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地沈要綱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84">
  <si>
    <r>
      <rPr>
        <sz val="10"/>
        <rFont val="Noto Sans"/>
        <family val="2"/>
      </rPr>
      <t xml:space="preserve">宮城県公害防止条例に基づく指定地域内の地下水採取量　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揚水機吐出口断面積</t>
    </r>
    <r>
      <rPr>
        <sz val="10"/>
        <rFont val="Meiryo UI"/>
        <family val="3"/>
        <charset val="128"/>
      </rPr>
      <t xml:space="preserve">19cm</t>
    </r>
    <r>
      <rPr>
        <vertAlign val="superscript"/>
        <sz val="10"/>
        <rFont val="Meiryo UI"/>
        <family val="3"/>
        <charset val="128"/>
      </rPr>
      <t xml:space="preserve">2</t>
    </r>
    <r>
      <rPr>
        <sz val="10"/>
        <rFont val="Noto Sans"/>
        <family val="2"/>
      </rPr>
      <t xml:space="preserve">以上の井戸からの採取報告による</t>
    </r>
    <r>
      <rPr>
        <sz val="10"/>
        <rFont val="Meiryo UI"/>
        <family val="3"/>
        <charset val="128"/>
      </rPr>
      <t xml:space="preserve">)</t>
    </r>
  </si>
  <si>
    <r>
      <rPr>
        <sz val="10"/>
        <rFont val="Noto Sans"/>
        <family val="2"/>
      </rPr>
      <t xml:space="preserve">宮城県地盤沈下防止対策要綱による地下水採取量（揚水機吐出口断面積</t>
    </r>
    <r>
      <rPr>
        <sz val="10"/>
        <rFont val="Meiryo UI"/>
        <family val="3"/>
        <charset val="128"/>
      </rPr>
      <t xml:space="preserve">19cm</t>
    </r>
    <r>
      <rPr>
        <vertAlign val="superscript"/>
        <sz val="10"/>
        <rFont val="Meiryo UI"/>
        <family val="3"/>
        <charset val="128"/>
      </rPr>
      <t xml:space="preserve">2</t>
    </r>
    <r>
      <rPr>
        <sz val="10"/>
        <rFont val="Noto Sans"/>
        <family val="2"/>
      </rPr>
      <t xml:space="preserve">をこえるもの</t>
    </r>
    <r>
      <rPr>
        <sz val="10"/>
        <rFont val="Meiryo UI"/>
        <family val="3"/>
        <charset val="128"/>
      </rPr>
      <t xml:space="preserve">)</t>
    </r>
  </si>
  <si>
    <t xml:space="preserve">○全体</t>
  </si>
  <si>
    <t xml:space="preserve">年度</t>
  </si>
  <si>
    <t xml:space="preserve">事業所数</t>
  </si>
  <si>
    <t xml:space="preserve">井戸本数</t>
  </si>
  <si>
    <r>
      <rPr>
        <sz val="9"/>
        <rFont val="Noto Sans"/>
        <family val="2"/>
      </rPr>
      <t xml:space="preserve">月別採取量　</t>
    </r>
    <r>
      <rPr>
        <sz val="9"/>
        <rFont val="Meiryo UI"/>
        <family val="3"/>
        <charset val="128"/>
      </rPr>
      <t xml:space="preserve">(m3/</t>
    </r>
    <r>
      <rPr>
        <sz val="9"/>
        <rFont val="Noto Sans"/>
        <family val="2"/>
      </rPr>
      <t xml:space="preserve">月</t>
    </r>
    <r>
      <rPr>
        <sz val="9"/>
        <rFont val="Meiryo UI"/>
        <family val="3"/>
        <charset val="128"/>
      </rPr>
      <t xml:space="preserve">)</t>
    </r>
  </si>
  <si>
    <r>
      <rPr>
        <sz val="9"/>
        <rFont val="Noto Sans"/>
        <family val="2"/>
      </rPr>
      <t xml:space="preserve">年間揚水量（</t>
    </r>
    <r>
      <rPr>
        <sz val="9"/>
        <rFont val="Meiryo UI"/>
        <family val="3"/>
        <charset val="128"/>
      </rPr>
      <t xml:space="preserve">m3/</t>
    </r>
    <r>
      <rPr>
        <sz val="9"/>
        <rFont val="Noto Sans"/>
        <family val="2"/>
      </rPr>
      <t xml:space="preserve">年）</t>
    </r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１月</t>
  </si>
  <si>
    <t xml:space="preserve">２月</t>
  </si>
  <si>
    <t xml:space="preserve">３月</t>
  </si>
  <si>
    <t xml:space="preserve">建築物用</t>
  </si>
  <si>
    <t xml:space="preserve">水道用</t>
  </si>
  <si>
    <t xml:space="preserve">農業用</t>
  </si>
  <si>
    <t xml:space="preserve">年度降水量</t>
  </si>
  <si>
    <t xml:space="preserve">S49</t>
  </si>
  <si>
    <t xml:space="preserve">S50</t>
  </si>
  <si>
    <t xml:space="preserve">S51</t>
  </si>
  <si>
    <t xml:space="preserve">S52</t>
  </si>
  <si>
    <t xml:space="preserve">S53</t>
  </si>
  <si>
    <t xml:space="preserve">S54</t>
  </si>
  <si>
    <t xml:space="preserve">S55</t>
  </si>
  <si>
    <t xml:space="preserve">S56</t>
  </si>
  <si>
    <t xml:space="preserve">S57</t>
  </si>
  <si>
    <t xml:space="preserve">S58</t>
  </si>
  <si>
    <t xml:space="preserve">S59</t>
  </si>
  <si>
    <t xml:space="preserve">S60</t>
  </si>
  <si>
    <t xml:space="preserve">S61</t>
  </si>
  <si>
    <t xml:space="preserve">S62</t>
  </si>
  <si>
    <t xml:space="preserve">S63</t>
  </si>
  <si>
    <t xml:space="preserve">H01</t>
  </si>
  <si>
    <t xml:space="preserve">H02</t>
  </si>
  <si>
    <t xml:space="preserve">H03</t>
  </si>
  <si>
    <t xml:space="preserve">H04</t>
  </si>
  <si>
    <t xml:space="preserve">H05</t>
  </si>
  <si>
    <t xml:space="preserve">H06</t>
  </si>
  <si>
    <t xml:space="preserve">H07</t>
  </si>
  <si>
    <t xml:space="preserve">H08</t>
  </si>
  <si>
    <t xml:space="preserve">H0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○建築物用</t>
  </si>
  <si>
    <r>
      <rPr>
        <sz val="9"/>
        <color rgb="FF333333"/>
        <rFont val="Noto Sans"/>
        <family val="2"/>
      </rPr>
      <t xml:space="preserve">仙台　降水量の月合計値</t>
    </r>
    <r>
      <rPr>
        <sz val="9"/>
        <color rgb="FF333333"/>
        <rFont val="Meiryo UI"/>
        <family val="3"/>
        <charset val="128"/>
      </rPr>
      <t xml:space="preserve">(mm)</t>
    </r>
  </si>
  <si>
    <t xml:space="preserve">年</t>
  </si>
  <si>
    <r>
      <rPr>
        <sz val="9"/>
        <color rgb="FF333333"/>
        <rFont val="Meiryo UI"/>
        <family val="3"/>
        <charset val="128"/>
      </rPr>
      <t xml:space="preserve">1</t>
    </r>
    <r>
      <rPr>
        <sz val="9"/>
        <color rgb="FF333333"/>
        <rFont val="Noto Sans"/>
        <family val="2"/>
      </rPr>
      <t xml:space="preserve">月</t>
    </r>
  </si>
  <si>
    <r>
      <rPr>
        <sz val="9"/>
        <color rgb="FF333333"/>
        <rFont val="Meiryo UI"/>
        <family val="3"/>
        <charset val="128"/>
      </rPr>
      <t xml:space="preserve">2</t>
    </r>
    <r>
      <rPr>
        <sz val="9"/>
        <color rgb="FF333333"/>
        <rFont val="Noto Sans"/>
        <family val="2"/>
      </rPr>
      <t xml:space="preserve">月</t>
    </r>
  </si>
  <si>
    <r>
      <rPr>
        <sz val="9"/>
        <color rgb="FF333333"/>
        <rFont val="Meiryo UI"/>
        <family val="3"/>
        <charset val="128"/>
      </rPr>
      <t xml:space="preserve">3</t>
    </r>
    <r>
      <rPr>
        <sz val="9"/>
        <color rgb="FF333333"/>
        <rFont val="Noto Sans"/>
        <family val="2"/>
      </rPr>
      <t xml:space="preserve">月</t>
    </r>
  </si>
  <si>
    <r>
      <rPr>
        <sz val="9"/>
        <color rgb="FF333333"/>
        <rFont val="Meiryo UI"/>
        <family val="3"/>
        <charset val="128"/>
      </rPr>
      <t xml:space="preserve">4</t>
    </r>
    <r>
      <rPr>
        <sz val="9"/>
        <color rgb="FF333333"/>
        <rFont val="Noto Sans"/>
        <family val="2"/>
      </rPr>
      <t xml:space="preserve">月</t>
    </r>
  </si>
  <si>
    <r>
      <rPr>
        <sz val="9"/>
        <color rgb="FF333333"/>
        <rFont val="Meiryo UI"/>
        <family val="3"/>
        <charset val="128"/>
      </rPr>
      <t xml:space="preserve">5</t>
    </r>
    <r>
      <rPr>
        <sz val="9"/>
        <color rgb="FF333333"/>
        <rFont val="Noto Sans"/>
        <family val="2"/>
      </rPr>
      <t xml:space="preserve">月</t>
    </r>
  </si>
  <si>
    <r>
      <rPr>
        <sz val="9"/>
        <color rgb="FF333333"/>
        <rFont val="Meiryo UI"/>
        <family val="3"/>
        <charset val="128"/>
      </rPr>
      <t xml:space="preserve">6</t>
    </r>
    <r>
      <rPr>
        <sz val="9"/>
        <color rgb="FF333333"/>
        <rFont val="Noto Sans"/>
        <family val="2"/>
      </rPr>
      <t xml:space="preserve">月</t>
    </r>
  </si>
  <si>
    <r>
      <rPr>
        <sz val="9"/>
        <color rgb="FF333333"/>
        <rFont val="Meiryo UI"/>
        <family val="3"/>
        <charset val="128"/>
      </rPr>
      <t xml:space="preserve">7</t>
    </r>
    <r>
      <rPr>
        <sz val="9"/>
        <color rgb="FF333333"/>
        <rFont val="Noto Sans"/>
        <family val="2"/>
      </rPr>
      <t xml:space="preserve">月</t>
    </r>
  </si>
  <si>
    <r>
      <rPr>
        <sz val="9"/>
        <color rgb="FF333333"/>
        <rFont val="Meiryo UI"/>
        <family val="3"/>
        <charset val="128"/>
      </rPr>
      <t xml:space="preserve">8</t>
    </r>
    <r>
      <rPr>
        <sz val="9"/>
        <color rgb="FF333333"/>
        <rFont val="Noto Sans"/>
        <family val="2"/>
      </rPr>
      <t xml:space="preserve">月</t>
    </r>
  </si>
  <si>
    <r>
      <rPr>
        <sz val="9"/>
        <color rgb="FF333333"/>
        <rFont val="Meiryo UI"/>
        <family val="3"/>
        <charset val="128"/>
      </rPr>
      <t xml:space="preserve">9</t>
    </r>
    <r>
      <rPr>
        <sz val="9"/>
        <color rgb="FF333333"/>
        <rFont val="Noto Sans"/>
        <family val="2"/>
      </rPr>
      <t xml:space="preserve">月</t>
    </r>
  </si>
  <si>
    <r>
      <rPr>
        <sz val="9"/>
        <color rgb="FF333333"/>
        <rFont val="Meiryo UI"/>
        <family val="3"/>
        <charset val="128"/>
      </rPr>
      <t xml:space="preserve">10</t>
    </r>
    <r>
      <rPr>
        <sz val="9"/>
        <color rgb="FF333333"/>
        <rFont val="Noto Sans"/>
        <family val="2"/>
      </rPr>
      <t xml:space="preserve">月</t>
    </r>
  </si>
  <si>
    <r>
      <rPr>
        <sz val="9"/>
        <color rgb="FF333333"/>
        <rFont val="Meiryo UI"/>
        <family val="3"/>
        <charset val="128"/>
      </rPr>
      <t xml:space="preserve">11</t>
    </r>
    <r>
      <rPr>
        <sz val="9"/>
        <color rgb="FF333333"/>
        <rFont val="Noto Sans"/>
        <family val="2"/>
      </rPr>
      <t xml:space="preserve">月</t>
    </r>
  </si>
  <si>
    <r>
      <rPr>
        <sz val="9"/>
        <color rgb="FF333333"/>
        <rFont val="Meiryo UI"/>
        <family val="3"/>
        <charset val="128"/>
      </rPr>
      <t xml:space="preserve">12</t>
    </r>
    <r>
      <rPr>
        <sz val="9"/>
        <color rgb="FF333333"/>
        <rFont val="Noto Sans"/>
        <family val="2"/>
      </rPr>
      <t xml:space="preserve">月</t>
    </r>
  </si>
  <si>
    <t xml:space="preserve">年の値</t>
  </si>
  <si>
    <t xml:space="preserve">年度の値</t>
  </si>
  <si>
    <t xml:space="preserve">177.1 ]</t>
  </si>
  <si>
    <t xml:space="preserve">○水道用</t>
  </si>
  <si>
    <t xml:space="preserve">15.0 )</t>
  </si>
  <si>
    <t xml:space="preserve">○農業用</t>
  </si>
  <si>
    <t xml:space="preserve">43.5 )</t>
  </si>
  <si>
    <t xml:space="preserve">117.0 ]</t>
  </si>
  <si>
    <t xml:space="preserve">183.5 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#,##0_);[RED]\(#,##0\)"/>
  </numFmts>
  <fonts count="2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Meiryo UI"/>
      <family val="3"/>
      <charset val="128"/>
    </font>
    <font>
      <sz val="10"/>
      <name val="Noto Sans"/>
      <family val="2"/>
    </font>
    <font>
      <sz val="10"/>
      <name val="Meiryo UI"/>
      <family val="3"/>
      <charset val="128"/>
    </font>
    <font>
      <vertAlign val="superscript"/>
      <sz val="10"/>
      <name val="Meiryo UI"/>
      <family val="3"/>
      <charset val="128"/>
    </font>
    <font>
      <sz val="9"/>
      <name val="Noto Sans"/>
      <family val="2"/>
    </font>
    <font>
      <sz val="9"/>
      <color rgb="FF333333"/>
      <name val="Noto Sans"/>
      <family val="2"/>
    </font>
    <font>
      <sz val="9"/>
      <color rgb="FF333333"/>
      <name val="Meiryo UI"/>
      <family val="3"/>
      <charset val="128"/>
    </font>
    <font>
      <sz val="6"/>
      <color rgb="FFFFFF99"/>
      <name val="DejaVu Sans"/>
      <family val="2"/>
    </font>
    <font>
      <sz val="6"/>
      <color rgb="FF000000"/>
      <name val="DejaVu Sans"/>
      <family val="2"/>
    </font>
    <font>
      <sz val="6"/>
      <color rgb="FF000000"/>
      <name val="ＭＳ ゴシック"/>
      <family val="3"/>
      <charset val="128"/>
    </font>
    <font>
      <sz val="6"/>
      <color rgb="FFCCFFCC"/>
      <name val="ＭＳ ゴシック"/>
      <family val="3"/>
      <charset val="128"/>
    </font>
    <font>
      <sz val="6"/>
      <color rgb="FFCCFFCC"/>
      <name val="DejaVu Sans"/>
      <family val="2"/>
    </font>
    <font>
      <sz val="12"/>
      <color rgb="FF000000"/>
      <name val="Noto Sans"/>
      <family val="2"/>
    </font>
    <font>
      <sz val="9"/>
      <color rgb="FF000000"/>
      <name val="Meiryo UI"/>
      <family val="2"/>
    </font>
    <font>
      <sz val="9"/>
      <color rgb="FF000000"/>
      <name val="Noto Sans"/>
      <family val="2"/>
    </font>
    <font>
      <sz val="8"/>
      <name val="DejaVu Sans"/>
      <family val="2"/>
    </font>
    <font>
      <sz val="8"/>
      <name val="Meiryo UI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true"/>
      <protection locked="true" hidden="false"/>
    </xf>
    <xf numFmtId="166" fontId="4" fillId="2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tru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200" spc="-1" strike="noStrike">
                <a:solidFill>
                  <a:srgbClr val="000000"/>
                </a:solidFill>
                <a:latin typeface="Meiryo UI"/>
              </a:rPr>
              <a:t>公防条例指定地域内の地下水採取量推移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6855193044779"/>
          <c:y val="0.0217694183211425"/>
          <c:w val="0.988314480695522"/>
          <c:h val="0.9782305816788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地沈要綱!$R$6</c:f>
              <c:strCache>
                <c:ptCount val="1"/>
                <c:pt idx="0">
                  <c:v>建築物用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地沈要綱!$B$7:$B$42</c:f>
              <c:strCache>
                <c:ptCount val="36"/>
                <c:pt idx="0">
                  <c:v>S49</c:v>
                </c:pt>
                <c:pt idx="1">
                  <c:v>S50</c:v>
                </c:pt>
                <c:pt idx="2">
                  <c:v>S51</c:v>
                </c:pt>
                <c:pt idx="3">
                  <c:v>S52</c:v>
                </c:pt>
                <c:pt idx="4">
                  <c:v>S53</c:v>
                </c:pt>
                <c:pt idx="5">
                  <c:v>S54</c:v>
                </c:pt>
                <c:pt idx="6">
                  <c:v>S55</c:v>
                </c:pt>
                <c:pt idx="7">
                  <c:v>S56</c:v>
                </c:pt>
                <c:pt idx="8">
                  <c:v>S57</c:v>
                </c:pt>
                <c:pt idx="9">
                  <c:v>S58</c:v>
                </c:pt>
                <c:pt idx="10">
                  <c:v>S59</c:v>
                </c:pt>
                <c:pt idx="11">
                  <c:v>S60</c:v>
                </c:pt>
                <c:pt idx="12">
                  <c:v>S61</c:v>
                </c:pt>
                <c:pt idx="13">
                  <c:v>S62</c:v>
                </c:pt>
                <c:pt idx="14">
                  <c:v>S63</c:v>
                </c:pt>
                <c:pt idx="15">
                  <c:v>H01</c:v>
                </c:pt>
                <c:pt idx="16">
                  <c:v>H02</c:v>
                </c:pt>
                <c:pt idx="17">
                  <c:v>H03</c:v>
                </c:pt>
                <c:pt idx="18">
                  <c:v>H04</c:v>
                </c:pt>
                <c:pt idx="19">
                  <c:v>H05</c:v>
                </c:pt>
                <c:pt idx="20">
                  <c:v>H06</c:v>
                </c:pt>
                <c:pt idx="21">
                  <c:v>H07</c:v>
                </c:pt>
                <c:pt idx="22">
                  <c:v>H08</c:v>
                </c:pt>
                <c:pt idx="23">
                  <c:v>H09</c:v>
                </c:pt>
                <c:pt idx="24">
                  <c:v>H10</c:v>
                </c:pt>
                <c:pt idx="25">
                  <c:v>H11</c:v>
                </c:pt>
                <c:pt idx="26">
                  <c:v>H12</c:v>
                </c:pt>
                <c:pt idx="27">
                  <c:v>H13</c:v>
                </c:pt>
                <c:pt idx="28">
                  <c:v>H14</c:v>
                </c:pt>
                <c:pt idx="29">
                  <c:v>H15</c:v>
                </c:pt>
                <c:pt idx="30">
                  <c:v>H16</c:v>
                </c:pt>
                <c:pt idx="31">
                  <c:v>H17</c:v>
                </c:pt>
                <c:pt idx="32">
                  <c:v>H18</c:v>
                </c:pt>
                <c:pt idx="33">
                  <c:v>H19</c:v>
                </c:pt>
                <c:pt idx="34">
                  <c:v>H20</c:v>
                </c:pt>
                <c:pt idx="35">
                  <c:v>H21</c:v>
                </c:pt>
              </c:strCache>
            </c:strRef>
          </c:cat>
          <c:val>
            <c:numRef>
              <c:f>地沈要綱!$R$7:$R$42</c:f>
              <c:numCache>
                <c:formatCode>General</c:formatCode>
                <c:ptCount val="36"/>
                <c:pt idx="1">
                  <c:v>364771</c:v>
                </c:pt>
                <c:pt idx="2">
                  <c:v>393296</c:v>
                </c:pt>
                <c:pt idx="3">
                  <c:v>463416</c:v>
                </c:pt>
                <c:pt idx="4">
                  <c:v>453279</c:v>
                </c:pt>
                <c:pt idx="5">
                  <c:v>544946</c:v>
                </c:pt>
                <c:pt idx="6">
                  <c:v>563602</c:v>
                </c:pt>
                <c:pt idx="7">
                  <c:v>555848</c:v>
                </c:pt>
                <c:pt idx="8">
                  <c:v>539725</c:v>
                </c:pt>
                <c:pt idx="9">
                  <c:v>741425</c:v>
                </c:pt>
                <c:pt idx="10">
                  <c:v>1322570</c:v>
                </c:pt>
                <c:pt idx="11">
                  <c:v>749495</c:v>
                </c:pt>
                <c:pt idx="12">
                  <c:v>649558</c:v>
                </c:pt>
                <c:pt idx="13">
                  <c:v>563205</c:v>
                </c:pt>
                <c:pt idx="14">
                  <c:v>519196</c:v>
                </c:pt>
                <c:pt idx="15">
                  <c:v>529520</c:v>
                </c:pt>
                <c:pt idx="16">
                  <c:v>468947</c:v>
                </c:pt>
                <c:pt idx="17">
                  <c:v>372155</c:v>
                </c:pt>
                <c:pt idx="18">
                  <c:v>297136</c:v>
                </c:pt>
                <c:pt idx="19">
                  <c:v>303304</c:v>
                </c:pt>
                <c:pt idx="20">
                  <c:v>307938</c:v>
                </c:pt>
                <c:pt idx="21">
                  <c:v>190143</c:v>
                </c:pt>
                <c:pt idx="22">
                  <c:v>192457</c:v>
                </c:pt>
                <c:pt idx="23">
                  <c:v>175344</c:v>
                </c:pt>
                <c:pt idx="24">
                  <c:v>190528</c:v>
                </c:pt>
                <c:pt idx="25">
                  <c:v>218160</c:v>
                </c:pt>
                <c:pt idx="26">
                  <c:v>210630</c:v>
                </c:pt>
                <c:pt idx="27">
                  <c:v>190773</c:v>
                </c:pt>
                <c:pt idx="28">
                  <c:v>198923</c:v>
                </c:pt>
                <c:pt idx="29">
                  <c:v>217570</c:v>
                </c:pt>
                <c:pt idx="30">
                  <c:v>232445</c:v>
                </c:pt>
                <c:pt idx="31">
                  <c:v>235714</c:v>
                </c:pt>
                <c:pt idx="32">
                  <c:v>225202</c:v>
                </c:pt>
                <c:pt idx="33">
                  <c:v>228243</c:v>
                </c:pt>
                <c:pt idx="34">
                  <c:v>224576</c:v>
                </c:pt>
                <c:pt idx="35">
                  <c:v>231511</c:v>
                </c:pt>
              </c:numCache>
            </c:numRef>
          </c:val>
        </c:ser>
        <c:ser>
          <c:idx val="1"/>
          <c:order val="1"/>
          <c:tx>
            <c:strRef>
              <c:f>地沈要綱!$S$6</c:f>
              <c:strCache>
                <c:ptCount val="1"/>
                <c:pt idx="0">
                  <c:v>水道用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地沈要綱!$B$7:$B$42</c:f>
              <c:strCache>
                <c:ptCount val="36"/>
                <c:pt idx="0">
                  <c:v>S49</c:v>
                </c:pt>
                <c:pt idx="1">
                  <c:v>S50</c:v>
                </c:pt>
                <c:pt idx="2">
                  <c:v>S51</c:v>
                </c:pt>
                <c:pt idx="3">
                  <c:v>S52</c:v>
                </c:pt>
                <c:pt idx="4">
                  <c:v>S53</c:v>
                </c:pt>
                <c:pt idx="5">
                  <c:v>S54</c:v>
                </c:pt>
                <c:pt idx="6">
                  <c:v>S55</c:v>
                </c:pt>
                <c:pt idx="7">
                  <c:v>S56</c:v>
                </c:pt>
                <c:pt idx="8">
                  <c:v>S57</c:v>
                </c:pt>
                <c:pt idx="9">
                  <c:v>S58</c:v>
                </c:pt>
                <c:pt idx="10">
                  <c:v>S59</c:v>
                </c:pt>
                <c:pt idx="11">
                  <c:v>S60</c:v>
                </c:pt>
                <c:pt idx="12">
                  <c:v>S61</c:v>
                </c:pt>
                <c:pt idx="13">
                  <c:v>S62</c:v>
                </c:pt>
                <c:pt idx="14">
                  <c:v>S63</c:v>
                </c:pt>
                <c:pt idx="15">
                  <c:v>H01</c:v>
                </c:pt>
                <c:pt idx="16">
                  <c:v>H02</c:v>
                </c:pt>
                <c:pt idx="17">
                  <c:v>H03</c:v>
                </c:pt>
                <c:pt idx="18">
                  <c:v>H04</c:v>
                </c:pt>
                <c:pt idx="19">
                  <c:v>H05</c:v>
                </c:pt>
                <c:pt idx="20">
                  <c:v>H06</c:v>
                </c:pt>
                <c:pt idx="21">
                  <c:v>H07</c:v>
                </c:pt>
                <c:pt idx="22">
                  <c:v>H08</c:v>
                </c:pt>
                <c:pt idx="23">
                  <c:v>H09</c:v>
                </c:pt>
                <c:pt idx="24">
                  <c:v>H10</c:v>
                </c:pt>
                <c:pt idx="25">
                  <c:v>H11</c:v>
                </c:pt>
                <c:pt idx="26">
                  <c:v>H12</c:v>
                </c:pt>
                <c:pt idx="27">
                  <c:v>H13</c:v>
                </c:pt>
                <c:pt idx="28">
                  <c:v>H14</c:v>
                </c:pt>
                <c:pt idx="29">
                  <c:v>H15</c:v>
                </c:pt>
                <c:pt idx="30">
                  <c:v>H16</c:v>
                </c:pt>
                <c:pt idx="31">
                  <c:v>H17</c:v>
                </c:pt>
                <c:pt idx="32">
                  <c:v>H18</c:v>
                </c:pt>
                <c:pt idx="33">
                  <c:v>H19</c:v>
                </c:pt>
                <c:pt idx="34">
                  <c:v>H20</c:v>
                </c:pt>
                <c:pt idx="35">
                  <c:v>H21</c:v>
                </c:pt>
              </c:strCache>
            </c:strRef>
          </c:cat>
          <c:val>
            <c:numRef>
              <c:f>地沈要綱!$S$7:$S$42</c:f>
              <c:numCache>
                <c:formatCode>General</c:formatCode>
                <c:ptCount val="36"/>
                <c:pt idx="1">
                  <c:v>1025641</c:v>
                </c:pt>
                <c:pt idx="2">
                  <c:v>1081202</c:v>
                </c:pt>
                <c:pt idx="3">
                  <c:v>1031762</c:v>
                </c:pt>
                <c:pt idx="4">
                  <c:v>713595</c:v>
                </c:pt>
                <c:pt idx="5">
                  <c:v>732716</c:v>
                </c:pt>
                <c:pt idx="6">
                  <c:v>625983</c:v>
                </c:pt>
                <c:pt idx="7">
                  <c:v>677443</c:v>
                </c:pt>
                <c:pt idx="8">
                  <c:v>820855</c:v>
                </c:pt>
                <c:pt idx="9">
                  <c:v>1568629</c:v>
                </c:pt>
                <c:pt idx="10">
                  <c:v>3789634</c:v>
                </c:pt>
                <c:pt idx="11">
                  <c:v>3190354</c:v>
                </c:pt>
                <c:pt idx="12">
                  <c:v>2537070</c:v>
                </c:pt>
                <c:pt idx="13">
                  <c:v>2026542</c:v>
                </c:pt>
                <c:pt idx="14">
                  <c:v>1651910</c:v>
                </c:pt>
                <c:pt idx="15">
                  <c:v>2360987</c:v>
                </c:pt>
                <c:pt idx="16">
                  <c:v>2119282</c:v>
                </c:pt>
                <c:pt idx="17">
                  <c:v>1425172</c:v>
                </c:pt>
                <c:pt idx="18">
                  <c:v>1369495</c:v>
                </c:pt>
                <c:pt idx="19">
                  <c:v>711024</c:v>
                </c:pt>
                <c:pt idx="20">
                  <c:v>342002</c:v>
                </c:pt>
                <c:pt idx="21">
                  <c:v>1015914</c:v>
                </c:pt>
                <c:pt idx="22">
                  <c:v>704954</c:v>
                </c:pt>
                <c:pt idx="23">
                  <c:v>539384</c:v>
                </c:pt>
                <c:pt idx="24">
                  <c:v>309233</c:v>
                </c:pt>
                <c:pt idx="25">
                  <c:v>249890</c:v>
                </c:pt>
                <c:pt idx="26">
                  <c:v>487840</c:v>
                </c:pt>
                <c:pt idx="27">
                  <c:v>268603</c:v>
                </c:pt>
                <c:pt idx="28">
                  <c:v>267444</c:v>
                </c:pt>
                <c:pt idx="29">
                  <c:v>218154</c:v>
                </c:pt>
                <c:pt idx="30">
                  <c:v>278023</c:v>
                </c:pt>
                <c:pt idx="31">
                  <c:v>180635</c:v>
                </c:pt>
                <c:pt idx="32">
                  <c:v>115973</c:v>
                </c:pt>
                <c:pt idx="33">
                  <c:v>170481</c:v>
                </c:pt>
                <c:pt idx="34">
                  <c:v>92772</c:v>
                </c:pt>
                <c:pt idx="35">
                  <c:v>187074</c:v>
                </c:pt>
              </c:numCache>
            </c:numRef>
          </c:val>
        </c:ser>
        <c:ser>
          <c:idx val="2"/>
          <c:order val="2"/>
          <c:tx>
            <c:strRef>
              <c:f>地沈要綱!$T$6</c:f>
              <c:strCache>
                <c:ptCount val="1"/>
                <c:pt idx="0">
                  <c:v>農業用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地沈要綱!$B$7:$B$42</c:f>
              <c:strCache>
                <c:ptCount val="36"/>
                <c:pt idx="0">
                  <c:v>S49</c:v>
                </c:pt>
                <c:pt idx="1">
                  <c:v>S50</c:v>
                </c:pt>
                <c:pt idx="2">
                  <c:v>S51</c:v>
                </c:pt>
                <c:pt idx="3">
                  <c:v>S52</c:v>
                </c:pt>
                <c:pt idx="4">
                  <c:v>S53</c:v>
                </c:pt>
                <c:pt idx="5">
                  <c:v>S54</c:v>
                </c:pt>
                <c:pt idx="6">
                  <c:v>S55</c:v>
                </c:pt>
                <c:pt idx="7">
                  <c:v>S56</c:v>
                </c:pt>
                <c:pt idx="8">
                  <c:v>S57</c:v>
                </c:pt>
                <c:pt idx="9">
                  <c:v>S58</c:v>
                </c:pt>
                <c:pt idx="10">
                  <c:v>S59</c:v>
                </c:pt>
                <c:pt idx="11">
                  <c:v>S60</c:v>
                </c:pt>
                <c:pt idx="12">
                  <c:v>S61</c:v>
                </c:pt>
                <c:pt idx="13">
                  <c:v>S62</c:v>
                </c:pt>
                <c:pt idx="14">
                  <c:v>S63</c:v>
                </c:pt>
                <c:pt idx="15">
                  <c:v>H01</c:v>
                </c:pt>
                <c:pt idx="16">
                  <c:v>H02</c:v>
                </c:pt>
                <c:pt idx="17">
                  <c:v>H03</c:v>
                </c:pt>
                <c:pt idx="18">
                  <c:v>H04</c:v>
                </c:pt>
                <c:pt idx="19">
                  <c:v>H05</c:v>
                </c:pt>
                <c:pt idx="20">
                  <c:v>H06</c:v>
                </c:pt>
                <c:pt idx="21">
                  <c:v>H07</c:v>
                </c:pt>
                <c:pt idx="22">
                  <c:v>H08</c:v>
                </c:pt>
                <c:pt idx="23">
                  <c:v>H09</c:v>
                </c:pt>
                <c:pt idx="24">
                  <c:v>H10</c:v>
                </c:pt>
                <c:pt idx="25">
                  <c:v>H11</c:v>
                </c:pt>
                <c:pt idx="26">
                  <c:v>H12</c:v>
                </c:pt>
                <c:pt idx="27">
                  <c:v>H13</c:v>
                </c:pt>
                <c:pt idx="28">
                  <c:v>H14</c:v>
                </c:pt>
                <c:pt idx="29">
                  <c:v>H15</c:v>
                </c:pt>
                <c:pt idx="30">
                  <c:v>H16</c:v>
                </c:pt>
                <c:pt idx="31">
                  <c:v>H17</c:v>
                </c:pt>
                <c:pt idx="32">
                  <c:v>H18</c:v>
                </c:pt>
                <c:pt idx="33">
                  <c:v>H19</c:v>
                </c:pt>
                <c:pt idx="34">
                  <c:v>H20</c:v>
                </c:pt>
                <c:pt idx="35">
                  <c:v>H21</c:v>
                </c:pt>
              </c:strCache>
            </c:strRef>
          </c:cat>
          <c:val>
            <c:numRef>
              <c:f>地沈要綱!$T$7:$T$42</c:f>
              <c:numCache>
                <c:formatCode>General</c:formatCode>
                <c:ptCount val="36"/>
                <c:pt idx="12">
                  <c:v>253944</c:v>
                </c:pt>
                <c:pt idx="13">
                  <c:v>181319</c:v>
                </c:pt>
                <c:pt idx="14">
                  <c:v>115628</c:v>
                </c:pt>
                <c:pt idx="15">
                  <c:v>237212</c:v>
                </c:pt>
                <c:pt idx="16">
                  <c:v>51489</c:v>
                </c:pt>
                <c:pt idx="17">
                  <c:v>78960</c:v>
                </c:pt>
                <c:pt idx="18">
                  <c:v>79981</c:v>
                </c:pt>
                <c:pt idx="19">
                  <c:v>116318</c:v>
                </c:pt>
                <c:pt idx="20">
                  <c:v>216864</c:v>
                </c:pt>
                <c:pt idx="21">
                  <c:v>125984</c:v>
                </c:pt>
                <c:pt idx="22">
                  <c:v>113051</c:v>
                </c:pt>
                <c:pt idx="23">
                  <c:v>104451</c:v>
                </c:pt>
                <c:pt idx="24">
                  <c:v>87539</c:v>
                </c:pt>
                <c:pt idx="25">
                  <c:v>96355</c:v>
                </c:pt>
                <c:pt idx="26">
                  <c:v>74377</c:v>
                </c:pt>
                <c:pt idx="27">
                  <c:v>83120</c:v>
                </c:pt>
                <c:pt idx="28">
                  <c:v>66809</c:v>
                </c:pt>
                <c:pt idx="29">
                  <c:v>60848</c:v>
                </c:pt>
                <c:pt idx="30">
                  <c:v>65409</c:v>
                </c:pt>
                <c:pt idx="31">
                  <c:v>67895</c:v>
                </c:pt>
                <c:pt idx="32">
                  <c:v>50727</c:v>
                </c:pt>
                <c:pt idx="33">
                  <c:v>19539</c:v>
                </c:pt>
                <c:pt idx="34">
                  <c:v>54183</c:v>
                </c:pt>
                <c:pt idx="35">
                  <c:v>63310</c:v>
                </c:pt>
              </c:numCache>
            </c:numRef>
          </c:val>
        </c:ser>
        <c:gapWidth val="80"/>
        <c:overlap val="100"/>
        <c:axId val="16459763"/>
        <c:axId val="6763329"/>
      </c:barChart>
      <c:lineChart>
        <c:grouping val="stacked"/>
        <c:varyColors val="0"/>
        <c:ser>
          <c:idx val="3"/>
          <c:order val="3"/>
          <c:tx>
            <c:strRef>
              <c:f>地沈要綱!$U$6</c:f>
              <c:strCache>
                <c:ptCount val="1"/>
                <c:pt idx="0">
                  <c:v>年度降水量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地沈要綱!$B$7:$B$42</c:f>
              <c:strCache>
                <c:ptCount val="36"/>
                <c:pt idx="0">
                  <c:v>S49</c:v>
                </c:pt>
                <c:pt idx="1">
                  <c:v>S50</c:v>
                </c:pt>
                <c:pt idx="2">
                  <c:v>S51</c:v>
                </c:pt>
                <c:pt idx="3">
                  <c:v>S52</c:v>
                </c:pt>
                <c:pt idx="4">
                  <c:v>S53</c:v>
                </c:pt>
                <c:pt idx="5">
                  <c:v>S54</c:v>
                </c:pt>
                <c:pt idx="6">
                  <c:v>S55</c:v>
                </c:pt>
                <c:pt idx="7">
                  <c:v>S56</c:v>
                </c:pt>
                <c:pt idx="8">
                  <c:v>S57</c:v>
                </c:pt>
                <c:pt idx="9">
                  <c:v>S58</c:v>
                </c:pt>
                <c:pt idx="10">
                  <c:v>S59</c:v>
                </c:pt>
                <c:pt idx="11">
                  <c:v>S60</c:v>
                </c:pt>
                <c:pt idx="12">
                  <c:v>S61</c:v>
                </c:pt>
                <c:pt idx="13">
                  <c:v>S62</c:v>
                </c:pt>
                <c:pt idx="14">
                  <c:v>S63</c:v>
                </c:pt>
                <c:pt idx="15">
                  <c:v>H01</c:v>
                </c:pt>
                <c:pt idx="16">
                  <c:v>H02</c:v>
                </c:pt>
                <c:pt idx="17">
                  <c:v>H03</c:v>
                </c:pt>
                <c:pt idx="18">
                  <c:v>H04</c:v>
                </c:pt>
                <c:pt idx="19">
                  <c:v>H05</c:v>
                </c:pt>
                <c:pt idx="20">
                  <c:v>H06</c:v>
                </c:pt>
                <c:pt idx="21">
                  <c:v>H07</c:v>
                </c:pt>
                <c:pt idx="22">
                  <c:v>H08</c:v>
                </c:pt>
                <c:pt idx="23">
                  <c:v>H09</c:v>
                </c:pt>
                <c:pt idx="24">
                  <c:v>H10</c:v>
                </c:pt>
                <c:pt idx="25">
                  <c:v>H11</c:v>
                </c:pt>
                <c:pt idx="26">
                  <c:v>H12</c:v>
                </c:pt>
                <c:pt idx="27">
                  <c:v>H13</c:v>
                </c:pt>
                <c:pt idx="28">
                  <c:v>H14</c:v>
                </c:pt>
                <c:pt idx="29">
                  <c:v>H15</c:v>
                </c:pt>
                <c:pt idx="30">
                  <c:v>H16</c:v>
                </c:pt>
                <c:pt idx="31">
                  <c:v>H17</c:v>
                </c:pt>
                <c:pt idx="32">
                  <c:v>H18</c:v>
                </c:pt>
                <c:pt idx="33">
                  <c:v>H19</c:v>
                </c:pt>
                <c:pt idx="34">
                  <c:v>H20</c:v>
                </c:pt>
                <c:pt idx="35">
                  <c:v>H21</c:v>
                </c:pt>
              </c:strCache>
            </c:strRef>
          </c:cat>
          <c:val>
            <c:numRef>
              <c:f>地沈要綱!$U$7:$U$42</c:f>
              <c:numCache>
                <c:formatCode>General</c:formatCode>
                <c:ptCount val="36"/>
                <c:pt idx="0">
                  <c:v>1435</c:v>
                </c:pt>
                <c:pt idx="1">
                  <c:v>884.5</c:v>
                </c:pt>
                <c:pt idx="2">
                  <c:v>1558</c:v>
                </c:pt>
                <c:pt idx="3">
                  <c:v>1189.5</c:v>
                </c:pt>
                <c:pt idx="4">
                  <c:v>941.5</c:v>
                </c:pt>
                <c:pt idx="5">
                  <c:v>1372.5</c:v>
                </c:pt>
                <c:pt idx="6">
                  <c:v>1546.5</c:v>
                </c:pt>
                <c:pt idx="7">
                  <c:v>1147</c:v>
                </c:pt>
                <c:pt idx="8">
                  <c:v>1295</c:v>
                </c:pt>
                <c:pt idx="9">
                  <c:v>1232</c:v>
                </c:pt>
                <c:pt idx="10">
                  <c:v>882</c:v>
                </c:pt>
                <c:pt idx="11">
                  <c:v>1122.5</c:v>
                </c:pt>
                <c:pt idx="12">
                  <c:v>1305</c:v>
                </c:pt>
                <c:pt idx="13">
                  <c:v>846.5</c:v>
                </c:pt>
                <c:pt idx="14">
                  <c:v>1435</c:v>
                </c:pt>
                <c:pt idx="15">
                  <c:v>1355.5</c:v>
                </c:pt>
                <c:pt idx="16">
                  <c:v>1399</c:v>
                </c:pt>
                <c:pt idx="17">
                  <c:v>1756.5</c:v>
                </c:pt>
                <c:pt idx="18">
                  <c:v>1005.5</c:v>
                </c:pt>
                <c:pt idx="19">
                  <c:v>1441</c:v>
                </c:pt>
                <c:pt idx="20">
                  <c:v>1260</c:v>
                </c:pt>
                <c:pt idx="21">
                  <c:v>944.5</c:v>
                </c:pt>
                <c:pt idx="22">
                  <c:v>918</c:v>
                </c:pt>
                <c:pt idx="23">
                  <c:v>1193.5</c:v>
                </c:pt>
                <c:pt idx="24">
                  <c:v>1427.5</c:v>
                </c:pt>
                <c:pt idx="25">
                  <c:v>1555.5</c:v>
                </c:pt>
                <c:pt idx="26">
                  <c:v>1258</c:v>
                </c:pt>
                <c:pt idx="27">
                  <c:v>1128</c:v>
                </c:pt>
                <c:pt idx="28">
                  <c:v>1240.5</c:v>
                </c:pt>
                <c:pt idx="29">
                  <c:v>1134.5</c:v>
                </c:pt>
                <c:pt idx="30">
                  <c:v>1339</c:v>
                </c:pt>
                <c:pt idx="31">
                  <c:v>1000</c:v>
                </c:pt>
                <c:pt idx="32">
                  <c:v>1576.5</c:v>
                </c:pt>
                <c:pt idx="33">
                  <c:v>1289.5</c:v>
                </c:pt>
                <c:pt idx="34">
                  <c:v>1453</c:v>
                </c:pt>
                <c:pt idx="35">
                  <c:v>12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958971"/>
        <c:axId val="28643147"/>
      </c:lineChart>
      <c:catAx>
        <c:axId val="164597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6763329"/>
        <c:crossesAt val="0"/>
        <c:auto val="1"/>
        <c:lblAlgn val="ctr"/>
        <c:lblOffset val="100"/>
        <c:noMultiLvlLbl val="0"/>
      </c:catAx>
      <c:valAx>
        <c:axId val="6763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Meiryo UI"/>
                  </a:rPr>
                  <a:t>千m3/年</a:t>
                </a:r>
              </a:p>
            </c:rich>
          </c:tx>
          <c:layout>
            <c:manualLayout>
              <c:xMode val="edge"/>
              <c:yMode val="edge"/>
              <c:x val="0.0117322613816958"/>
              <c:y val="0.08916753744339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16459763"/>
        <c:crossesAt val="1"/>
        <c:crossBetween val="midCat"/>
      </c:valAx>
      <c:catAx>
        <c:axId val="8095897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28643147"/>
        <c:auto val="1"/>
        <c:lblAlgn val="ctr"/>
        <c:lblOffset val="100"/>
        <c:noMultiLvlLbl val="0"/>
      </c:catAx>
      <c:valAx>
        <c:axId val="28643147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80958971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292792371693"/>
          <c:y val="0.5282131661442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iryo U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hyperlink" Target="http://www.env.go.jp/water/jiban/dir_h22/touhoku.html" TargetMode="External"/><Relationship Id="rId3" Type="http://schemas.openxmlformats.org/officeDocument/2006/relationships/hyperlink" Target="http://www.pref.miyagi.jp/kankyo-t/mizu/kogaishiryo/jiban.htm" TargetMode="External"/><Relationship Id="rId4" Type="http://schemas.openxmlformats.org/officeDocument/2006/relationships/hyperlink" Target="http://www.kmdmyg.info/kmdmyg/top.html" TargetMode="Externa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9920</xdr:colOff>
      <xdr:row>152</xdr:row>
      <xdr:rowOff>104760</xdr:rowOff>
    </xdr:from>
    <xdr:to>
      <xdr:col>2</xdr:col>
      <xdr:colOff>319320</xdr:colOff>
      <xdr:row>152</xdr:row>
      <xdr:rowOff>152280</xdr:rowOff>
    </xdr:to>
    <xdr:sp>
      <xdr:nvSpPr>
        <xdr:cNvPr id="0" name="Text 12"/>
        <xdr:cNvSpPr/>
      </xdr:nvSpPr>
      <xdr:spPr>
        <a:xfrm>
          <a:off x="558720" y="23393520"/>
          <a:ext cx="2394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600" spc="-1" strike="noStrike">
              <a:solidFill>
                <a:srgbClr val="ffff99"/>
              </a:solidFill>
              <a:latin typeface="ＭＳ ゴシック"/>
            </a:rPr>
            <a:t>＝</a:t>
          </a:r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｀・〃</a:t>
          </a:r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y</a:t>
          </a:r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゛</a:t>
          </a:r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7</a:t>
          </a:r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゛｀〃</a:t>
          </a:r>
          <a:endParaRPr b="0" lang="en-US" sz="600" spc="-1" strike="noStrike">
            <a:latin typeface="Times New Roman"/>
          </a:endParaRPr>
        </a:p>
        <a:p>
          <a:r>
            <a:rPr b="0" lang="zh-CN" sz="600" spc="-1" strike="noStrike">
              <a:solidFill>
                <a:srgbClr val="ffff99"/>
              </a:solidFill>
              <a:latin typeface="ＭＳ ゴシック"/>
            </a:rPr>
            <a:t>・</a:t>
          </a:r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｜や’｀，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40040</xdr:colOff>
      <xdr:row>153</xdr:row>
      <xdr:rowOff>9360</xdr:rowOff>
    </xdr:from>
    <xdr:to>
      <xdr:col>8</xdr:col>
      <xdr:colOff>240480</xdr:colOff>
      <xdr:row>153</xdr:row>
      <xdr:rowOff>19080</xdr:rowOff>
    </xdr:to>
    <xdr:sp>
      <xdr:nvSpPr>
        <xdr:cNvPr id="1" name="Text 13"/>
        <xdr:cNvSpPr/>
      </xdr:nvSpPr>
      <xdr:spPr>
        <a:xfrm>
          <a:off x="3256560" y="23450400"/>
          <a:ext cx="10044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10440" bIns="-10440" anchor="t">
          <a:noAutofit/>
        </a:bodyPr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-</a:t>
          </a:r>
          <a:r>
            <a:rPr b="0" lang="en-US" sz="600" spc="-1" strike="noStrike">
              <a:solidFill>
                <a:srgbClr val="ccffcc"/>
              </a:solidFill>
              <a:latin typeface="ＭＳ ゴシック"/>
            </a:rPr>
            <a:t>=</a:t>
          </a:r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Ｊ</a:t>
          </a:r>
          <a:r>
            <a:rPr b="0" lang="zh-CN" sz="600" spc="-1" strike="noStrike">
              <a:solidFill>
                <a:srgbClr val="ccffcc"/>
              </a:solidFill>
              <a:latin typeface="ＭＳ ゴシック"/>
            </a:rPr>
            <a:t>㎜㎜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89600</xdr:colOff>
      <xdr:row>149</xdr:row>
      <xdr:rowOff>85680</xdr:rowOff>
    </xdr:from>
    <xdr:to>
      <xdr:col>16</xdr:col>
      <xdr:colOff>579600</xdr:colOff>
      <xdr:row>149</xdr:row>
      <xdr:rowOff>114120</xdr:rowOff>
    </xdr:to>
    <xdr:sp>
      <xdr:nvSpPr>
        <xdr:cNvPr id="2" name="Text 33"/>
        <xdr:cNvSpPr/>
      </xdr:nvSpPr>
      <xdr:spPr>
        <a:xfrm>
          <a:off x="7604280" y="22917240"/>
          <a:ext cx="900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8280" bIns="8280" anchor="t">
          <a:noAutofit/>
        </a:bodyPr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-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219600</xdr:colOff>
      <xdr:row>5</xdr:row>
      <xdr:rowOff>37800</xdr:rowOff>
    </xdr:from>
    <xdr:to>
      <xdr:col>38</xdr:col>
      <xdr:colOff>160560</xdr:colOff>
      <xdr:row>32</xdr:row>
      <xdr:rowOff>56880</xdr:rowOff>
    </xdr:to>
    <xdr:graphicFrame>
      <xdr:nvGraphicFramePr>
        <xdr:cNvPr id="3" name="Chart 36"/>
        <xdr:cNvGraphicFramePr/>
      </xdr:nvGraphicFramePr>
      <xdr:xfrm>
        <a:off x="10202400" y="923760"/>
        <a:ext cx="7701480" cy="413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129960</xdr:colOff>
      <xdr:row>0</xdr:row>
      <xdr:rowOff>85680</xdr:rowOff>
    </xdr:from>
    <xdr:to>
      <xdr:col>17</xdr:col>
      <xdr:colOff>520200</xdr:colOff>
      <xdr:row>1</xdr:row>
      <xdr:rowOff>133560</xdr:rowOff>
    </xdr:to>
    <xdr:sp>
      <xdr:nvSpPr>
        <xdr:cNvPr id="4" name="Rectangle 37">
          <a:hlinkClick r:id="rId2"/>
        </xdr:cNvPr>
        <xdr:cNvSpPr/>
      </xdr:nvSpPr>
      <xdr:spPr>
        <a:xfrm>
          <a:off x="7244640" y="85680"/>
          <a:ext cx="969840" cy="200160"/>
        </a:xfrm>
        <a:prstGeom prst="rect">
          <a:avLst/>
        </a:prstGeom>
        <a:solidFill>
          <a:srgbClr val="ffcc99"/>
        </a:solidFill>
        <a:ln w="0">
          <a:solidFill>
            <a:srgbClr val="ffcc99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800" spc="-1" strike="noStrike">
              <a:latin typeface="Meiryo UI"/>
            </a:rPr>
            <a:t>データ元：環境省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09800</xdr:colOff>
      <xdr:row>2</xdr:row>
      <xdr:rowOff>38520</xdr:rowOff>
    </xdr:from>
    <xdr:to>
      <xdr:col>18</xdr:col>
      <xdr:colOff>100800</xdr:colOff>
      <xdr:row>3</xdr:row>
      <xdr:rowOff>9360</xdr:rowOff>
    </xdr:to>
    <xdr:sp>
      <xdr:nvSpPr>
        <xdr:cNvPr id="5" name="Rectangle 38">
          <a:hlinkClick r:id="rId3"/>
        </xdr:cNvPr>
        <xdr:cNvSpPr/>
      </xdr:nvSpPr>
      <xdr:spPr>
        <a:xfrm>
          <a:off x="7224480" y="400320"/>
          <a:ext cx="1150200" cy="190080"/>
        </a:xfrm>
        <a:prstGeom prst="rect">
          <a:avLst/>
        </a:prstGeom>
        <a:solidFill>
          <a:srgbClr val="ffcc99"/>
        </a:solidFill>
        <a:ln w="0">
          <a:solidFill>
            <a:srgbClr val="ffcc99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800" spc="-1" strike="noStrike">
              <a:latin typeface="Meiryo UI"/>
            </a:rPr>
            <a:t>データ元：県公害資料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299880</xdr:colOff>
      <xdr:row>0</xdr:row>
      <xdr:rowOff>0</xdr:rowOff>
    </xdr:from>
    <xdr:to>
      <xdr:col>21</xdr:col>
      <xdr:colOff>260640</xdr:colOff>
      <xdr:row>0</xdr:row>
      <xdr:rowOff>152280</xdr:rowOff>
    </xdr:to>
    <xdr:sp>
      <xdr:nvSpPr>
        <xdr:cNvPr id="6" name="Rectangle 39">
          <a:hlinkClick r:id="rId4"/>
        </xdr:cNvPr>
        <xdr:cNvSpPr/>
      </xdr:nvSpPr>
      <xdr:spPr>
        <a:xfrm>
          <a:off x="9153720" y="0"/>
          <a:ext cx="1089720" cy="152280"/>
        </a:xfrm>
        <a:prstGeom prst="roundRect">
          <a:avLst>
            <a:gd name="adj" fmla="val 16667"/>
          </a:avLst>
        </a:prstGeom>
        <a:solidFill>
          <a:srgbClr val="ffffff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800" spc="-1" strike="noStrike">
              <a:latin typeface="Meiryo UI"/>
            </a:rPr>
            <a:t>提供：</a:t>
          </a:r>
          <a:r>
            <a:rPr b="0" lang="en-US" sz="800" spc="-1" strike="noStrike">
              <a:latin typeface="Meiryo UI"/>
            </a:rPr>
            <a:t>kmd</a:t>
          </a:r>
          <a:r>
            <a:rPr b="0" lang="zh-CN" sz="800" spc="-1" strike="noStrike">
              <a:latin typeface="Meiryo UI"/>
            </a:rPr>
            <a:t>みやぎ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K150"/>
  <sheetViews>
    <sheetView showFormulas="false" showGridLines="true" showRowColHeaders="true" showZeros="true" rightToLeft="false" tabSelected="true" showOutlineSymbols="true" defaultGridColor="true" view="normal" topLeftCell="O1" colorId="64" zoomScale="100" zoomScaleNormal="100" zoomScalePageLayoutView="100" workbookViewId="0">
      <selection pane="topLeft" activeCell="T1" activeCellId="0" sqref="T1"/>
    </sheetView>
  </sheetViews>
  <sheetFormatPr defaultColWidth="6.9921875" defaultRowHeight="12" zeroHeight="false" outlineLevelRow="0" outlineLevelCol="0"/>
  <cols>
    <col collapsed="false" customWidth="true" hidden="false" outlineLevel="0" max="1" min="1" style="1" width="1.99"/>
    <col collapsed="false" customWidth="true" hidden="false" outlineLevel="0" max="4" min="2" style="1" width="3.99"/>
    <col collapsed="false" customWidth="true" hidden="false" outlineLevel="0" max="16" min="5" style="1" width="6.25"/>
    <col collapsed="false" customWidth="true" hidden="false" outlineLevel="0" max="20" min="17" style="1" width="7.24"/>
    <col collapsed="false" customWidth="true" hidden="false" outlineLevel="0" max="21" min="21" style="1" width="6.87"/>
    <col collapsed="false" customWidth="true" hidden="false" outlineLevel="0" max="22" min="22" style="1" width="7.24"/>
    <col collapsed="false" customWidth="true" hidden="false" outlineLevel="0" max="36" min="23" style="2" width="5.49"/>
    <col collapsed="false" customWidth="true" hidden="false" outlineLevel="0" max="37" min="37" style="1" width="5.87"/>
    <col collapsed="false" customWidth="false" hidden="false" outlineLevel="0" max="257" min="38" style="1" width="6.99"/>
  </cols>
  <sheetData>
    <row r="2" customFormat="false" ht="16.5" hidden="false" customHeight="true" outlineLevel="0" collapsed="false">
      <c r="B2" s="3" t="s">
        <v>0</v>
      </c>
    </row>
    <row r="3" customFormat="false" ht="17.25" hidden="false" customHeight="true" outlineLevel="0" collapsed="false">
      <c r="B3" s="3" t="s">
        <v>1</v>
      </c>
    </row>
    <row r="4" customFormat="false" ht="12" hidden="false" customHeight="true" outlineLevel="0" collapsed="false">
      <c r="B4" s="4" t="s">
        <v>2</v>
      </c>
    </row>
    <row r="5" customFormat="false" ht="12" hidden="false" customHeight="true" outlineLevel="0" collapsed="false">
      <c r="B5" s="5" t="s">
        <v>3</v>
      </c>
      <c r="C5" s="6" t="s">
        <v>4</v>
      </c>
      <c r="D5" s="6" t="s">
        <v>5</v>
      </c>
      <c r="E5" s="7" t="s">
        <v>6</v>
      </c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6" t="s">
        <v>7</v>
      </c>
    </row>
    <row r="6" customFormat="false" ht="12" hidden="false" customHeight="true" outlineLevel="0" collapsed="false">
      <c r="B6" s="8"/>
      <c r="C6" s="6"/>
      <c r="D6" s="6"/>
      <c r="E6" s="9" t="s">
        <v>8</v>
      </c>
      <c r="F6" s="9" t="s">
        <v>9</v>
      </c>
      <c r="G6" s="9" t="s">
        <v>10</v>
      </c>
      <c r="H6" s="9" t="s">
        <v>11</v>
      </c>
      <c r="I6" s="9" t="s">
        <v>12</v>
      </c>
      <c r="J6" s="9" t="s">
        <v>13</v>
      </c>
      <c r="K6" s="10" t="s">
        <v>14</v>
      </c>
      <c r="L6" s="10" t="s">
        <v>15</v>
      </c>
      <c r="M6" s="10" t="s">
        <v>16</v>
      </c>
      <c r="N6" s="10" t="s">
        <v>17</v>
      </c>
      <c r="O6" s="10" t="s">
        <v>18</v>
      </c>
      <c r="P6" s="10" t="s">
        <v>19</v>
      </c>
      <c r="Q6" s="6"/>
      <c r="R6" s="4" t="s">
        <v>20</v>
      </c>
      <c r="S6" s="4" t="s">
        <v>21</v>
      </c>
      <c r="T6" s="4" t="s">
        <v>22</v>
      </c>
      <c r="U6" s="11" t="s">
        <v>23</v>
      </c>
    </row>
    <row r="7" customFormat="false" ht="12" hidden="false" customHeight="true" outlineLevel="0" collapsed="false">
      <c r="B7" s="12" t="s">
        <v>24</v>
      </c>
      <c r="C7" s="13"/>
      <c r="D7" s="13"/>
      <c r="E7" s="14"/>
      <c r="F7" s="14"/>
      <c r="G7" s="14"/>
      <c r="H7" s="14"/>
      <c r="I7" s="14"/>
      <c r="J7" s="14"/>
      <c r="K7" s="14"/>
      <c r="L7" s="14"/>
      <c r="M7" s="14"/>
      <c r="N7" s="14" t="n">
        <v>107980</v>
      </c>
      <c r="O7" s="14" t="n">
        <v>107401</v>
      </c>
      <c r="P7" s="14" t="n">
        <v>111487</v>
      </c>
      <c r="Q7" s="8"/>
      <c r="R7" s="15"/>
      <c r="S7" s="15"/>
      <c r="T7" s="15"/>
      <c r="U7" s="1" t="n">
        <f aca="false">AK94</f>
        <v>1435</v>
      </c>
    </row>
    <row r="8" customFormat="false" ht="12" hidden="false" customHeight="true" outlineLevel="0" collapsed="false">
      <c r="B8" s="12" t="s">
        <v>25</v>
      </c>
      <c r="C8" s="13" t="n">
        <v>13</v>
      </c>
      <c r="D8" s="13" t="n">
        <v>18</v>
      </c>
      <c r="E8" s="14" t="n">
        <v>113403</v>
      </c>
      <c r="F8" s="14" t="n">
        <v>122365</v>
      </c>
      <c r="G8" s="14" t="n">
        <v>114779</v>
      </c>
      <c r="H8" s="14" t="n">
        <v>123178</v>
      </c>
      <c r="I8" s="14" t="n">
        <v>122637</v>
      </c>
      <c r="J8" s="14" t="n">
        <v>110941</v>
      </c>
      <c r="K8" s="14" t="n">
        <v>108785</v>
      </c>
      <c r="L8" s="14" t="n">
        <v>104239</v>
      </c>
      <c r="M8" s="14" t="n">
        <v>112980</v>
      </c>
      <c r="N8" s="14" t="n">
        <v>109852</v>
      </c>
      <c r="O8" s="14" t="n">
        <v>121644</v>
      </c>
      <c r="P8" s="14" t="n">
        <v>125609</v>
      </c>
      <c r="Q8" s="16" t="n">
        <f aca="false">SUM(E8:P8)</f>
        <v>1390412</v>
      </c>
      <c r="R8" s="17" t="n">
        <f aca="false">Q47</f>
        <v>364771</v>
      </c>
      <c r="S8" s="17" t="n">
        <f aca="false">Q86</f>
        <v>1025641</v>
      </c>
      <c r="T8" s="15"/>
      <c r="U8" s="1" t="n">
        <f aca="false">AK95</f>
        <v>884.5</v>
      </c>
    </row>
    <row r="9" customFormat="false" ht="12" hidden="false" customHeight="true" outlineLevel="0" collapsed="false">
      <c r="B9" s="12" t="s">
        <v>26</v>
      </c>
      <c r="C9" s="13" t="n">
        <v>13</v>
      </c>
      <c r="D9" s="13" t="n">
        <v>18</v>
      </c>
      <c r="E9" s="14" t="n">
        <v>126472</v>
      </c>
      <c r="F9" s="14" t="n">
        <v>134744</v>
      </c>
      <c r="G9" s="14" t="n">
        <v>134138</v>
      </c>
      <c r="H9" s="14" t="n">
        <v>136518</v>
      </c>
      <c r="I9" s="14" t="n">
        <v>127706</v>
      </c>
      <c r="J9" s="14" t="n">
        <v>117092</v>
      </c>
      <c r="K9" s="14" t="n">
        <v>116606</v>
      </c>
      <c r="L9" s="14" t="n">
        <v>111170</v>
      </c>
      <c r="M9" s="14" t="n">
        <v>112807</v>
      </c>
      <c r="N9" s="14" t="n">
        <v>123938</v>
      </c>
      <c r="O9" s="14" t="n">
        <v>113771</v>
      </c>
      <c r="P9" s="14" t="n">
        <v>119536</v>
      </c>
      <c r="Q9" s="16" t="n">
        <f aca="false">SUM(E9:P9)</f>
        <v>1474498</v>
      </c>
      <c r="R9" s="17" t="n">
        <f aca="false">Q48</f>
        <v>393296</v>
      </c>
      <c r="S9" s="17" t="n">
        <f aca="false">Q87</f>
        <v>1081202</v>
      </c>
      <c r="T9" s="15"/>
      <c r="U9" s="1" t="n">
        <f aca="false">AK96</f>
        <v>1558</v>
      </c>
    </row>
    <row r="10" customFormat="false" ht="12" hidden="false" customHeight="true" outlineLevel="0" collapsed="false">
      <c r="B10" s="12" t="s">
        <v>27</v>
      </c>
      <c r="C10" s="13" t="n">
        <v>13</v>
      </c>
      <c r="D10" s="13" t="n">
        <v>18</v>
      </c>
      <c r="E10" s="14" t="n">
        <v>124307</v>
      </c>
      <c r="F10" s="14" t="n">
        <v>118005</v>
      </c>
      <c r="G10" s="14" t="n">
        <v>119373</v>
      </c>
      <c r="H10" s="14" t="n">
        <v>131524</v>
      </c>
      <c r="I10" s="14" t="n">
        <v>133048</v>
      </c>
      <c r="J10" s="14" t="n">
        <v>126572</v>
      </c>
      <c r="K10" s="14" t="n">
        <v>129104</v>
      </c>
      <c r="L10" s="14" t="n">
        <v>121735</v>
      </c>
      <c r="M10" s="14" t="n">
        <v>129954</v>
      </c>
      <c r="N10" s="14" t="n">
        <v>122778</v>
      </c>
      <c r="O10" s="14" t="n">
        <v>124126</v>
      </c>
      <c r="P10" s="14" t="n">
        <v>114652</v>
      </c>
      <c r="Q10" s="16" t="n">
        <f aca="false">SUM(E10:P10)</f>
        <v>1495178</v>
      </c>
      <c r="R10" s="17" t="n">
        <f aca="false">Q49</f>
        <v>463416</v>
      </c>
      <c r="S10" s="17" t="n">
        <f aca="false">Q88</f>
        <v>1031762</v>
      </c>
      <c r="T10" s="15"/>
      <c r="U10" s="1" t="n">
        <f aca="false">AK97</f>
        <v>1189.5</v>
      </c>
    </row>
    <row r="11" customFormat="false" ht="12" hidden="false" customHeight="true" outlineLevel="0" collapsed="false">
      <c r="B11" s="12" t="s">
        <v>28</v>
      </c>
      <c r="C11" s="13" t="n">
        <v>13</v>
      </c>
      <c r="D11" s="13" t="n">
        <v>18</v>
      </c>
      <c r="E11" s="14" t="n">
        <v>112002</v>
      </c>
      <c r="F11" s="14" t="n">
        <v>112016</v>
      </c>
      <c r="G11" s="14" t="n">
        <v>98937</v>
      </c>
      <c r="H11" s="14" t="n">
        <v>93409</v>
      </c>
      <c r="I11" s="14" t="n">
        <v>89942</v>
      </c>
      <c r="J11" s="14" t="n">
        <v>93180</v>
      </c>
      <c r="K11" s="14" t="n">
        <v>93884</v>
      </c>
      <c r="L11" s="14" t="n">
        <v>92494</v>
      </c>
      <c r="M11" s="14" t="n">
        <v>95537</v>
      </c>
      <c r="N11" s="14" t="n">
        <v>91010</v>
      </c>
      <c r="O11" s="14" t="n">
        <v>92177</v>
      </c>
      <c r="P11" s="14" t="n">
        <v>102286</v>
      </c>
      <c r="Q11" s="16" t="n">
        <f aca="false">SUM(E11:P11)</f>
        <v>1166874</v>
      </c>
      <c r="R11" s="17" t="n">
        <f aca="false">Q50</f>
        <v>453279</v>
      </c>
      <c r="S11" s="17" t="n">
        <f aca="false">Q89</f>
        <v>713595</v>
      </c>
      <c r="T11" s="15"/>
      <c r="U11" s="1" t="n">
        <f aca="false">AK98</f>
        <v>941.5</v>
      </c>
    </row>
    <row r="12" customFormat="false" ht="12" hidden="false" customHeight="true" outlineLevel="0" collapsed="false">
      <c r="B12" s="12" t="s">
        <v>29</v>
      </c>
      <c r="C12" s="13" t="n">
        <v>13</v>
      </c>
      <c r="D12" s="13" t="n">
        <v>18</v>
      </c>
      <c r="E12" s="14" t="n">
        <v>99186</v>
      </c>
      <c r="F12" s="14" t="n">
        <v>103924</v>
      </c>
      <c r="G12" s="14" t="n">
        <v>109463</v>
      </c>
      <c r="H12" s="14" t="n">
        <v>114738</v>
      </c>
      <c r="I12" s="14" t="n">
        <v>113882</v>
      </c>
      <c r="J12" s="14" t="n">
        <v>107153</v>
      </c>
      <c r="K12" s="14" t="n">
        <v>108398</v>
      </c>
      <c r="L12" s="14" t="n">
        <v>102430</v>
      </c>
      <c r="M12" s="14" t="n">
        <v>107370</v>
      </c>
      <c r="N12" s="14" t="n">
        <v>104958</v>
      </c>
      <c r="O12" s="14" t="n">
        <v>102241</v>
      </c>
      <c r="P12" s="14" t="n">
        <v>103919</v>
      </c>
      <c r="Q12" s="16" t="n">
        <f aca="false">SUM(E12:P12)</f>
        <v>1277662</v>
      </c>
      <c r="R12" s="17" t="n">
        <f aca="false">Q51</f>
        <v>544946</v>
      </c>
      <c r="S12" s="17" t="n">
        <f aca="false">Q90</f>
        <v>732716</v>
      </c>
      <c r="T12" s="15"/>
      <c r="U12" s="1" t="n">
        <f aca="false">AK99</f>
        <v>1372.5</v>
      </c>
    </row>
    <row r="13" customFormat="false" ht="12" hidden="false" customHeight="true" outlineLevel="0" collapsed="false">
      <c r="B13" s="12" t="s">
        <v>30</v>
      </c>
      <c r="C13" s="13" t="n">
        <v>13</v>
      </c>
      <c r="D13" s="13" t="n">
        <v>18</v>
      </c>
      <c r="E13" s="14" t="n">
        <v>108023</v>
      </c>
      <c r="F13" s="14" t="n">
        <v>108944</v>
      </c>
      <c r="G13" s="14" t="n">
        <v>122409</v>
      </c>
      <c r="H13" s="14" t="n">
        <v>102476</v>
      </c>
      <c r="I13" s="14" t="n">
        <v>89542</v>
      </c>
      <c r="J13" s="14" t="n">
        <v>87716</v>
      </c>
      <c r="K13" s="14" t="n">
        <v>96728</v>
      </c>
      <c r="L13" s="14" t="n">
        <v>91187</v>
      </c>
      <c r="M13" s="14" t="n">
        <v>95098</v>
      </c>
      <c r="N13" s="14" t="n">
        <v>97372</v>
      </c>
      <c r="O13" s="14" t="n">
        <v>87221</v>
      </c>
      <c r="P13" s="14" t="n">
        <v>102869</v>
      </c>
      <c r="Q13" s="16" t="n">
        <f aca="false">SUM(E13:P13)</f>
        <v>1189585</v>
      </c>
      <c r="R13" s="17" t="n">
        <f aca="false">Q52</f>
        <v>563602</v>
      </c>
      <c r="S13" s="17" t="n">
        <f aca="false">Q91</f>
        <v>625983</v>
      </c>
      <c r="T13" s="15"/>
      <c r="U13" s="1" t="n">
        <f aca="false">AK100</f>
        <v>1546.5</v>
      </c>
    </row>
    <row r="14" customFormat="false" ht="12" hidden="false" customHeight="true" outlineLevel="0" collapsed="false">
      <c r="B14" s="12" t="s">
        <v>31</v>
      </c>
      <c r="C14" s="13" t="n">
        <v>13</v>
      </c>
      <c r="D14" s="13" t="n">
        <v>18</v>
      </c>
      <c r="E14" s="14" t="n">
        <v>89376</v>
      </c>
      <c r="F14" s="14" t="n">
        <v>84644</v>
      </c>
      <c r="G14" s="14" t="n">
        <v>93139</v>
      </c>
      <c r="H14" s="14" t="n">
        <v>110063</v>
      </c>
      <c r="I14" s="14" t="n">
        <v>108530</v>
      </c>
      <c r="J14" s="14" t="n">
        <v>96348</v>
      </c>
      <c r="K14" s="14" t="n">
        <v>97111</v>
      </c>
      <c r="L14" s="14" t="n">
        <v>98652</v>
      </c>
      <c r="M14" s="14" t="n">
        <v>113645</v>
      </c>
      <c r="N14" s="14" t="n">
        <v>114491</v>
      </c>
      <c r="O14" s="14" t="n">
        <v>110614</v>
      </c>
      <c r="P14" s="14" t="n">
        <v>116678</v>
      </c>
      <c r="Q14" s="16" t="n">
        <f aca="false">SUM(E14:P14)</f>
        <v>1233291</v>
      </c>
      <c r="R14" s="17" t="n">
        <f aca="false">Q53</f>
        <v>555848</v>
      </c>
      <c r="S14" s="17" t="n">
        <f aca="false">Q92</f>
        <v>677443</v>
      </c>
      <c r="T14" s="15"/>
      <c r="U14" s="1" t="n">
        <f aca="false">AK101</f>
        <v>1147</v>
      </c>
    </row>
    <row r="15" customFormat="false" ht="12" hidden="false" customHeight="true" outlineLevel="0" collapsed="false">
      <c r="B15" s="12" t="s">
        <v>32</v>
      </c>
      <c r="C15" s="13" t="n">
        <v>13</v>
      </c>
      <c r="D15" s="13" t="n">
        <v>18</v>
      </c>
      <c r="E15" s="14" t="n">
        <v>112840</v>
      </c>
      <c r="F15" s="14" t="n">
        <v>110434</v>
      </c>
      <c r="G15" s="14" t="n">
        <v>109338</v>
      </c>
      <c r="H15" s="14" t="n">
        <v>114373</v>
      </c>
      <c r="I15" s="14" t="n">
        <v>123697</v>
      </c>
      <c r="J15" s="14" t="n">
        <v>117480</v>
      </c>
      <c r="K15" s="14" t="n">
        <v>118857</v>
      </c>
      <c r="L15" s="14" t="n">
        <v>112971</v>
      </c>
      <c r="M15" s="14" t="n">
        <v>117211</v>
      </c>
      <c r="N15" s="14" t="n">
        <v>107324</v>
      </c>
      <c r="O15" s="14" t="n">
        <v>102477</v>
      </c>
      <c r="P15" s="14" t="n">
        <v>113578</v>
      </c>
      <c r="Q15" s="16" t="n">
        <f aca="false">SUM(E15:P15)</f>
        <v>1360580</v>
      </c>
      <c r="R15" s="17" t="n">
        <f aca="false">Q54</f>
        <v>539725</v>
      </c>
      <c r="S15" s="17" t="n">
        <f aca="false">Q93</f>
        <v>820855</v>
      </c>
      <c r="T15" s="15"/>
      <c r="U15" s="1" t="n">
        <f aca="false">AK102</f>
        <v>1295</v>
      </c>
    </row>
    <row r="16" s="18" customFormat="true" ht="12" hidden="false" customHeight="true" outlineLevel="0" collapsed="false">
      <c r="B16" s="12" t="s">
        <v>33</v>
      </c>
      <c r="C16" s="13" t="n">
        <v>13</v>
      </c>
      <c r="D16" s="13" t="n">
        <v>18</v>
      </c>
      <c r="E16" s="14" t="n">
        <v>111955</v>
      </c>
      <c r="F16" s="14" t="n">
        <v>106900</v>
      </c>
      <c r="G16" s="14" t="n">
        <v>113834</v>
      </c>
      <c r="H16" s="14" t="n">
        <v>116133</v>
      </c>
      <c r="I16" s="14" t="n">
        <v>119503</v>
      </c>
      <c r="J16" s="14" t="n">
        <v>118032</v>
      </c>
      <c r="K16" s="14" t="n">
        <v>105051</v>
      </c>
      <c r="L16" s="14" t="n">
        <v>105149</v>
      </c>
      <c r="M16" s="14" t="n">
        <v>108417</v>
      </c>
      <c r="N16" s="14" t="n">
        <v>440052</v>
      </c>
      <c r="O16" s="14" t="n">
        <v>458275</v>
      </c>
      <c r="P16" s="14" t="n">
        <v>406753</v>
      </c>
      <c r="Q16" s="16" t="n">
        <f aca="false">SUM(E16:P16)</f>
        <v>2310054</v>
      </c>
      <c r="R16" s="17" t="n">
        <f aca="false">Q55</f>
        <v>741425</v>
      </c>
      <c r="S16" s="17" t="n">
        <f aca="false">Q94</f>
        <v>1568629</v>
      </c>
      <c r="T16" s="19"/>
      <c r="U16" s="1" t="n">
        <f aca="false">AK103</f>
        <v>1232</v>
      </c>
    </row>
    <row r="17" s="18" customFormat="true" ht="12" hidden="false" customHeight="true" outlineLevel="0" collapsed="false">
      <c r="B17" s="12" t="s">
        <v>34</v>
      </c>
      <c r="C17" s="13" t="n">
        <v>67</v>
      </c>
      <c r="D17" s="13" t="n">
        <v>86</v>
      </c>
      <c r="E17" s="14" t="n">
        <v>414066</v>
      </c>
      <c r="F17" s="14" t="n">
        <v>444880</v>
      </c>
      <c r="G17" s="14" t="n">
        <v>458418</v>
      </c>
      <c r="H17" s="14" t="n">
        <v>515525</v>
      </c>
      <c r="I17" s="14" t="n">
        <v>525412</v>
      </c>
      <c r="J17" s="14" t="n">
        <v>440521</v>
      </c>
      <c r="K17" s="14" t="n">
        <v>394637</v>
      </c>
      <c r="L17" s="14" t="n">
        <v>352781</v>
      </c>
      <c r="M17" s="14" t="n">
        <v>392956</v>
      </c>
      <c r="N17" s="14" t="n">
        <v>428349</v>
      </c>
      <c r="O17" s="14" t="n">
        <v>362216</v>
      </c>
      <c r="P17" s="14" t="n">
        <v>382443</v>
      </c>
      <c r="Q17" s="16" t="n">
        <f aca="false">SUM(E17:P17)</f>
        <v>5112204</v>
      </c>
      <c r="R17" s="17" t="n">
        <f aca="false">Q56</f>
        <v>1322570</v>
      </c>
      <c r="S17" s="17" t="n">
        <f aca="false">Q95</f>
        <v>3789634</v>
      </c>
      <c r="T17" s="19"/>
      <c r="U17" s="1" t="n">
        <f aca="false">AK104</f>
        <v>882</v>
      </c>
    </row>
    <row r="18" s="18" customFormat="true" ht="12" hidden="false" customHeight="true" outlineLevel="0" collapsed="false">
      <c r="B18" s="12" t="s">
        <v>35</v>
      </c>
      <c r="C18" s="13" t="n">
        <v>67</v>
      </c>
      <c r="D18" s="13" t="n">
        <v>85</v>
      </c>
      <c r="E18" s="14" t="n">
        <v>355701</v>
      </c>
      <c r="F18" s="14" t="n">
        <v>371139</v>
      </c>
      <c r="G18" s="14" t="n">
        <v>377291</v>
      </c>
      <c r="H18" s="14" t="n">
        <v>382674</v>
      </c>
      <c r="I18" s="14" t="n">
        <v>395131</v>
      </c>
      <c r="J18" s="14" t="n">
        <v>348245</v>
      </c>
      <c r="K18" s="14" t="n">
        <v>323402</v>
      </c>
      <c r="L18" s="14" t="n">
        <v>267298</v>
      </c>
      <c r="M18" s="14" t="n">
        <v>291267</v>
      </c>
      <c r="N18" s="14" t="n">
        <v>284148</v>
      </c>
      <c r="O18" s="14" t="n">
        <v>277348</v>
      </c>
      <c r="P18" s="14" t="n">
        <v>266205</v>
      </c>
      <c r="Q18" s="16" t="n">
        <f aca="false">SUM(E18:P18)</f>
        <v>3939849</v>
      </c>
      <c r="R18" s="17" t="n">
        <f aca="false">Q57</f>
        <v>749495</v>
      </c>
      <c r="S18" s="17" t="n">
        <f aca="false">Q96</f>
        <v>3190354</v>
      </c>
      <c r="T18" s="19"/>
      <c r="U18" s="1" t="n">
        <f aca="false">AK105</f>
        <v>1122.5</v>
      </c>
    </row>
    <row r="19" s="18" customFormat="true" ht="12" hidden="false" customHeight="true" outlineLevel="0" collapsed="false">
      <c r="B19" s="12" t="s">
        <v>36</v>
      </c>
      <c r="C19" s="13" t="n">
        <v>69</v>
      </c>
      <c r="D19" s="13" t="n">
        <v>83</v>
      </c>
      <c r="E19" s="14" t="n">
        <v>256544</v>
      </c>
      <c r="F19" s="14" t="n">
        <v>320888</v>
      </c>
      <c r="G19" s="14" t="n">
        <v>327001</v>
      </c>
      <c r="H19" s="14" t="n">
        <v>342969</v>
      </c>
      <c r="I19" s="14" t="n">
        <v>339606</v>
      </c>
      <c r="J19" s="14" t="n">
        <v>287718</v>
      </c>
      <c r="K19" s="14" t="n">
        <v>275801</v>
      </c>
      <c r="L19" s="14" t="n">
        <v>261348</v>
      </c>
      <c r="M19" s="14" t="n">
        <v>268989</v>
      </c>
      <c r="N19" s="14" t="n">
        <v>278432</v>
      </c>
      <c r="O19" s="14" t="n">
        <v>247466</v>
      </c>
      <c r="P19" s="14" t="n">
        <v>233810</v>
      </c>
      <c r="Q19" s="16" t="n">
        <f aca="false">SUM(E19:P19)</f>
        <v>3440572</v>
      </c>
      <c r="R19" s="17" t="n">
        <f aca="false">Q58</f>
        <v>649558</v>
      </c>
      <c r="S19" s="17" t="n">
        <f aca="false">Q97</f>
        <v>2537070</v>
      </c>
      <c r="T19" s="20" t="n">
        <f aca="false">Q124</f>
        <v>253944</v>
      </c>
      <c r="U19" s="1" t="n">
        <f aca="false">AK106</f>
        <v>1305</v>
      </c>
    </row>
    <row r="20" s="18" customFormat="true" ht="12" hidden="false" customHeight="true" outlineLevel="0" collapsed="false">
      <c r="B20" s="12" t="s">
        <v>37</v>
      </c>
      <c r="C20" s="13" t="n">
        <v>59</v>
      </c>
      <c r="D20" s="13" t="n">
        <v>74</v>
      </c>
      <c r="E20" s="14" t="n">
        <v>244890</v>
      </c>
      <c r="F20" s="14" t="n">
        <v>266074</v>
      </c>
      <c r="G20" s="14" t="n">
        <v>267424</v>
      </c>
      <c r="H20" s="14" t="n">
        <v>288177</v>
      </c>
      <c r="I20" s="14" t="n">
        <v>258381</v>
      </c>
      <c r="J20" s="14" t="n">
        <v>233434</v>
      </c>
      <c r="K20" s="14" t="n">
        <v>217868</v>
      </c>
      <c r="L20" s="14" t="n">
        <v>191334</v>
      </c>
      <c r="M20" s="14" t="n">
        <v>208713</v>
      </c>
      <c r="N20" s="14" t="n">
        <v>187625</v>
      </c>
      <c r="O20" s="14" t="n">
        <v>211956</v>
      </c>
      <c r="P20" s="14" t="n">
        <v>195190</v>
      </c>
      <c r="Q20" s="16" t="n">
        <f aca="false">SUM(E20:P20)</f>
        <v>2771066</v>
      </c>
      <c r="R20" s="17" t="n">
        <f aca="false">Q59</f>
        <v>563205</v>
      </c>
      <c r="S20" s="17" t="n">
        <f aca="false">Q98</f>
        <v>2026542</v>
      </c>
      <c r="T20" s="20" t="n">
        <f aca="false">Q125</f>
        <v>181319</v>
      </c>
      <c r="U20" s="1" t="n">
        <f aca="false">AK107</f>
        <v>846.5</v>
      </c>
    </row>
    <row r="21" s="18" customFormat="true" ht="12" hidden="false" customHeight="true" outlineLevel="0" collapsed="false">
      <c r="B21" s="12" t="s">
        <v>38</v>
      </c>
      <c r="C21" s="13" t="n">
        <v>55</v>
      </c>
      <c r="D21" s="13" t="n">
        <v>71</v>
      </c>
      <c r="E21" s="14" t="n">
        <v>186672</v>
      </c>
      <c r="F21" s="14" t="n">
        <v>188625</v>
      </c>
      <c r="G21" s="14" t="n">
        <v>212323</v>
      </c>
      <c r="H21" s="14" t="n">
        <v>200785</v>
      </c>
      <c r="I21" s="14" t="n">
        <v>243332</v>
      </c>
      <c r="J21" s="14" t="n">
        <v>191378</v>
      </c>
      <c r="K21" s="14" t="n">
        <v>187848</v>
      </c>
      <c r="L21" s="14" t="n">
        <v>181441</v>
      </c>
      <c r="M21" s="14" t="n">
        <v>184084</v>
      </c>
      <c r="N21" s="14" t="n">
        <v>162223</v>
      </c>
      <c r="O21" s="14" t="n">
        <v>163926</v>
      </c>
      <c r="P21" s="14" t="n">
        <v>184097</v>
      </c>
      <c r="Q21" s="16" t="n">
        <f aca="false">SUM(E21:P21)</f>
        <v>2286734</v>
      </c>
      <c r="R21" s="17" t="n">
        <f aca="false">Q60</f>
        <v>519196</v>
      </c>
      <c r="S21" s="17" t="n">
        <f aca="false">Q99</f>
        <v>1651910</v>
      </c>
      <c r="T21" s="20" t="n">
        <f aca="false">Q126</f>
        <v>115628</v>
      </c>
      <c r="U21" s="1" t="n">
        <f aca="false">AK108</f>
        <v>1435</v>
      </c>
    </row>
    <row r="22" s="18" customFormat="true" ht="12" hidden="false" customHeight="true" outlineLevel="0" collapsed="false">
      <c r="B22" s="12" t="s">
        <v>39</v>
      </c>
      <c r="C22" s="13" t="n">
        <v>49</v>
      </c>
      <c r="D22" s="13" t="n">
        <v>65</v>
      </c>
      <c r="E22" s="14" t="n">
        <v>229523</v>
      </c>
      <c r="F22" s="14" t="n">
        <v>306479</v>
      </c>
      <c r="G22" s="14" t="n">
        <v>304711</v>
      </c>
      <c r="H22" s="14" t="n">
        <v>329309</v>
      </c>
      <c r="I22" s="14" t="n">
        <v>306718</v>
      </c>
      <c r="J22" s="14" t="n">
        <v>268002</v>
      </c>
      <c r="K22" s="14" t="n">
        <v>240150</v>
      </c>
      <c r="L22" s="14" t="n">
        <v>223462</v>
      </c>
      <c r="M22" s="14" t="n">
        <v>229556</v>
      </c>
      <c r="N22" s="14" t="n">
        <v>237619</v>
      </c>
      <c r="O22" s="14" t="n">
        <v>231992</v>
      </c>
      <c r="P22" s="14" t="n">
        <v>220198</v>
      </c>
      <c r="Q22" s="16" t="n">
        <f aca="false">SUM(E22:P22)</f>
        <v>3127719</v>
      </c>
      <c r="R22" s="17" t="n">
        <f aca="false">Q61</f>
        <v>529520</v>
      </c>
      <c r="S22" s="17" t="n">
        <f aca="false">Q100</f>
        <v>2360987</v>
      </c>
      <c r="T22" s="20" t="n">
        <f aca="false">Q127</f>
        <v>237212</v>
      </c>
      <c r="U22" s="1" t="n">
        <f aca="false">AK109</f>
        <v>1355.5</v>
      </c>
    </row>
    <row r="23" s="18" customFormat="true" ht="12" hidden="false" customHeight="true" outlineLevel="0" collapsed="false">
      <c r="B23" s="12" t="s">
        <v>40</v>
      </c>
      <c r="C23" s="13" t="n">
        <v>48</v>
      </c>
      <c r="D23" s="13" t="n">
        <v>64</v>
      </c>
      <c r="E23" s="14" t="n">
        <v>241792</v>
      </c>
      <c r="F23" s="14" t="n">
        <v>202367</v>
      </c>
      <c r="G23" s="14" t="n">
        <v>229440</v>
      </c>
      <c r="H23" s="14" t="n">
        <v>257717</v>
      </c>
      <c r="I23" s="14" t="n">
        <v>273395</v>
      </c>
      <c r="J23" s="14" t="n">
        <v>240271</v>
      </c>
      <c r="K23" s="14" t="n">
        <v>216345</v>
      </c>
      <c r="L23" s="14" t="n">
        <v>202723</v>
      </c>
      <c r="M23" s="14" t="n">
        <v>204263</v>
      </c>
      <c r="N23" s="14" t="n">
        <v>189314</v>
      </c>
      <c r="O23" s="14" t="n">
        <v>189844</v>
      </c>
      <c r="P23" s="14" t="n">
        <v>192247</v>
      </c>
      <c r="Q23" s="16" t="n">
        <f aca="false">SUM(E23:P23)</f>
        <v>2639718</v>
      </c>
      <c r="R23" s="17" t="n">
        <f aca="false">Q62</f>
        <v>468947</v>
      </c>
      <c r="S23" s="17" t="n">
        <f aca="false">Q101</f>
        <v>2119282</v>
      </c>
      <c r="T23" s="20" t="n">
        <f aca="false">Q128</f>
        <v>51489</v>
      </c>
      <c r="U23" s="1" t="n">
        <f aca="false">AK110</f>
        <v>1399</v>
      </c>
    </row>
    <row r="24" s="18" customFormat="true" ht="12" hidden="false" customHeight="true" outlineLevel="0" collapsed="false">
      <c r="B24" s="12" t="s">
        <v>41</v>
      </c>
      <c r="C24" s="13" t="n">
        <v>47</v>
      </c>
      <c r="D24" s="13" t="n">
        <v>60</v>
      </c>
      <c r="E24" s="14" t="n">
        <v>151018</v>
      </c>
      <c r="F24" s="14" t="n">
        <v>170530</v>
      </c>
      <c r="G24" s="14" t="n">
        <v>195793</v>
      </c>
      <c r="H24" s="14" t="n">
        <v>193783</v>
      </c>
      <c r="I24" s="14" t="n">
        <v>181798</v>
      </c>
      <c r="J24" s="14" t="n">
        <v>160612</v>
      </c>
      <c r="K24" s="14" t="n">
        <v>140905</v>
      </c>
      <c r="L24" s="14" t="n">
        <v>137016</v>
      </c>
      <c r="M24" s="14" t="n">
        <v>135048</v>
      </c>
      <c r="N24" s="14" t="n">
        <v>129269</v>
      </c>
      <c r="O24" s="14" t="n">
        <v>138630</v>
      </c>
      <c r="P24" s="14" t="n">
        <v>141885</v>
      </c>
      <c r="Q24" s="16" t="n">
        <f aca="false">SUM(E24:P24)</f>
        <v>1876287</v>
      </c>
      <c r="R24" s="17" t="n">
        <f aca="false">Q63</f>
        <v>372155</v>
      </c>
      <c r="S24" s="17" t="n">
        <f aca="false">Q102</f>
        <v>1425172</v>
      </c>
      <c r="T24" s="20" t="n">
        <f aca="false">Q129</f>
        <v>78960</v>
      </c>
      <c r="U24" s="1" t="n">
        <f aca="false">AK111</f>
        <v>1756.5</v>
      </c>
    </row>
    <row r="25" s="18" customFormat="true" ht="12" hidden="false" customHeight="true" outlineLevel="0" collapsed="false">
      <c r="B25" s="12" t="s">
        <v>42</v>
      </c>
      <c r="C25" s="13" t="n">
        <v>46</v>
      </c>
      <c r="D25" s="13" t="n">
        <v>59</v>
      </c>
      <c r="E25" s="14" t="n">
        <v>137815</v>
      </c>
      <c r="F25" s="14" t="n">
        <v>140606</v>
      </c>
      <c r="G25" s="14" t="n">
        <v>160274</v>
      </c>
      <c r="H25" s="14" t="n">
        <v>200643</v>
      </c>
      <c r="I25" s="14" t="n">
        <v>180820</v>
      </c>
      <c r="J25" s="14" t="n">
        <v>167458</v>
      </c>
      <c r="K25" s="14" t="n">
        <v>141311</v>
      </c>
      <c r="L25" s="14" t="n">
        <v>135587</v>
      </c>
      <c r="M25" s="14" t="n">
        <v>157592</v>
      </c>
      <c r="N25" s="14" t="n">
        <v>111752</v>
      </c>
      <c r="O25" s="14" t="n">
        <v>102230</v>
      </c>
      <c r="P25" s="14" t="n">
        <v>110524</v>
      </c>
      <c r="Q25" s="16" t="n">
        <f aca="false">SUM(E25:P25)</f>
        <v>1746612</v>
      </c>
      <c r="R25" s="17" t="n">
        <f aca="false">Q64</f>
        <v>297136</v>
      </c>
      <c r="S25" s="17" t="n">
        <f aca="false">Q103</f>
        <v>1369495</v>
      </c>
      <c r="T25" s="20" t="n">
        <f aca="false">Q130</f>
        <v>79981</v>
      </c>
      <c r="U25" s="1" t="n">
        <f aca="false">AK112</f>
        <v>1005.5</v>
      </c>
    </row>
    <row r="26" s="18" customFormat="true" ht="12" hidden="false" customHeight="true" outlineLevel="0" collapsed="false">
      <c r="B26" s="12" t="s">
        <v>43</v>
      </c>
      <c r="C26" s="13" t="n">
        <v>52</v>
      </c>
      <c r="D26" s="13" t="n">
        <v>62</v>
      </c>
      <c r="E26" s="14" t="n">
        <v>100485</v>
      </c>
      <c r="F26" s="14" t="n">
        <v>142532</v>
      </c>
      <c r="G26" s="14" t="n">
        <v>139426</v>
      </c>
      <c r="H26" s="14" t="n">
        <v>138560</v>
      </c>
      <c r="I26" s="14" t="n">
        <v>141912</v>
      </c>
      <c r="J26" s="14" t="n">
        <v>108607</v>
      </c>
      <c r="K26" s="14" t="n">
        <v>74241</v>
      </c>
      <c r="L26" s="14" t="n">
        <v>75984</v>
      </c>
      <c r="M26" s="14" t="n">
        <v>73960</v>
      </c>
      <c r="N26" s="14" t="n">
        <v>37720</v>
      </c>
      <c r="O26" s="14" t="n">
        <v>42572</v>
      </c>
      <c r="P26" s="14" t="n">
        <v>54647</v>
      </c>
      <c r="Q26" s="16" t="n">
        <f aca="false">SUM(E26:P26)</f>
        <v>1130646</v>
      </c>
      <c r="R26" s="17" t="n">
        <f aca="false">Q65</f>
        <v>303304</v>
      </c>
      <c r="S26" s="17" t="n">
        <f aca="false">Q104</f>
        <v>711024</v>
      </c>
      <c r="T26" s="20" t="n">
        <f aca="false">Q131</f>
        <v>116318</v>
      </c>
      <c r="U26" s="1" t="n">
        <f aca="false">AK113</f>
        <v>1441</v>
      </c>
    </row>
    <row r="27" s="18" customFormat="true" ht="12" hidden="false" customHeight="true" outlineLevel="0" collapsed="false">
      <c r="B27" s="12" t="s">
        <v>44</v>
      </c>
      <c r="C27" s="13" t="n">
        <v>47</v>
      </c>
      <c r="D27" s="13" t="n">
        <v>57</v>
      </c>
      <c r="E27" s="14" t="n">
        <v>45695</v>
      </c>
      <c r="F27" s="14" t="n">
        <v>86359</v>
      </c>
      <c r="G27" s="14" t="n">
        <v>90973</v>
      </c>
      <c r="H27" s="14" t="n">
        <v>95137</v>
      </c>
      <c r="I27" s="14" t="n">
        <v>98415</v>
      </c>
      <c r="J27" s="14" t="n">
        <v>62027</v>
      </c>
      <c r="K27" s="14" t="n">
        <v>32170</v>
      </c>
      <c r="L27" s="14" t="n">
        <v>41828</v>
      </c>
      <c r="M27" s="14" t="n">
        <v>43065</v>
      </c>
      <c r="N27" s="14" t="n">
        <v>88083</v>
      </c>
      <c r="O27" s="14" t="n">
        <v>89142</v>
      </c>
      <c r="P27" s="14" t="n">
        <v>93910</v>
      </c>
      <c r="Q27" s="16" t="n">
        <f aca="false">SUM(E27:P27)</f>
        <v>866804</v>
      </c>
      <c r="R27" s="17" t="n">
        <f aca="false">Q66</f>
        <v>307938</v>
      </c>
      <c r="S27" s="17" t="n">
        <f aca="false">Q105</f>
        <v>342002</v>
      </c>
      <c r="T27" s="20" t="n">
        <f aca="false">Q132</f>
        <v>216864</v>
      </c>
      <c r="U27" s="1" t="n">
        <f aca="false">AK114</f>
        <v>1260</v>
      </c>
    </row>
    <row r="28" s="18" customFormat="true" ht="12" hidden="false" customHeight="true" outlineLevel="0" collapsed="false">
      <c r="B28" s="12" t="s">
        <v>45</v>
      </c>
      <c r="C28" s="13" t="n">
        <v>35</v>
      </c>
      <c r="D28" s="13" t="n">
        <v>52</v>
      </c>
      <c r="E28" s="14" t="n">
        <v>83017</v>
      </c>
      <c r="F28" s="14" t="n">
        <v>123516</v>
      </c>
      <c r="G28" s="14" t="n">
        <v>116046</v>
      </c>
      <c r="H28" s="14" t="n">
        <v>177965</v>
      </c>
      <c r="I28" s="14" t="n">
        <v>161544</v>
      </c>
      <c r="J28" s="14" t="n">
        <v>120652</v>
      </c>
      <c r="K28" s="14" t="n">
        <v>101799</v>
      </c>
      <c r="L28" s="14" t="n">
        <v>84572</v>
      </c>
      <c r="M28" s="14" t="n">
        <v>86187</v>
      </c>
      <c r="N28" s="14" t="n">
        <v>88510</v>
      </c>
      <c r="O28" s="14" t="n">
        <v>106502</v>
      </c>
      <c r="P28" s="14" t="n">
        <v>81731</v>
      </c>
      <c r="Q28" s="16" t="n">
        <f aca="false">SUM(E28:P28)</f>
        <v>1332041</v>
      </c>
      <c r="R28" s="17" t="n">
        <f aca="false">Q67</f>
        <v>190143</v>
      </c>
      <c r="S28" s="17" t="n">
        <f aca="false">Q106</f>
        <v>1015914</v>
      </c>
      <c r="T28" s="20" t="n">
        <f aca="false">Q133</f>
        <v>125984</v>
      </c>
      <c r="U28" s="1" t="n">
        <f aca="false">AK115</f>
        <v>944.5</v>
      </c>
    </row>
    <row r="29" s="18" customFormat="true" ht="12" hidden="false" customHeight="true" outlineLevel="0" collapsed="false">
      <c r="B29" s="12" t="s">
        <v>46</v>
      </c>
      <c r="C29" s="13" t="n">
        <v>47</v>
      </c>
      <c r="D29" s="13" t="n">
        <v>66</v>
      </c>
      <c r="E29" s="14" t="n">
        <v>71404</v>
      </c>
      <c r="F29" s="14" t="n">
        <v>97264</v>
      </c>
      <c r="G29" s="14" t="n">
        <v>103730</v>
      </c>
      <c r="H29" s="14" t="n">
        <v>130087</v>
      </c>
      <c r="I29" s="14" t="n">
        <v>154055</v>
      </c>
      <c r="J29" s="14" t="n">
        <v>87314</v>
      </c>
      <c r="K29" s="14" t="n">
        <v>75759</v>
      </c>
      <c r="L29" s="14" t="n">
        <v>66561</v>
      </c>
      <c r="M29" s="14" t="n">
        <v>57045</v>
      </c>
      <c r="N29" s="14" t="n">
        <v>52882</v>
      </c>
      <c r="O29" s="14" t="n">
        <v>58771</v>
      </c>
      <c r="P29" s="14" t="n">
        <v>55590</v>
      </c>
      <c r="Q29" s="16" t="n">
        <f aca="false">SUM(E29:P29)</f>
        <v>1010462</v>
      </c>
      <c r="R29" s="17" t="n">
        <f aca="false">Q68</f>
        <v>192457</v>
      </c>
      <c r="S29" s="17" t="n">
        <f aca="false">Q107</f>
        <v>704954</v>
      </c>
      <c r="T29" s="20" t="n">
        <f aca="false">Q134</f>
        <v>113051</v>
      </c>
      <c r="U29" s="1" t="n">
        <f aca="false">AK116</f>
        <v>918</v>
      </c>
    </row>
    <row r="30" s="18" customFormat="true" ht="12" hidden="false" customHeight="true" outlineLevel="0" collapsed="false">
      <c r="B30" s="12" t="s">
        <v>47</v>
      </c>
      <c r="C30" s="13" t="n">
        <v>34</v>
      </c>
      <c r="D30" s="13" t="n">
        <v>50</v>
      </c>
      <c r="E30" s="14" t="n">
        <v>56464</v>
      </c>
      <c r="F30" s="14" t="n">
        <v>70196</v>
      </c>
      <c r="G30" s="14" t="n">
        <v>87044</v>
      </c>
      <c r="H30" s="14" t="n">
        <v>109135</v>
      </c>
      <c r="I30" s="14" t="n">
        <v>136600</v>
      </c>
      <c r="J30" s="14" t="n">
        <v>71062</v>
      </c>
      <c r="K30" s="14" t="n">
        <v>60230</v>
      </c>
      <c r="L30" s="14" t="n">
        <v>50270</v>
      </c>
      <c r="M30" s="14" t="n">
        <v>31096</v>
      </c>
      <c r="N30" s="14" t="n">
        <v>53068</v>
      </c>
      <c r="O30" s="14" t="n">
        <v>46704</v>
      </c>
      <c r="P30" s="14" t="n">
        <v>47310</v>
      </c>
      <c r="Q30" s="16" t="n">
        <f aca="false">SUM(E30:P30)</f>
        <v>819179</v>
      </c>
      <c r="R30" s="17" t="n">
        <f aca="false">Q69</f>
        <v>175344</v>
      </c>
      <c r="S30" s="17" t="n">
        <f aca="false">Q108</f>
        <v>539384</v>
      </c>
      <c r="T30" s="20" t="n">
        <f aca="false">Q135</f>
        <v>104451</v>
      </c>
      <c r="U30" s="1" t="n">
        <f aca="false">AK117</f>
        <v>1193.5</v>
      </c>
    </row>
    <row r="31" s="18" customFormat="true" ht="12" hidden="false" customHeight="true" outlineLevel="0" collapsed="false">
      <c r="B31" s="12" t="s">
        <v>48</v>
      </c>
      <c r="C31" s="13" t="n">
        <v>40</v>
      </c>
      <c r="D31" s="13" t="n">
        <v>55</v>
      </c>
      <c r="E31" s="14" t="n">
        <v>42517</v>
      </c>
      <c r="F31" s="14" t="n">
        <v>82639</v>
      </c>
      <c r="G31" s="14" t="n">
        <v>50307</v>
      </c>
      <c r="H31" s="14" t="n">
        <v>61406</v>
      </c>
      <c r="I31" s="14" t="n">
        <v>52102</v>
      </c>
      <c r="J31" s="14" t="n">
        <v>54786</v>
      </c>
      <c r="K31" s="14" t="n">
        <v>39626</v>
      </c>
      <c r="L31" s="14" t="n">
        <v>49446</v>
      </c>
      <c r="M31" s="14" t="n">
        <v>40438</v>
      </c>
      <c r="N31" s="14" t="n">
        <v>45939</v>
      </c>
      <c r="O31" s="14" t="n">
        <v>38783</v>
      </c>
      <c r="P31" s="14" t="n">
        <v>29311</v>
      </c>
      <c r="Q31" s="16" t="n">
        <f aca="false">SUM(E31:P31)</f>
        <v>587300</v>
      </c>
      <c r="R31" s="17" t="n">
        <f aca="false">Q70</f>
        <v>190528</v>
      </c>
      <c r="S31" s="17" t="n">
        <f aca="false">Q109</f>
        <v>309233</v>
      </c>
      <c r="T31" s="20" t="n">
        <f aca="false">Q136</f>
        <v>87539</v>
      </c>
      <c r="U31" s="1" t="n">
        <f aca="false">AK118</f>
        <v>1427.5</v>
      </c>
    </row>
    <row r="32" s="18" customFormat="true" ht="12" hidden="false" customHeight="true" outlineLevel="0" collapsed="false">
      <c r="B32" s="12" t="s">
        <v>49</v>
      </c>
      <c r="C32" s="13" t="n">
        <v>44</v>
      </c>
      <c r="D32" s="13" t="n">
        <v>59</v>
      </c>
      <c r="E32" s="14" t="n">
        <v>31110</v>
      </c>
      <c r="F32" s="14" t="n">
        <v>83459</v>
      </c>
      <c r="G32" s="14" t="n">
        <v>56148</v>
      </c>
      <c r="H32" s="14" t="n">
        <v>55885</v>
      </c>
      <c r="I32" s="14" t="n">
        <v>63769</v>
      </c>
      <c r="J32" s="14" t="n">
        <v>44938</v>
      </c>
      <c r="K32" s="14" t="n">
        <v>31194</v>
      </c>
      <c r="L32" s="14" t="n">
        <v>38796</v>
      </c>
      <c r="M32" s="14" t="n">
        <v>40421</v>
      </c>
      <c r="N32" s="14" t="n">
        <v>33508</v>
      </c>
      <c r="O32" s="14" t="n">
        <v>37303</v>
      </c>
      <c r="P32" s="14" t="n">
        <v>47874</v>
      </c>
      <c r="Q32" s="16" t="n">
        <f aca="false">SUM(E32:P32)</f>
        <v>564405</v>
      </c>
      <c r="R32" s="17" t="n">
        <f aca="false">Q71</f>
        <v>218160</v>
      </c>
      <c r="S32" s="17" t="n">
        <f aca="false">Q110</f>
        <v>249890</v>
      </c>
      <c r="T32" s="20" t="n">
        <f aca="false">Q137</f>
        <v>96355</v>
      </c>
      <c r="U32" s="1" t="n">
        <f aca="false">AK119</f>
        <v>1555.5</v>
      </c>
    </row>
    <row r="33" s="18" customFormat="true" ht="12" hidden="false" customHeight="true" outlineLevel="0" collapsed="false">
      <c r="B33" s="12" t="s">
        <v>50</v>
      </c>
      <c r="C33" s="13" t="n">
        <v>44</v>
      </c>
      <c r="D33" s="13" t="n">
        <v>59</v>
      </c>
      <c r="E33" s="14" t="n">
        <v>56065</v>
      </c>
      <c r="F33" s="14" t="n">
        <v>78420</v>
      </c>
      <c r="G33" s="14" t="n">
        <v>84386</v>
      </c>
      <c r="H33" s="14" t="n">
        <v>101006</v>
      </c>
      <c r="I33" s="14" t="n">
        <v>99440</v>
      </c>
      <c r="J33" s="14" t="n">
        <v>76088</v>
      </c>
      <c r="K33" s="14" t="n">
        <v>62013</v>
      </c>
      <c r="L33" s="14" t="n">
        <v>48998</v>
      </c>
      <c r="M33" s="14" t="n">
        <v>46955</v>
      </c>
      <c r="N33" s="14" t="n">
        <v>44839</v>
      </c>
      <c r="O33" s="14" t="n">
        <v>40342</v>
      </c>
      <c r="P33" s="14" t="n">
        <v>34295</v>
      </c>
      <c r="Q33" s="16" t="n">
        <f aca="false">SUM(E33:P33)</f>
        <v>772847</v>
      </c>
      <c r="R33" s="17" t="n">
        <f aca="false">Q72</f>
        <v>210630</v>
      </c>
      <c r="S33" s="17" t="n">
        <f aca="false">Q111</f>
        <v>487840</v>
      </c>
      <c r="T33" s="20" t="n">
        <f aca="false">Q138</f>
        <v>74377</v>
      </c>
      <c r="U33" s="1" t="n">
        <f aca="false">AK120</f>
        <v>1258</v>
      </c>
    </row>
    <row r="34" s="18" customFormat="true" ht="12" hidden="false" customHeight="true" outlineLevel="0" collapsed="false">
      <c r="B34" s="12" t="s">
        <v>51</v>
      </c>
      <c r="C34" s="13" t="n">
        <v>42</v>
      </c>
      <c r="D34" s="13" t="n">
        <v>58</v>
      </c>
      <c r="E34" s="14" t="n">
        <v>48364</v>
      </c>
      <c r="F34" s="14" t="n">
        <v>59114</v>
      </c>
      <c r="G34" s="14" t="n">
        <v>54028</v>
      </c>
      <c r="H34" s="14" t="n">
        <v>81816</v>
      </c>
      <c r="I34" s="14" t="n">
        <v>49825</v>
      </c>
      <c r="J34" s="14" t="n">
        <v>48834</v>
      </c>
      <c r="K34" s="14" t="n">
        <v>38824</v>
      </c>
      <c r="L34" s="14" t="n">
        <v>32110</v>
      </c>
      <c r="M34" s="14" t="n">
        <v>34476</v>
      </c>
      <c r="N34" s="14" t="n">
        <v>30543</v>
      </c>
      <c r="O34" s="14" t="n">
        <v>30127</v>
      </c>
      <c r="P34" s="14" t="n">
        <v>34432</v>
      </c>
      <c r="Q34" s="16" t="n">
        <f aca="false">SUM(E34:P34)</f>
        <v>542493</v>
      </c>
      <c r="R34" s="17" t="n">
        <f aca="false">Q73</f>
        <v>190773</v>
      </c>
      <c r="S34" s="17" t="n">
        <f aca="false">Q112</f>
        <v>268603</v>
      </c>
      <c r="T34" s="20" t="n">
        <f aca="false">Q139</f>
        <v>83120</v>
      </c>
      <c r="U34" s="1" t="n">
        <f aca="false">AK121</f>
        <v>1128</v>
      </c>
    </row>
    <row r="35" s="18" customFormat="true" ht="12" hidden="false" customHeight="true" outlineLevel="0" collapsed="false">
      <c r="B35" s="12" t="s">
        <v>52</v>
      </c>
      <c r="C35" s="13" t="n">
        <v>44</v>
      </c>
      <c r="D35" s="13" t="n">
        <v>61</v>
      </c>
      <c r="E35" s="14" t="n">
        <v>44252</v>
      </c>
      <c r="F35" s="14" t="n">
        <v>47629</v>
      </c>
      <c r="G35" s="14" t="n">
        <v>58156</v>
      </c>
      <c r="H35" s="14" t="n">
        <v>56265</v>
      </c>
      <c r="I35" s="14" t="n">
        <v>68875</v>
      </c>
      <c r="J35" s="14" t="n">
        <v>49351</v>
      </c>
      <c r="K35" s="14" t="n">
        <v>36882</v>
      </c>
      <c r="L35" s="14" t="n">
        <v>37472</v>
      </c>
      <c r="M35" s="14" t="n">
        <v>35909</v>
      </c>
      <c r="N35" s="14" t="n">
        <v>32753</v>
      </c>
      <c r="O35" s="14" t="n">
        <v>31408</v>
      </c>
      <c r="P35" s="14" t="n">
        <v>34223</v>
      </c>
      <c r="Q35" s="16" t="n">
        <f aca="false">SUM(E35:P35)</f>
        <v>533175</v>
      </c>
      <c r="R35" s="17" t="n">
        <f aca="false">Q74</f>
        <v>198923</v>
      </c>
      <c r="S35" s="17" t="n">
        <f aca="false">Q113</f>
        <v>267444</v>
      </c>
      <c r="T35" s="20" t="n">
        <f aca="false">Q140</f>
        <v>66809</v>
      </c>
      <c r="U35" s="1" t="n">
        <f aca="false">AK122</f>
        <v>1240.5</v>
      </c>
    </row>
    <row r="36" s="18" customFormat="true" ht="12" hidden="false" customHeight="true" outlineLevel="0" collapsed="false">
      <c r="B36" s="12" t="s">
        <v>53</v>
      </c>
      <c r="C36" s="13" t="n">
        <v>44</v>
      </c>
      <c r="D36" s="13" t="n">
        <v>61</v>
      </c>
      <c r="E36" s="14" t="n">
        <v>32208</v>
      </c>
      <c r="F36" s="14" t="n">
        <v>36587</v>
      </c>
      <c r="G36" s="14" t="n">
        <v>62440</v>
      </c>
      <c r="H36" s="14" t="n">
        <v>46178</v>
      </c>
      <c r="I36" s="14" t="n">
        <v>47123</v>
      </c>
      <c r="J36" s="14" t="n">
        <v>41795</v>
      </c>
      <c r="K36" s="14" t="n">
        <v>44496</v>
      </c>
      <c r="L36" s="14" t="n">
        <v>38706</v>
      </c>
      <c r="M36" s="14" t="n">
        <v>38478</v>
      </c>
      <c r="N36" s="14" t="n">
        <v>37030</v>
      </c>
      <c r="O36" s="14" t="n">
        <v>35939</v>
      </c>
      <c r="P36" s="14" t="n">
        <v>35588</v>
      </c>
      <c r="Q36" s="16" t="n">
        <f aca="false">SUM(E36:P36)</f>
        <v>496568</v>
      </c>
      <c r="R36" s="17" t="n">
        <f aca="false">Q75</f>
        <v>217570</v>
      </c>
      <c r="S36" s="17" t="n">
        <f aca="false">Q114</f>
        <v>218154</v>
      </c>
      <c r="T36" s="20" t="n">
        <f aca="false">Q141</f>
        <v>60848</v>
      </c>
      <c r="U36" s="1" t="n">
        <f aca="false">AK123</f>
        <v>1134.5</v>
      </c>
    </row>
    <row r="37" s="18" customFormat="true" ht="12" hidden="false" customHeight="true" outlineLevel="0" collapsed="false">
      <c r="B37" s="12" t="s">
        <v>54</v>
      </c>
      <c r="C37" s="13" t="n">
        <v>44</v>
      </c>
      <c r="D37" s="13" t="n">
        <v>62</v>
      </c>
      <c r="E37" s="14" t="n">
        <v>45423</v>
      </c>
      <c r="F37" s="14" t="n">
        <v>53582</v>
      </c>
      <c r="G37" s="14" t="n">
        <v>69526</v>
      </c>
      <c r="H37" s="14" t="n">
        <v>57876</v>
      </c>
      <c r="I37" s="14" t="n">
        <v>58892</v>
      </c>
      <c r="J37" s="14" t="n">
        <v>45842</v>
      </c>
      <c r="K37" s="14" t="n">
        <v>45091</v>
      </c>
      <c r="L37" s="14" t="n">
        <v>42557</v>
      </c>
      <c r="M37" s="14" t="n">
        <v>39334</v>
      </c>
      <c r="N37" s="14" t="n">
        <v>36701</v>
      </c>
      <c r="O37" s="14" t="n">
        <v>33361</v>
      </c>
      <c r="P37" s="14" t="n">
        <v>46691</v>
      </c>
      <c r="Q37" s="16" t="n">
        <f aca="false">SUM(E37:P37)</f>
        <v>574876</v>
      </c>
      <c r="R37" s="17" t="n">
        <f aca="false">Q76</f>
        <v>232445</v>
      </c>
      <c r="S37" s="17" t="n">
        <f aca="false">Q115</f>
        <v>278023</v>
      </c>
      <c r="T37" s="20" t="n">
        <f aca="false">Q142</f>
        <v>65409</v>
      </c>
      <c r="U37" s="1" t="n">
        <f aca="false">AK124</f>
        <v>1339</v>
      </c>
    </row>
    <row r="38" s="18" customFormat="true" ht="12" hidden="false" customHeight="true" outlineLevel="0" collapsed="false">
      <c r="B38" s="12" t="s">
        <v>55</v>
      </c>
      <c r="C38" s="13" t="n">
        <v>42</v>
      </c>
      <c r="D38" s="13" t="n">
        <v>59</v>
      </c>
      <c r="E38" s="14" t="n">
        <v>34533</v>
      </c>
      <c r="F38" s="14" t="n">
        <v>52997</v>
      </c>
      <c r="G38" s="14" t="n">
        <v>59724</v>
      </c>
      <c r="H38" s="14" t="n">
        <v>47326</v>
      </c>
      <c r="I38" s="14" t="n">
        <v>55055</v>
      </c>
      <c r="J38" s="14" t="n">
        <v>53587</v>
      </c>
      <c r="K38" s="14" t="n">
        <v>34454</v>
      </c>
      <c r="L38" s="14" t="n">
        <v>32879</v>
      </c>
      <c r="M38" s="14" t="n">
        <v>26071</v>
      </c>
      <c r="N38" s="14" t="n">
        <v>29705</v>
      </c>
      <c r="O38" s="14" t="n">
        <v>31559</v>
      </c>
      <c r="P38" s="14" t="n">
        <v>26357</v>
      </c>
      <c r="Q38" s="16" t="n">
        <f aca="false">SUM(E38:P38)</f>
        <v>484247</v>
      </c>
      <c r="R38" s="17" t="n">
        <f aca="false">Q77</f>
        <v>235714</v>
      </c>
      <c r="S38" s="17" t="n">
        <f aca="false">Q116</f>
        <v>180635</v>
      </c>
      <c r="T38" s="20" t="n">
        <f aca="false">Q143</f>
        <v>67895</v>
      </c>
      <c r="U38" s="1" t="n">
        <f aca="false">AK125</f>
        <v>1000</v>
      </c>
    </row>
    <row r="39" s="18" customFormat="true" ht="12" hidden="false" customHeight="true" outlineLevel="0" collapsed="false">
      <c r="B39" s="12" t="s">
        <v>56</v>
      </c>
      <c r="C39" s="13" t="n">
        <v>44</v>
      </c>
      <c r="D39" s="13" t="n">
        <v>61</v>
      </c>
      <c r="E39" s="14" t="n">
        <v>28285</v>
      </c>
      <c r="F39" s="14" t="n">
        <v>60406</v>
      </c>
      <c r="G39" s="14" t="n">
        <v>44920</v>
      </c>
      <c r="H39" s="14" t="n">
        <v>38172</v>
      </c>
      <c r="I39" s="14" t="n">
        <v>47476</v>
      </c>
      <c r="J39" s="14" t="n">
        <v>30704</v>
      </c>
      <c r="K39" s="14" t="n">
        <v>24080</v>
      </c>
      <c r="L39" s="14" t="n">
        <v>22695</v>
      </c>
      <c r="M39" s="14" t="n">
        <v>27970</v>
      </c>
      <c r="N39" s="14" t="n">
        <v>23461</v>
      </c>
      <c r="O39" s="14" t="n">
        <v>21785</v>
      </c>
      <c r="P39" s="14" t="n">
        <v>21948</v>
      </c>
      <c r="Q39" s="16" t="n">
        <f aca="false">SUM(E39:P39)</f>
        <v>391902</v>
      </c>
      <c r="R39" s="17" t="n">
        <f aca="false">Q78</f>
        <v>225202</v>
      </c>
      <c r="S39" s="17" t="n">
        <f aca="false">Q117</f>
        <v>115973</v>
      </c>
      <c r="T39" s="20" t="n">
        <f aca="false">Q144</f>
        <v>50727</v>
      </c>
      <c r="U39" s="1" t="n">
        <f aca="false">AK126</f>
        <v>1576.5</v>
      </c>
    </row>
    <row r="40" s="18" customFormat="true" ht="12" hidden="false" customHeight="true" outlineLevel="0" collapsed="false">
      <c r="B40" s="12" t="s">
        <v>57</v>
      </c>
      <c r="C40" s="13" t="n">
        <v>38</v>
      </c>
      <c r="D40" s="13" t="n">
        <v>58</v>
      </c>
      <c r="E40" s="14" t="n">
        <v>27600</v>
      </c>
      <c r="F40" s="14" t="n">
        <v>40957</v>
      </c>
      <c r="G40" s="14" t="n">
        <v>44883</v>
      </c>
      <c r="H40" s="14" t="n">
        <v>39511</v>
      </c>
      <c r="I40" s="14" t="n">
        <v>58820</v>
      </c>
      <c r="J40" s="14" t="n">
        <v>48803</v>
      </c>
      <c r="K40" s="14" t="n">
        <v>37568</v>
      </c>
      <c r="L40" s="14" t="n">
        <v>24081</v>
      </c>
      <c r="M40" s="14" t="n">
        <v>24183</v>
      </c>
      <c r="N40" s="14" t="n">
        <v>23999</v>
      </c>
      <c r="O40" s="14" t="n">
        <v>23617</v>
      </c>
      <c r="P40" s="14" t="n">
        <v>24241</v>
      </c>
      <c r="Q40" s="16" t="n">
        <f aca="false">SUM(E40:P40)</f>
        <v>418263</v>
      </c>
      <c r="R40" s="17" t="n">
        <f aca="false">Q79</f>
        <v>228243</v>
      </c>
      <c r="S40" s="17" t="n">
        <f aca="false">Q118</f>
        <v>170481</v>
      </c>
      <c r="T40" s="20" t="n">
        <f aca="false">Q145</f>
        <v>19539</v>
      </c>
      <c r="U40" s="1" t="n">
        <f aca="false">AK127</f>
        <v>1289.5</v>
      </c>
    </row>
    <row r="41" s="18" customFormat="true" ht="12" hidden="false" customHeight="true" outlineLevel="0" collapsed="false">
      <c r="B41" s="12" t="s">
        <v>58</v>
      </c>
      <c r="C41" s="13" t="n">
        <v>38</v>
      </c>
      <c r="D41" s="13" t="n">
        <v>58</v>
      </c>
      <c r="E41" s="14" t="n">
        <v>27600</v>
      </c>
      <c r="F41" s="14" t="n">
        <v>40957</v>
      </c>
      <c r="G41" s="14" t="n">
        <v>44883</v>
      </c>
      <c r="H41" s="14" t="n">
        <v>39511</v>
      </c>
      <c r="I41" s="14" t="n">
        <v>58820</v>
      </c>
      <c r="J41" s="14" t="n">
        <v>48803</v>
      </c>
      <c r="K41" s="14" t="n">
        <v>37568</v>
      </c>
      <c r="L41" s="14" t="n">
        <v>24081</v>
      </c>
      <c r="M41" s="14" t="n">
        <v>24183</v>
      </c>
      <c r="N41" s="14" t="n">
        <v>23999</v>
      </c>
      <c r="O41" s="14" t="n">
        <v>23617</v>
      </c>
      <c r="P41" s="14" t="n">
        <v>24241</v>
      </c>
      <c r="Q41" s="16" t="n">
        <f aca="false">SUM(E41:P41)</f>
        <v>418263</v>
      </c>
      <c r="R41" s="17" t="n">
        <f aca="false">Q80</f>
        <v>224576</v>
      </c>
      <c r="S41" s="17" t="n">
        <f aca="false">Q119</f>
        <v>92772</v>
      </c>
      <c r="T41" s="20" t="n">
        <f aca="false">Q146</f>
        <v>54183</v>
      </c>
      <c r="U41" s="1" t="n">
        <f aca="false">AK128</f>
        <v>1453</v>
      </c>
    </row>
    <row r="42" s="18" customFormat="true" ht="12" hidden="false" customHeight="true" outlineLevel="0" collapsed="false">
      <c r="B42" s="12" t="s">
        <v>59</v>
      </c>
      <c r="C42" s="13" t="n">
        <v>38</v>
      </c>
      <c r="D42" s="13" t="n">
        <v>56</v>
      </c>
      <c r="E42" s="14" t="n">
        <v>29480</v>
      </c>
      <c r="F42" s="14" t="n">
        <v>49446</v>
      </c>
      <c r="G42" s="14" t="n">
        <v>40793</v>
      </c>
      <c r="H42" s="14" t="n">
        <v>38678</v>
      </c>
      <c r="I42" s="14" t="n">
        <v>43617</v>
      </c>
      <c r="J42" s="14" t="n">
        <v>27674</v>
      </c>
      <c r="K42" s="14" t="n">
        <v>27886</v>
      </c>
      <c r="L42" s="14" t="n">
        <v>26428</v>
      </c>
      <c r="M42" s="14" t="n">
        <v>47153</v>
      </c>
      <c r="N42" s="14" t="n">
        <v>53198</v>
      </c>
      <c r="O42" s="14" t="n">
        <v>55056</v>
      </c>
      <c r="P42" s="14" t="n">
        <v>42481</v>
      </c>
      <c r="Q42" s="16" t="n">
        <f aca="false">SUM(E42:P42)</f>
        <v>481890</v>
      </c>
      <c r="R42" s="17" t="n">
        <f aca="false">Q81</f>
        <v>231511</v>
      </c>
      <c r="S42" s="17" t="n">
        <f aca="false">Q120</f>
        <v>187074</v>
      </c>
      <c r="T42" s="20" t="n">
        <f aca="false">Q147</f>
        <v>63310</v>
      </c>
      <c r="U42" s="1" t="n">
        <f aca="false">AK129</f>
        <v>1246</v>
      </c>
    </row>
    <row r="43" customFormat="false" ht="12" hidden="false" customHeight="true" outlineLevel="0" collapsed="false">
      <c r="B43" s="4" t="s">
        <v>60</v>
      </c>
      <c r="R43" s="15"/>
      <c r="S43" s="15"/>
      <c r="T43" s="15"/>
    </row>
    <row r="44" customFormat="false" ht="12" hidden="false" customHeight="true" outlineLevel="0" collapsed="false">
      <c r="B44" s="5" t="s">
        <v>3</v>
      </c>
      <c r="C44" s="6" t="s">
        <v>4</v>
      </c>
      <c r="D44" s="6" t="s">
        <v>5</v>
      </c>
      <c r="E44" s="7" t="s">
        <v>6</v>
      </c>
      <c r="F44" s="7"/>
      <c r="G44" s="7"/>
      <c r="H44" s="7"/>
      <c r="I44" s="7"/>
      <c r="J44" s="7"/>
      <c r="K44" s="7"/>
      <c r="L44" s="7"/>
      <c r="M44" s="7"/>
      <c r="N44" s="7"/>
      <c r="O44" s="7"/>
      <c r="P44" s="7"/>
      <c r="Q44" s="6" t="s">
        <v>7</v>
      </c>
      <c r="W44" s="21" t="s">
        <v>61</v>
      </c>
      <c r="X44" s="22"/>
      <c r="Y44" s="22"/>
      <c r="Z44" s="22"/>
      <c r="AA44" s="22"/>
      <c r="AB44" s="22"/>
      <c r="AC44" s="22"/>
      <c r="AD44" s="22"/>
      <c r="AE44" s="22"/>
      <c r="AF44" s="22"/>
      <c r="AG44" s="22"/>
      <c r="AH44" s="22"/>
      <c r="AI44" s="22"/>
      <c r="AJ44" s="22"/>
    </row>
    <row r="45" customFormat="false" ht="12" hidden="false" customHeight="true" outlineLevel="0" collapsed="false">
      <c r="B45" s="8"/>
      <c r="C45" s="6"/>
      <c r="D45" s="6"/>
      <c r="E45" s="9" t="s">
        <v>8</v>
      </c>
      <c r="F45" s="9" t="s">
        <v>9</v>
      </c>
      <c r="G45" s="9" t="s">
        <v>10</v>
      </c>
      <c r="H45" s="9" t="s">
        <v>11</v>
      </c>
      <c r="I45" s="9" t="s">
        <v>12</v>
      </c>
      <c r="J45" s="9" t="s">
        <v>13</v>
      </c>
      <c r="K45" s="10" t="s">
        <v>14</v>
      </c>
      <c r="L45" s="10" t="s">
        <v>15</v>
      </c>
      <c r="M45" s="10" t="s">
        <v>16</v>
      </c>
      <c r="N45" s="10" t="s">
        <v>17</v>
      </c>
      <c r="O45" s="10" t="s">
        <v>18</v>
      </c>
      <c r="P45" s="10" t="s">
        <v>19</v>
      </c>
      <c r="Q45" s="6"/>
      <c r="W45" s="23" t="s">
        <v>62</v>
      </c>
      <c r="X45" s="24" t="s">
        <v>63</v>
      </c>
      <c r="Y45" s="24" t="s">
        <v>64</v>
      </c>
      <c r="Z45" s="24" t="s">
        <v>65</v>
      </c>
      <c r="AA45" s="24" t="s">
        <v>66</v>
      </c>
      <c r="AB45" s="24" t="s">
        <v>67</v>
      </c>
      <c r="AC45" s="24" t="s">
        <v>68</v>
      </c>
      <c r="AD45" s="24" t="s">
        <v>69</v>
      </c>
      <c r="AE45" s="24" t="s">
        <v>70</v>
      </c>
      <c r="AF45" s="24" t="s">
        <v>71</v>
      </c>
      <c r="AG45" s="24" t="s">
        <v>72</v>
      </c>
      <c r="AH45" s="24" t="s">
        <v>73</v>
      </c>
      <c r="AI45" s="24" t="s">
        <v>74</v>
      </c>
      <c r="AJ45" s="23" t="s">
        <v>75</v>
      </c>
      <c r="AK45" s="23" t="s">
        <v>76</v>
      </c>
    </row>
    <row r="46" customFormat="false" ht="12" hidden="false" customHeight="true" outlineLevel="0" collapsed="false">
      <c r="B46" s="12" t="s">
        <v>24</v>
      </c>
      <c r="C46" s="13"/>
      <c r="D46" s="13"/>
      <c r="E46" s="14"/>
      <c r="F46" s="14"/>
      <c r="G46" s="14"/>
      <c r="H46" s="14"/>
      <c r="I46" s="14"/>
      <c r="J46" s="14"/>
      <c r="K46" s="14"/>
      <c r="L46" s="14"/>
      <c r="M46" s="14"/>
      <c r="N46" s="14" t="n">
        <v>17835</v>
      </c>
      <c r="O46" s="14" t="n">
        <v>20595</v>
      </c>
      <c r="P46" s="14" t="n">
        <v>21502</v>
      </c>
      <c r="Q46" s="8"/>
      <c r="W46" s="23" t="n">
        <v>1926</v>
      </c>
      <c r="X46" s="25"/>
      <c r="Y46" s="25"/>
      <c r="Z46" s="25"/>
      <c r="AA46" s="25"/>
      <c r="AB46" s="25"/>
      <c r="AC46" s="25"/>
      <c r="AD46" s="25"/>
      <c r="AE46" s="25"/>
      <c r="AF46" s="25"/>
      <c r="AG46" s="25" t="n">
        <v>103.5</v>
      </c>
      <c r="AH46" s="25" t="n">
        <v>21</v>
      </c>
      <c r="AI46" s="25" t="n">
        <v>52.6</v>
      </c>
      <c r="AJ46" s="25" t="s">
        <v>77</v>
      </c>
    </row>
    <row r="47" customFormat="false" ht="12" hidden="false" customHeight="true" outlineLevel="0" collapsed="false">
      <c r="B47" s="12" t="s">
        <v>25</v>
      </c>
      <c r="C47" s="13" t="n">
        <v>13</v>
      </c>
      <c r="D47" s="13" t="n">
        <v>18</v>
      </c>
      <c r="E47" s="14" t="n">
        <v>25087</v>
      </c>
      <c r="F47" s="14" t="n">
        <v>28193</v>
      </c>
      <c r="G47" s="14" t="n">
        <v>25620</v>
      </c>
      <c r="H47" s="14" t="n">
        <v>30351</v>
      </c>
      <c r="I47" s="14" t="n">
        <v>34947</v>
      </c>
      <c r="J47" s="14" t="n">
        <v>30273</v>
      </c>
      <c r="K47" s="14" t="n">
        <v>30882</v>
      </c>
      <c r="L47" s="14" t="n">
        <v>30407</v>
      </c>
      <c r="M47" s="14" t="n">
        <v>39990</v>
      </c>
      <c r="N47" s="14" t="n">
        <v>30520</v>
      </c>
      <c r="O47" s="14" t="n">
        <v>30145</v>
      </c>
      <c r="P47" s="14" t="n">
        <v>28356</v>
      </c>
      <c r="Q47" s="16" t="n">
        <f aca="false">SUM(E47:P47)</f>
        <v>364771</v>
      </c>
      <c r="W47" s="23" t="n">
        <v>1927</v>
      </c>
      <c r="X47" s="25" t="n">
        <v>15.4</v>
      </c>
      <c r="Y47" s="25" t="n">
        <v>12.6</v>
      </c>
      <c r="Z47" s="25" t="n">
        <v>101.9</v>
      </c>
      <c r="AA47" s="25" t="n">
        <v>206.7</v>
      </c>
      <c r="AB47" s="25" t="n">
        <v>107.8</v>
      </c>
      <c r="AC47" s="25" t="n">
        <v>65.1</v>
      </c>
      <c r="AD47" s="25" t="n">
        <v>142.5</v>
      </c>
      <c r="AE47" s="25" t="n">
        <v>135</v>
      </c>
      <c r="AF47" s="25" t="n">
        <v>149.3</v>
      </c>
      <c r="AG47" s="25" t="n">
        <v>75.5</v>
      </c>
      <c r="AH47" s="25" t="n">
        <v>40.2</v>
      </c>
      <c r="AI47" s="25" t="n">
        <v>22.7</v>
      </c>
      <c r="AJ47" s="25" t="n">
        <v>1074.7</v>
      </c>
      <c r="AK47" s="1" t="n">
        <f aca="false">SUM(AA47:AI47)+SUM(X48:Z48)</f>
        <v>1113.9</v>
      </c>
    </row>
    <row r="48" customFormat="false" ht="12" hidden="false" customHeight="true" outlineLevel="0" collapsed="false">
      <c r="B48" s="12" t="s">
        <v>26</v>
      </c>
      <c r="C48" s="13" t="n">
        <v>13</v>
      </c>
      <c r="D48" s="13" t="n">
        <v>18</v>
      </c>
      <c r="E48" s="14" t="n">
        <v>30541</v>
      </c>
      <c r="F48" s="14" t="n">
        <v>30619</v>
      </c>
      <c r="G48" s="14" t="n">
        <v>29543</v>
      </c>
      <c r="H48" s="14" t="n">
        <v>32995</v>
      </c>
      <c r="I48" s="14" t="n">
        <v>31864</v>
      </c>
      <c r="J48" s="14" t="n">
        <v>31850</v>
      </c>
      <c r="K48" s="14" t="n">
        <v>31377</v>
      </c>
      <c r="L48" s="14" t="n">
        <v>29074</v>
      </c>
      <c r="M48" s="14" t="n">
        <v>32145</v>
      </c>
      <c r="N48" s="14" t="n">
        <v>37878</v>
      </c>
      <c r="O48" s="14" t="n">
        <v>35181</v>
      </c>
      <c r="P48" s="14" t="n">
        <v>40229</v>
      </c>
      <c r="Q48" s="16" t="n">
        <f aca="false">SUM(E48:P48)</f>
        <v>393296</v>
      </c>
      <c r="W48" s="23" t="n">
        <v>1928</v>
      </c>
      <c r="X48" s="25" t="n">
        <v>56.9</v>
      </c>
      <c r="Y48" s="25" t="n">
        <v>68.4</v>
      </c>
      <c r="Z48" s="25" t="n">
        <v>43.8</v>
      </c>
      <c r="AA48" s="25" t="n">
        <v>117.6</v>
      </c>
      <c r="AB48" s="25" t="n">
        <v>67.5</v>
      </c>
      <c r="AC48" s="25" t="n">
        <v>153.3</v>
      </c>
      <c r="AD48" s="25" t="n">
        <v>102.9</v>
      </c>
      <c r="AE48" s="25" t="n">
        <v>147.6</v>
      </c>
      <c r="AF48" s="25" t="n">
        <v>83.1</v>
      </c>
      <c r="AG48" s="25" t="n">
        <v>202.8</v>
      </c>
      <c r="AH48" s="25" t="n">
        <v>68.6</v>
      </c>
      <c r="AI48" s="25" t="n">
        <v>58.1</v>
      </c>
      <c r="AJ48" s="25" t="n">
        <v>1170.6</v>
      </c>
      <c r="AK48" s="1" t="n">
        <f aca="false">SUM(AA48:AI48)+SUM(X49:Z49)</f>
        <v>1073.3</v>
      </c>
    </row>
    <row r="49" customFormat="false" ht="12" hidden="false" customHeight="true" outlineLevel="0" collapsed="false">
      <c r="B49" s="12" t="s">
        <v>27</v>
      </c>
      <c r="C49" s="13" t="n">
        <v>13</v>
      </c>
      <c r="D49" s="13" t="n">
        <v>18</v>
      </c>
      <c r="E49" s="14" t="n">
        <v>42888</v>
      </c>
      <c r="F49" s="14" t="n">
        <v>35276</v>
      </c>
      <c r="G49" s="14" t="n">
        <v>36585</v>
      </c>
      <c r="H49" s="14" t="n">
        <v>43399</v>
      </c>
      <c r="I49" s="14" t="n">
        <v>42579</v>
      </c>
      <c r="J49" s="14" t="n">
        <v>38527</v>
      </c>
      <c r="K49" s="14" t="n">
        <v>38958</v>
      </c>
      <c r="L49" s="14" t="n">
        <v>36917</v>
      </c>
      <c r="M49" s="14" t="n">
        <v>42487</v>
      </c>
      <c r="N49" s="14" t="n">
        <v>36963</v>
      </c>
      <c r="O49" s="14" t="n">
        <v>33318</v>
      </c>
      <c r="P49" s="14" t="n">
        <v>35519</v>
      </c>
      <c r="Q49" s="16" t="n">
        <f aca="false">SUM(E49:P49)</f>
        <v>463416</v>
      </c>
      <c r="W49" s="23" t="n">
        <v>1929</v>
      </c>
      <c r="X49" s="25" t="n">
        <v>25.6</v>
      </c>
      <c r="Y49" s="25" t="n">
        <v>14.7</v>
      </c>
      <c r="Z49" s="25" t="n">
        <v>31.5</v>
      </c>
      <c r="AA49" s="25" t="n">
        <v>134.8</v>
      </c>
      <c r="AB49" s="25" t="n">
        <v>228.6</v>
      </c>
      <c r="AC49" s="25" t="n">
        <v>80.4</v>
      </c>
      <c r="AD49" s="25" t="n">
        <v>26.2</v>
      </c>
      <c r="AE49" s="25" t="n">
        <v>55</v>
      </c>
      <c r="AF49" s="25" t="n">
        <v>222</v>
      </c>
      <c r="AG49" s="25" t="n">
        <v>154.8</v>
      </c>
      <c r="AH49" s="25" t="n">
        <v>95.1</v>
      </c>
      <c r="AI49" s="25" t="n">
        <v>73.9</v>
      </c>
      <c r="AJ49" s="25" t="n">
        <v>1142.6</v>
      </c>
      <c r="AK49" s="1" t="n">
        <f aca="false">SUM(AA49:AI49)+SUM(X50:Z50)</f>
        <v>1224.9</v>
      </c>
    </row>
    <row r="50" customFormat="false" ht="12" hidden="false" customHeight="true" outlineLevel="0" collapsed="false">
      <c r="B50" s="12" t="s">
        <v>28</v>
      </c>
      <c r="C50" s="13" t="n">
        <v>13</v>
      </c>
      <c r="D50" s="13" t="n">
        <v>18</v>
      </c>
      <c r="E50" s="14" t="n">
        <v>38285</v>
      </c>
      <c r="F50" s="14" t="n">
        <v>38560</v>
      </c>
      <c r="G50" s="14" t="n">
        <v>35977</v>
      </c>
      <c r="H50" s="14" t="n">
        <v>33234</v>
      </c>
      <c r="I50" s="14" t="n">
        <v>29127</v>
      </c>
      <c r="J50" s="14" t="n">
        <v>36947</v>
      </c>
      <c r="K50" s="14" t="n">
        <v>38971</v>
      </c>
      <c r="L50" s="14" t="n">
        <v>38373</v>
      </c>
      <c r="M50" s="14" t="n">
        <v>42588</v>
      </c>
      <c r="N50" s="14" t="n">
        <v>40302</v>
      </c>
      <c r="O50" s="14" t="n">
        <v>37830</v>
      </c>
      <c r="P50" s="14" t="n">
        <v>43085</v>
      </c>
      <c r="Q50" s="16" t="n">
        <f aca="false">SUM(E50:P50)</f>
        <v>453279</v>
      </c>
      <c r="W50" s="23" t="n">
        <v>1930</v>
      </c>
      <c r="X50" s="25" t="n">
        <v>15.3</v>
      </c>
      <c r="Y50" s="25" t="n">
        <v>39.2</v>
      </c>
      <c r="Z50" s="25" t="n">
        <v>99.6</v>
      </c>
      <c r="AA50" s="25" t="n">
        <v>100.5</v>
      </c>
      <c r="AB50" s="25" t="n">
        <v>114.9</v>
      </c>
      <c r="AC50" s="25" t="n">
        <v>111.3</v>
      </c>
      <c r="AD50" s="25" t="n">
        <v>281.6</v>
      </c>
      <c r="AE50" s="25" t="n">
        <v>90.3</v>
      </c>
      <c r="AF50" s="25" t="n">
        <v>89.8</v>
      </c>
      <c r="AG50" s="25" t="n">
        <v>95.1</v>
      </c>
      <c r="AH50" s="25" t="n">
        <v>110.2</v>
      </c>
      <c r="AI50" s="25" t="n">
        <v>22.6</v>
      </c>
      <c r="AJ50" s="25" t="n">
        <v>1170.4</v>
      </c>
      <c r="AK50" s="1" t="n">
        <f aca="false">SUM(AA50:AI50)+SUM(X51:Z51)</f>
        <v>1145.7</v>
      </c>
    </row>
    <row r="51" customFormat="false" ht="12" hidden="false" customHeight="true" outlineLevel="0" collapsed="false">
      <c r="B51" s="12" t="s">
        <v>29</v>
      </c>
      <c r="C51" s="13" t="n">
        <v>13</v>
      </c>
      <c r="D51" s="13" t="n">
        <v>18</v>
      </c>
      <c r="E51" s="14" t="n">
        <v>41782</v>
      </c>
      <c r="F51" s="14" t="n">
        <v>41998</v>
      </c>
      <c r="G51" s="14" t="n">
        <v>46466</v>
      </c>
      <c r="H51" s="14" t="n">
        <v>47393</v>
      </c>
      <c r="I51" s="14" t="n">
        <v>47973</v>
      </c>
      <c r="J51" s="14" t="n">
        <v>46644</v>
      </c>
      <c r="K51" s="14" t="n">
        <v>48536</v>
      </c>
      <c r="L51" s="14" t="n">
        <v>44122</v>
      </c>
      <c r="M51" s="14" t="n">
        <v>48225</v>
      </c>
      <c r="N51" s="14" t="n">
        <v>43627</v>
      </c>
      <c r="O51" s="14" t="n">
        <v>41252</v>
      </c>
      <c r="P51" s="14" t="n">
        <v>46928</v>
      </c>
      <c r="Q51" s="16" t="n">
        <f aca="false">SUM(E51:P51)</f>
        <v>544946</v>
      </c>
      <c r="W51" s="23" t="n">
        <v>1931</v>
      </c>
      <c r="X51" s="25" t="n">
        <v>60.3</v>
      </c>
      <c r="Y51" s="25" t="n">
        <v>29.8</v>
      </c>
      <c r="Z51" s="25" t="n">
        <v>39.3</v>
      </c>
      <c r="AA51" s="25" t="n">
        <v>133.2</v>
      </c>
      <c r="AB51" s="25" t="n">
        <v>64.9</v>
      </c>
      <c r="AC51" s="25" t="n">
        <v>161.2</v>
      </c>
      <c r="AD51" s="25" t="n">
        <v>113.2</v>
      </c>
      <c r="AE51" s="25" t="n">
        <v>71.4</v>
      </c>
      <c r="AF51" s="25" t="n">
        <v>129.2</v>
      </c>
      <c r="AG51" s="25" t="n">
        <v>125.2</v>
      </c>
      <c r="AH51" s="25" t="n">
        <v>53.4</v>
      </c>
      <c r="AI51" s="25" t="n">
        <v>43.5</v>
      </c>
      <c r="AJ51" s="25" t="n">
        <v>1024.6</v>
      </c>
      <c r="AK51" s="1" t="n">
        <f aca="false">SUM(AA51:AI51)+SUM(X52:Z52)</f>
        <v>1074.6</v>
      </c>
    </row>
    <row r="52" customFormat="false" ht="12" hidden="false" customHeight="true" outlineLevel="0" collapsed="false">
      <c r="B52" s="12" t="s">
        <v>30</v>
      </c>
      <c r="C52" s="13" t="n">
        <v>13</v>
      </c>
      <c r="D52" s="13" t="n">
        <v>18</v>
      </c>
      <c r="E52" s="14" t="n">
        <v>46047</v>
      </c>
      <c r="F52" s="14" t="n">
        <v>44832</v>
      </c>
      <c r="G52" s="14" t="n">
        <v>50075</v>
      </c>
      <c r="H52" s="14" t="n">
        <v>52485</v>
      </c>
      <c r="I52" s="14" t="n">
        <v>51384</v>
      </c>
      <c r="J52" s="14" t="n">
        <v>48601</v>
      </c>
      <c r="K52" s="14" t="n">
        <v>47218</v>
      </c>
      <c r="L52" s="14" t="n">
        <v>42636</v>
      </c>
      <c r="M52" s="14" t="n">
        <v>53221</v>
      </c>
      <c r="N52" s="14" t="n">
        <v>41277</v>
      </c>
      <c r="O52" s="14" t="n">
        <v>39172</v>
      </c>
      <c r="P52" s="14" t="n">
        <v>46654</v>
      </c>
      <c r="Q52" s="16" t="n">
        <f aca="false">SUM(E52:P52)</f>
        <v>563602</v>
      </c>
      <c r="W52" s="23" t="n">
        <v>1932</v>
      </c>
      <c r="X52" s="25" t="n">
        <v>30</v>
      </c>
      <c r="Y52" s="25" t="n">
        <v>116.8</v>
      </c>
      <c r="Z52" s="25" t="n">
        <v>32.6</v>
      </c>
      <c r="AA52" s="25" t="n">
        <v>164.4</v>
      </c>
      <c r="AB52" s="25" t="n">
        <v>59.7</v>
      </c>
      <c r="AC52" s="25" t="n">
        <v>180.6</v>
      </c>
      <c r="AD52" s="25" t="n">
        <v>206.8</v>
      </c>
      <c r="AE52" s="25" t="n">
        <v>141</v>
      </c>
      <c r="AF52" s="25" t="n">
        <v>175.9</v>
      </c>
      <c r="AG52" s="25" t="n">
        <v>110.2</v>
      </c>
      <c r="AH52" s="25" t="n">
        <v>173.7</v>
      </c>
      <c r="AI52" s="25" t="n">
        <v>42.5</v>
      </c>
      <c r="AJ52" s="25" t="n">
        <v>1434.2</v>
      </c>
      <c r="AK52" s="1" t="n">
        <f aca="false">SUM(AA52:AI52)+SUM(X53:Z53)</f>
        <v>1377.6</v>
      </c>
    </row>
    <row r="53" customFormat="false" ht="12" hidden="false" customHeight="true" outlineLevel="0" collapsed="false">
      <c r="B53" s="12" t="s">
        <v>31</v>
      </c>
      <c r="C53" s="13" t="n">
        <v>13</v>
      </c>
      <c r="D53" s="13" t="n">
        <v>18</v>
      </c>
      <c r="E53" s="14" t="n">
        <v>43152</v>
      </c>
      <c r="F53" s="14" t="n">
        <v>42509</v>
      </c>
      <c r="G53" s="14" t="n">
        <v>45176</v>
      </c>
      <c r="H53" s="14" t="n">
        <v>48047</v>
      </c>
      <c r="I53" s="14" t="n">
        <v>51670</v>
      </c>
      <c r="J53" s="14" t="n">
        <v>46663</v>
      </c>
      <c r="K53" s="14" t="n">
        <v>47799</v>
      </c>
      <c r="L53" s="14" t="n">
        <v>46358</v>
      </c>
      <c r="M53" s="14" t="n">
        <v>53278</v>
      </c>
      <c r="N53" s="14" t="n">
        <v>43301</v>
      </c>
      <c r="O53" s="14" t="n">
        <v>42140</v>
      </c>
      <c r="P53" s="14" t="n">
        <v>45755</v>
      </c>
      <c r="Q53" s="16" t="n">
        <f aca="false">SUM(E53:P53)</f>
        <v>555848</v>
      </c>
      <c r="W53" s="23" t="n">
        <v>1933</v>
      </c>
      <c r="X53" s="25" t="n">
        <v>33.4</v>
      </c>
      <c r="Y53" s="25" t="n">
        <v>8.4</v>
      </c>
      <c r="Z53" s="25" t="n">
        <v>81</v>
      </c>
      <c r="AA53" s="25" t="n">
        <v>67.6</v>
      </c>
      <c r="AB53" s="25" t="n">
        <v>71.5</v>
      </c>
      <c r="AC53" s="25" t="n">
        <v>48.3</v>
      </c>
      <c r="AD53" s="25" t="n">
        <v>98.1</v>
      </c>
      <c r="AE53" s="25" t="n">
        <v>121.9</v>
      </c>
      <c r="AF53" s="25" t="n">
        <v>96.5</v>
      </c>
      <c r="AG53" s="25" t="n">
        <v>153.5</v>
      </c>
      <c r="AH53" s="25" t="n">
        <v>62.6</v>
      </c>
      <c r="AI53" s="25" t="n">
        <v>41.3</v>
      </c>
      <c r="AJ53" s="25" t="n">
        <v>884.1</v>
      </c>
      <c r="AK53" s="1" t="n">
        <f aca="false">SUM(AA53:AI53)+SUM(X54:Z54)</f>
        <v>837.9</v>
      </c>
    </row>
    <row r="54" customFormat="false" ht="12" hidden="false" customHeight="true" outlineLevel="0" collapsed="false">
      <c r="B54" s="12" t="s">
        <v>32</v>
      </c>
      <c r="C54" s="13" t="n">
        <v>13</v>
      </c>
      <c r="D54" s="13" t="n">
        <v>18</v>
      </c>
      <c r="E54" s="14" t="n">
        <v>44977</v>
      </c>
      <c r="F54" s="14" t="n">
        <v>41818</v>
      </c>
      <c r="G54" s="14" t="n">
        <v>41280</v>
      </c>
      <c r="H54" s="14" t="n">
        <v>44238</v>
      </c>
      <c r="I54" s="14" t="n">
        <v>48962</v>
      </c>
      <c r="J54" s="14" t="n">
        <v>45041</v>
      </c>
      <c r="K54" s="14" t="n">
        <v>46468</v>
      </c>
      <c r="L54" s="14" t="n">
        <v>44888</v>
      </c>
      <c r="M54" s="14" t="n">
        <v>50088</v>
      </c>
      <c r="N54" s="14" t="n">
        <v>43633</v>
      </c>
      <c r="O54" s="14" t="n">
        <v>40705</v>
      </c>
      <c r="P54" s="14" t="n">
        <v>47627</v>
      </c>
      <c r="Q54" s="16" t="n">
        <f aca="false">SUM(E54:P54)</f>
        <v>539725</v>
      </c>
      <c r="W54" s="23" t="n">
        <v>1934</v>
      </c>
      <c r="X54" s="25" t="n">
        <v>18.6</v>
      </c>
      <c r="Y54" s="25" t="n">
        <v>29.8</v>
      </c>
      <c r="Z54" s="25" t="n">
        <v>28.2</v>
      </c>
      <c r="AA54" s="25" t="n">
        <v>95.3</v>
      </c>
      <c r="AB54" s="25" t="n">
        <v>112.7</v>
      </c>
      <c r="AC54" s="25" t="n">
        <v>172.8</v>
      </c>
      <c r="AD54" s="25" t="n">
        <v>246.4</v>
      </c>
      <c r="AE54" s="25" t="n">
        <v>238.2</v>
      </c>
      <c r="AF54" s="25" t="n">
        <v>256.8</v>
      </c>
      <c r="AG54" s="25" t="n">
        <v>62.5</v>
      </c>
      <c r="AH54" s="25" t="n">
        <v>92.7</v>
      </c>
      <c r="AI54" s="25" t="n">
        <v>18.7</v>
      </c>
      <c r="AJ54" s="25" t="n">
        <v>1372.7</v>
      </c>
      <c r="AK54" s="1" t="n">
        <f aca="false">SUM(AA54:AI54)+SUM(X55:Z55)</f>
        <v>1483.3</v>
      </c>
    </row>
    <row r="55" s="18" customFormat="true" ht="12" hidden="false" customHeight="true" outlineLevel="0" collapsed="false">
      <c r="B55" s="12" t="s">
        <v>33</v>
      </c>
      <c r="C55" s="13" t="n">
        <v>11</v>
      </c>
      <c r="D55" s="13" t="n">
        <v>13</v>
      </c>
      <c r="E55" s="14" t="n">
        <v>44432</v>
      </c>
      <c r="F55" s="14" t="n">
        <v>42466</v>
      </c>
      <c r="G55" s="14" t="n">
        <v>43318</v>
      </c>
      <c r="H55" s="14" t="n">
        <v>43686</v>
      </c>
      <c r="I55" s="14" t="n">
        <v>45329</v>
      </c>
      <c r="J55" s="14" t="n">
        <v>43811</v>
      </c>
      <c r="K55" s="14" t="n">
        <v>40856</v>
      </c>
      <c r="L55" s="14" t="n">
        <v>40430</v>
      </c>
      <c r="M55" s="14" t="n">
        <v>45940</v>
      </c>
      <c r="N55" s="14" t="n">
        <v>134532</v>
      </c>
      <c r="O55" s="14" t="n">
        <v>124368</v>
      </c>
      <c r="P55" s="14" t="n">
        <v>92257</v>
      </c>
      <c r="Q55" s="16" t="n">
        <f aca="false">SUM(E55:P55)</f>
        <v>741425</v>
      </c>
      <c r="R55" s="1"/>
      <c r="S55" s="1"/>
      <c r="T55" s="1"/>
      <c r="W55" s="23" t="n">
        <v>1935</v>
      </c>
      <c r="X55" s="25" t="n">
        <v>85.7</v>
      </c>
      <c r="Y55" s="25" t="n">
        <v>23</v>
      </c>
      <c r="Z55" s="25" t="n">
        <v>78.5</v>
      </c>
      <c r="AA55" s="25" t="n">
        <v>84.8</v>
      </c>
      <c r="AB55" s="25" t="n">
        <v>64.9</v>
      </c>
      <c r="AC55" s="25" t="n">
        <v>127.4</v>
      </c>
      <c r="AD55" s="25" t="n">
        <v>120.6</v>
      </c>
      <c r="AE55" s="25" t="n">
        <v>173.8</v>
      </c>
      <c r="AF55" s="25" t="n">
        <v>188.1</v>
      </c>
      <c r="AG55" s="25" t="n">
        <v>170.7</v>
      </c>
      <c r="AH55" s="25" t="n">
        <v>47</v>
      </c>
      <c r="AI55" s="25" t="n">
        <v>44.6</v>
      </c>
      <c r="AJ55" s="25" t="n">
        <v>1209.1</v>
      </c>
      <c r="AK55" s="1" t="n">
        <f aca="false">SUM(AA55:AI55)+SUM(X56:Z56)</f>
        <v>1168.1</v>
      </c>
    </row>
    <row r="56" s="18" customFormat="true" ht="12" hidden="false" customHeight="true" outlineLevel="0" collapsed="false">
      <c r="B56" s="12" t="s">
        <v>34</v>
      </c>
      <c r="C56" s="13" t="n">
        <v>32</v>
      </c>
      <c r="D56" s="13" t="n">
        <v>41</v>
      </c>
      <c r="E56" s="14" t="n">
        <v>130213</v>
      </c>
      <c r="F56" s="14" t="n">
        <v>142031</v>
      </c>
      <c r="G56" s="14" t="n">
        <v>132914</v>
      </c>
      <c r="H56" s="14" t="n">
        <v>141035</v>
      </c>
      <c r="I56" s="14" t="n">
        <v>139686</v>
      </c>
      <c r="J56" s="14" t="n">
        <v>135086</v>
      </c>
      <c r="K56" s="14" t="n">
        <v>82799</v>
      </c>
      <c r="L56" s="14" t="n">
        <v>83818</v>
      </c>
      <c r="M56" s="14" t="n">
        <v>86380</v>
      </c>
      <c r="N56" s="14" t="n">
        <v>83061</v>
      </c>
      <c r="O56" s="14" t="n">
        <v>79729</v>
      </c>
      <c r="P56" s="14" t="n">
        <v>85818</v>
      </c>
      <c r="Q56" s="16" t="n">
        <f aca="false">SUM(E56:P56)</f>
        <v>1322570</v>
      </c>
      <c r="R56" s="1"/>
      <c r="S56" s="1"/>
      <c r="T56" s="1"/>
      <c r="W56" s="23" t="n">
        <v>1936</v>
      </c>
      <c r="X56" s="25" t="n">
        <v>69.7</v>
      </c>
      <c r="Y56" s="25" t="n">
        <v>31.9</v>
      </c>
      <c r="Z56" s="25" t="n">
        <v>44.6</v>
      </c>
      <c r="AA56" s="25" t="n">
        <v>99.1</v>
      </c>
      <c r="AB56" s="25" t="n">
        <v>111.2</v>
      </c>
      <c r="AC56" s="25" t="n">
        <v>78.2</v>
      </c>
      <c r="AD56" s="25" t="n">
        <v>129</v>
      </c>
      <c r="AE56" s="25" t="n">
        <v>98.8</v>
      </c>
      <c r="AF56" s="25" t="n">
        <v>177.1</v>
      </c>
      <c r="AG56" s="25" t="n">
        <v>163.2</v>
      </c>
      <c r="AH56" s="25" t="n">
        <v>16.5</v>
      </c>
      <c r="AI56" s="25" t="n">
        <v>19.5</v>
      </c>
      <c r="AJ56" s="25" t="n">
        <v>1038.8</v>
      </c>
      <c r="AK56" s="1" t="n">
        <f aca="false">SUM(AA56:AI56)+SUM(X57:Z57)</f>
        <v>1143.6</v>
      </c>
    </row>
    <row r="57" s="18" customFormat="true" ht="12" hidden="false" customHeight="true" outlineLevel="0" collapsed="false">
      <c r="B57" s="12" t="s">
        <v>35</v>
      </c>
      <c r="C57" s="13" t="n">
        <v>32</v>
      </c>
      <c r="D57" s="13" t="n">
        <v>40</v>
      </c>
      <c r="E57" s="14" t="n">
        <v>61870</v>
      </c>
      <c r="F57" s="14" t="n">
        <v>62526</v>
      </c>
      <c r="G57" s="14" t="n">
        <v>62192</v>
      </c>
      <c r="H57" s="14" t="n">
        <v>66485</v>
      </c>
      <c r="I57" s="14" t="n">
        <v>65792</v>
      </c>
      <c r="J57" s="14" t="n">
        <v>66913</v>
      </c>
      <c r="K57" s="14" t="n">
        <v>67066</v>
      </c>
      <c r="L57" s="14" t="n">
        <v>61634</v>
      </c>
      <c r="M57" s="14" t="n">
        <v>66311</v>
      </c>
      <c r="N57" s="14" t="n">
        <v>55776</v>
      </c>
      <c r="O57" s="14" t="n">
        <v>56361</v>
      </c>
      <c r="P57" s="14" t="n">
        <v>56569</v>
      </c>
      <c r="Q57" s="16" t="n">
        <f aca="false">SUM(E57:P57)</f>
        <v>749495</v>
      </c>
      <c r="R57" s="1"/>
      <c r="S57" s="1"/>
      <c r="T57" s="1"/>
      <c r="W57" s="23" t="n">
        <v>1937</v>
      </c>
      <c r="X57" s="25" t="n">
        <v>32.5</v>
      </c>
      <c r="Y57" s="25" t="n">
        <v>127.3</v>
      </c>
      <c r="Z57" s="25" t="n">
        <v>91.2</v>
      </c>
      <c r="AA57" s="25" t="n">
        <v>86.4</v>
      </c>
      <c r="AB57" s="25" t="n">
        <v>145.6</v>
      </c>
      <c r="AC57" s="25" t="n">
        <v>59.1</v>
      </c>
      <c r="AD57" s="25" t="n">
        <v>125</v>
      </c>
      <c r="AE57" s="25" t="n">
        <v>72</v>
      </c>
      <c r="AF57" s="25" t="n">
        <v>230.1</v>
      </c>
      <c r="AG57" s="25" t="n">
        <v>88.2</v>
      </c>
      <c r="AH57" s="25" t="n">
        <v>75.7</v>
      </c>
      <c r="AI57" s="25" t="n">
        <v>94.5</v>
      </c>
      <c r="AJ57" s="25" t="n">
        <v>1227.6</v>
      </c>
      <c r="AK57" s="1" t="n">
        <f aca="false">SUM(AA57:AI57)+SUM(X58:Z58)</f>
        <v>1143</v>
      </c>
    </row>
    <row r="58" s="18" customFormat="true" ht="12" hidden="false" customHeight="true" outlineLevel="0" collapsed="false">
      <c r="B58" s="12" t="s">
        <v>36</v>
      </c>
      <c r="C58" s="13" t="n">
        <v>34</v>
      </c>
      <c r="D58" s="13" t="n">
        <v>38</v>
      </c>
      <c r="E58" s="14" t="n">
        <v>54347</v>
      </c>
      <c r="F58" s="14" t="n">
        <v>53996</v>
      </c>
      <c r="G58" s="14" t="n">
        <v>57098</v>
      </c>
      <c r="H58" s="14" t="n">
        <v>57384</v>
      </c>
      <c r="I58" s="14" t="n">
        <v>54394</v>
      </c>
      <c r="J58" s="14" t="n">
        <v>52554</v>
      </c>
      <c r="K58" s="14" t="n">
        <v>59149</v>
      </c>
      <c r="L58" s="14" t="n">
        <v>53318</v>
      </c>
      <c r="M58" s="14" t="n">
        <v>60636</v>
      </c>
      <c r="N58" s="14" t="n">
        <v>50451</v>
      </c>
      <c r="O58" s="14" t="n">
        <v>46943</v>
      </c>
      <c r="P58" s="14" t="n">
        <v>49288</v>
      </c>
      <c r="Q58" s="16" t="n">
        <f aca="false">SUM(E58:P58)</f>
        <v>649558</v>
      </c>
      <c r="R58" s="1"/>
      <c r="S58" s="1"/>
      <c r="T58" s="1"/>
      <c r="W58" s="23" t="n">
        <v>1938</v>
      </c>
      <c r="X58" s="25" t="n">
        <v>26.7</v>
      </c>
      <c r="Y58" s="25" t="n">
        <v>65.6</v>
      </c>
      <c r="Z58" s="25" t="n">
        <v>74.1</v>
      </c>
      <c r="AA58" s="25" t="n">
        <v>69.5</v>
      </c>
      <c r="AB58" s="25" t="n">
        <v>99.3</v>
      </c>
      <c r="AC58" s="25" t="n">
        <v>256.1</v>
      </c>
      <c r="AD58" s="25" t="n">
        <v>191.1</v>
      </c>
      <c r="AE58" s="25" t="n">
        <v>82.2</v>
      </c>
      <c r="AF58" s="25" t="n">
        <v>136</v>
      </c>
      <c r="AG58" s="25" t="n">
        <v>128.4</v>
      </c>
      <c r="AH58" s="25" t="n">
        <v>11.4</v>
      </c>
      <c r="AI58" s="25" t="n">
        <v>40.6</v>
      </c>
      <c r="AJ58" s="25" t="n">
        <v>1181</v>
      </c>
      <c r="AK58" s="1" t="n">
        <f aca="false">SUM(AA58:AI58)+SUM(X59:Z59)</f>
        <v>1149.7</v>
      </c>
    </row>
    <row r="59" s="18" customFormat="true" ht="12" hidden="false" customHeight="true" outlineLevel="0" collapsed="false">
      <c r="B59" s="12" t="s">
        <v>37</v>
      </c>
      <c r="C59" s="13" t="n">
        <v>33</v>
      </c>
      <c r="D59" s="13" t="n">
        <v>38</v>
      </c>
      <c r="E59" s="14" t="n">
        <v>50345</v>
      </c>
      <c r="F59" s="14" t="n">
        <v>47658</v>
      </c>
      <c r="G59" s="14" t="n">
        <v>47591</v>
      </c>
      <c r="H59" s="14" t="n">
        <v>47142</v>
      </c>
      <c r="I59" s="14" t="n">
        <v>51705</v>
      </c>
      <c r="J59" s="14" t="n">
        <v>46763</v>
      </c>
      <c r="K59" s="14" t="n">
        <v>46862</v>
      </c>
      <c r="L59" s="14" t="n">
        <v>42684</v>
      </c>
      <c r="M59" s="14" t="n">
        <v>49061</v>
      </c>
      <c r="N59" s="14" t="n">
        <v>43727</v>
      </c>
      <c r="O59" s="14" t="n">
        <v>45741</v>
      </c>
      <c r="P59" s="14" t="n">
        <v>43926</v>
      </c>
      <c r="Q59" s="16" t="n">
        <f aca="false">SUM(E59:P59)</f>
        <v>563205</v>
      </c>
      <c r="R59" s="1"/>
      <c r="S59" s="1"/>
      <c r="T59" s="1"/>
      <c r="W59" s="23" t="n">
        <v>1939</v>
      </c>
      <c r="X59" s="25" t="n">
        <v>36.9</v>
      </c>
      <c r="Y59" s="25" t="n">
        <v>26.3</v>
      </c>
      <c r="Z59" s="25" t="n">
        <v>71.9</v>
      </c>
      <c r="AA59" s="25" t="n">
        <v>160.2</v>
      </c>
      <c r="AB59" s="25" t="n">
        <v>54.5</v>
      </c>
      <c r="AC59" s="25" t="n">
        <v>147.9</v>
      </c>
      <c r="AD59" s="25" t="n">
        <v>33.8</v>
      </c>
      <c r="AE59" s="25" t="n">
        <v>207.3</v>
      </c>
      <c r="AF59" s="25" t="n">
        <v>75.2</v>
      </c>
      <c r="AG59" s="25" t="n">
        <v>182.2</v>
      </c>
      <c r="AH59" s="25" t="n">
        <v>31.9</v>
      </c>
      <c r="AI59" s="25" t="n">
        <v>15</v>
      </c>
      <c r="AJ59" s="25" t="n">
        <v>1043.1</v>
      </c>
      <c r="AK59" s="1" t="n">
        <f aca="false">SUM(AA59:AI59)+SUM(X60:Z60)</f>
        <v>1018.3</v>
      </c>
    </row>
    <row r="60" s="18" customFormat="true" ht="12" hidden="false" customHeight="true" outlineLevel="0" collapsed="false">
      <c r="B60" s="12" t="s">
        <v>38</v>
      </c>
      <c r="C60" s="13" t="n">
        <v>31</v>
      </c>
      <c r="D60" s="13" t="n">
        <v>37</v>
      </c>
      <c r="E60" s="14" t="n">
        <v>41236</v>
      </c>
      <c r="F60" s="14" t="n">
        <v>44000</v>
      </c>
      <c r="G60" s="14" t="n">
        <v>43478</v>
      </c>
      <c r="H60" s="14" t="n">
        <v>43486</v>
      </c>
      <c r="I60" s="14" t="n">
        <v>48556</v>
      </c>
      <c r="J60" s="14" t="n">
        <v>43463</v>
      </c>
      <c r="K60" s="14" t="n">
        <v>43964</v>
      </c>
      <c r="L60" s="14" t="n">
        <v>43186</v>
      </c>
      <c r="M60" s="14" t="n">
        <v>41904</v>
      </c>
      <c r="N60" s="14" t="n">
        <v>42786</v>
      </c>
      <c r="O60" s="14" t="n">
        <v>40628</v>
      </c>
      <c r="P60" s="14" t="n">
        <v>42509</v>
      </c>
      <c r="Q60" s="16" t="n">
        <f aca="false">SUM(E60:P60)</f>
        <v>519196</v>
      </c>
      <c r="R60" s="1"/>
      <c r="S60" s="1"/>
      <c r="T60" s="1"/>
      <c r="W60" s="23" t="n">
        <v>1940</v>
      </c>
      <c r="X60" s="25" t="n">
        <v>18.2</v>
      </c>
      <c r="Y60" s="25" t="n">
        <v>50.7</v>
      </c>
      <c r="Z60" s="25" t="n">
        <v>41.4</v>
      </c>
      <c r="AA60" s="25" t="n">
        <v>99.9</v>
      </c>
      <c r="AB60" s="25" t="n">
        <v>51</v>
      </c>
      <c r="AC60" s="25" t="n">
        <v>79.8</v>
      </c>
      <c r="AD60" s="25" t="n">
        <v>94.1</v>
      </c>
      <c r="AE60" s="25" t="n">
        <v>146.7</v>
      </c>
      <c r="AF60" s="25" t="n">
        <v>179.1</v>
      </c>
      <c r="AG60" s="25" t="n">
        <v>33.6</v>
      </c>
      <c r="AH60" s="25" t="n">
        <v>32.6</v>
      </c>
      <c r="AI60" s="25" t="n">
        <v>25.7</v>
      </c>
      <c r="AJ60" s="25" t="n">
        <v>852.8</v>
      </c>
      <c r="AK60" s="1" t="n">
        <f aca="false">SUM(AA60:AI60)+SUM(X61:Z61)</f>
        <v>828.8</v>
      </c>
    </row>
    <row r="61" s="18" customFormat="true" ht="12" hidden="false" customHeight="true" outlineLevel="0" collapsed="false">
      <c r="B61" s="12" t="s">
        <v>39</v>
      </c>
      <c r="C61" s="13" t="n">
        <v>30</v>
      </c>
      <c r="D61" s="13" t="n">
        <v>36</v>
      </c>
      <c r="E61" s="14" t="n">
        <v>42277</v>
      </c>
      <c r="F61" s="14" t="n">
        <v>43454</v>
      </c>
      <c r="G61" s="14" t="n">
        <v>43486</v>
      </c>
      <c r="H61" s="14" t="n">
        <v>46536</v>
      </c>
      <c r="I61" s="14" t="n">
        <v>49058</v>
      </c>
      <c r="J61" s="14" t="n">
        <v>45363</v>
      </c>
      <c r="K61" s="14" t="n">
        <v>42723</v>
      </c>
      <c r="L61" s="14" t="n">
        <v>43400</v>
      </c>
      <c r="M61" s="14" t="n">
        <v>43512</v>
      </c>
      <c r="N61" s="14" t="n">
        <v>43509</v>
      </c>
      <c r="O61" s="14" t="n">
        <v>43116</v>
      </c>
      <c r="P61" s="14" t="n">
        <v>43086</v>
      </c>
      <c r="Q61" s="16" t="n">
        <f aca="false">SUM(E61:P61)</f>
        <v>529520</v>
      </c>
      <c r="R61" s="1"/>
      <c r="S61" s="1"/>
      <c r="T61" s="1"/>
      <c r="W61" s="23" t="n">
        <v>1941</v>
      </c>
      <c r="X61" s="25" t="n">
        <v>26.7</v>
      </c>
      <c r="Y61" s="25" t="n">
        <v>6.3</v>
      </c>
      <c r="Z61" s="25" t="n">
        <v>53.3</v>
      </c>
      <c r="AA61" s="25" t="n">
        <v>76.5</v>
      </c>
      <c r="AB61" s="25" t="n">
        <v>128.2</v>
      </c>
      <c r="AC61" s="25" t="n">
        <v>181.1</v>
      </c>
      <c r="AD61" s="25" t="n">
        <v>369.8</v>
      </c>
      <c r="AE61" s="25" t="n">
        <v>80.3</v>
      </c>
      <c r="AF61" s="25" t="n">
        <v>226.7</v>
      </c>
      <c r="AG61" s="25" t="n">
        <v>25</v>
      </c>
      <c r="AH61" s="25" t="n">
        <v>57</v>
      </c>
      <c r="AI61" s="25" t="n">
        <v>33.7</v>
      </c>
      <c r="AJ61" s="25" t="n">
        <v>1264.6</v>
      </c>
      <c r="AK61" s="1" t="n">
        <f aca="false">SUM(AA61:AI61)+SUM(X62:Z62)</f>
        <v>1322.5</v>
      </c>
    </row>
    <row r="62" s="18" customFormat="true" ht="12" hidden="false" customHeight="true" outlineLevel="0" collapsed="false">
      <c r="B62" s="12" t="s">
        <v>40</v>
      </c>
      <c r="C62" s="13" t="n">
        <v>29</v>
      </c>
      <c r="D62" s="13" t="n">
        <v>35</v>
      </c>
      <c r="E62" s="14" t="n">
        <v>42964</v>
      </c>
      <c r="F62" s="14" t="n">
        <v>40673</v>
      </c>
      <c r="G62" s="14" t="n">
        <v>42700</v>
      </c>
      <c r="H62" s="14" t="n">
        <v>42311</v>
      </c>
      <c r="I62" s="14" t="n">
        <v>43791</v>
      </c>
      <c r="J62" s="14" t="n">
        <v>37997</v>
      </c>
      <c r="K62" s="14" t="n">
        <v>37656</v>
      </c>
      <c r="L62" s="14" t="n">
        <v>36228</v>
      </c>
      <c r="M62" s="14" t="n">
        <v>35344</v>
      </c>
      <c r="N62" s="14" t="n">
        <v>36729</v>
      </c>
      <c r="O62" s="14" t="n">
        <v>35893</v>
      </c>
      <c r="P62" s="14" t="n">
        <v>36661</v>
      </c>
      <c r="Q62" s="16" t="n">
        <f aca="false">SUM(E62:P62)</f>
        <v>468947</v>
      </c>
      <c r="R62" s="1"/>
      <c r="S62" s="1"/>
      <c r="T62" s="1"/>
      <c r="W62" s="23" t="n">
        <v>1942</v>
      </c>
      <c r="X62" s="25" t="n">
        <v>19.7</v>
      </c>
      <c r="Y62" s="25" t="n">
        <v>38.8</v>
      </c>
      <c r="Z62" s="25" t="n">
        <v>85.7</v>
      </c>
      <c r="AA62" s="25" t="n">
        <v>43.5</v>
      </c>
      <c r="AB62" s="25" t="n">
        <v>84.2</v>
      </c>
      <c r="AC62" s="25" t="n">
        <v>97.3</v>
      </c>
      <c r="AD62" s="25" t="n">
        <v>66.1</v>
      </c>
      <c r="AE62" s="25" t="n">
        <v>132.5</v>
      </c>
      <c r="AF62" s="25" t="n">
        <v>145.9</v>
      </c>
      <c r="AG62" s="25" t="n">
        <v>109.1</v>
      </c>
      <c r="AH62" s="25" t="n">
        <v>53.2</v>
      </c>
      <c r="AI62" s="25" t="n">
        <v>33.2</v>
      </c>
      <c r="AJ62" s="25" t="n">
        <v>909.2</v>
      </c>
      <c r="AK62" s="1" t="n">
        <f aca="false">SUM(AA62:AI62)+SUM(X63:Z63)</f>
        <v>843.6</v>
      </c>
    </row>
    <row r="63" s="18" customFormat="true" ht="12" hidden="false" customHeight="true" outlineLevel="0" collapsed="false">
      <c r="B63" s="12" t="s">
        <v>41</v>
      </c>
      <c r="C63" s="13" t="n">
        <v>28</v>
      </c>
      <c r="D63" s="13" t="n">
        <v>31</v>
      </c>
      <c r="E63" s="14" t="n">
        <v>37044</v>
      </c>
      <c r="F63" s="14" t="n">
        <v>38123</v>
      </c>
      <c r="G63" s="14" t="n">
        <v>37751</v>
      </c>
      <c r="H63" s="14" t="n">
        <v>40882</v>
      </c>
      <c r="I63" s="14" t="n">
        <v>45156</v>
      </c>
      <c r="J63" s="14" t="n">
        <v>27220</v>
      </c>
      <c r="K63" s="14" t="n">
        <v>25812</v>
      </c>
      <c r="L63" s="14" t="n">
        <v>24794</v>
      </c>
      <c r="M63" s="14" t="n">
        <v>24998</v>
      </c>
      <c r="N63" s="14" t="n">
        <v>22924</v>
      </c>
      <c r="O63" s="14" t="n">
        <v>23535</v>
      </c>
      <c r="P63" s="14" t="n">
        <v>23916</v>
      </c>
      <c r="Q63" s="16" t="n">
        <f aca="false">SUM(E63:P63)</f>
        <v>372155</v>
      </c>
      <c r="R63" s="1"/>
      <c r="S63" s="1"/>
      <c r="T63" s="1"/>
      <c r="W63" s="23" t="n">
        <v>1943</v>
      </c>
      <c r="X63" s="25" t="n">
        <v>26</v>
      </c>
      <c r="Y63" s="25" t="n">
        <v>31.2</v>
      </c>
      <c r="Z63" s="25" t="n">
        <v>21.4</v>
      </c>
      <c r="AA63" s="25" t="n">
        <v>29.4</v>
      </c>
      <c r="AB63" s="25" t="n">
        <v>87.5</v>
      </c>
      <c r="AC63" s="25" t="n">
        <v>79.1</v>
      </c>
      <c r="AD63" s="25" t="n">
        <v>18.5</v>
      </c>
      <c r="AE63" s="25" t="n">
        <v>118.6</v>
      </c>
      <c r="AF63" s="25" t="n">
        <v>135.5</v>
      </c>
      <c r="AG63" s="25" t="n">
        <v>251</v>
      </c>
      <c r="AH63" s="25" t="n">
        <v>9.4</v>
      </c>
      <c r="AI63" s="25" t="n">
        <v>17.3</v>
      </c>
      <c r="AJ63" s="25" t="n">
        <v>824.9</v>
      </c>
      <c r="AK63" s="1" t="n">
        <f aca="false">SUM(AA63:AI63)+SUM(X64:Z64)</f>
        <v>884</v>
      </c>
    </row>
    <row r="64" s="18" customFormat="true" ht="12" hidden="false" customHeight="true" outlineLevel="0" collapsed="false">
      <c r="B64" s="12" t="s">
        <v>42</v>
      </c>
      <c r="C64" s="13" t="n">
        <v>27</v>
      </c>
      <c r="D64" s="13" t="n">
        <v>30</v>
      </c>
      <c r="E64" s="14" t="n">
        <v>21782</v>
      </c>
      <c r="F64" s="14" t="n">
        <v>21486</v>
      </c>
      <c r="G64" s="14" t="n">
        <v>21844</v>
      </c>
      <c r="H64" s="14" t="n">
        <v>25107</v>
      </c>
      <c r="I64" s="14" t="n">
        <v>31065</v>
      </c>
      <c r="J64" s="14" t="n">
        <v>27681</v>
      </c>
      <c r="K64" s="14" t="n">
        <v>26785</v>
      </c>
      <c r="L64" s="14" t="n">
        <v>26035</v>
      </c>
      <c r="M64" s="14" t="n">
        <v>26247</v>
      </c>
      <c r="N64" s="14" t="n">
        <v>22793</v>
      </c>
      <c r="O64" s="14" t="n">
        <v>21716</v>
      </c>
      <c r="P64" s="14" t="n">
        <v>24595</v>
      </c>
      <c r="Q64" s="16" t="n">
        <f aca="false">SUM(E64:P64)</f>
        <v>297136</v>
      </c>
      <c r="R64" s="1"/>
      <c r="S64" s="1"/>
      <c r="T64" s="1"/>
      <c r="W64" s="23" t="n">
        <v>1944</v>
      </c>
      <c r="X64" s="25" t="n">
        <v>9.2</v>
      </c>
      <c r="Y64" s="25" t="n">
        <v>33.3</v>
      </c>
      <c r="Z64" s="25" t="n">
        <v>95.2</v>
      </c>
      <c r="AA64" s="25" t="n">
        <v>207.5</v>
      </c>
      <c r="AB64" s="25" t="n">
        <v>69.4</v>
      </c>
      <c r="AC64" s="25" t="n">
        <v>100.2</v>
      </c>
      <c r="AD64" s="25" t="n">
        <v>219.4</v>
      </c>
      <c r="AE64" s="25" t="n">
        <v>76.1</v>
      </c>
      <c r="AF64" s="25" t="n">
        <v>386.8</v>
      </c>
      <c r="AG64" s="25" t="n">
        <v>203</v>
      </c>
      <c r="AH64" s="25" t="n">
        <v>78.8</v>
      </c>
      <c r="AI64" s="25" t="n">
        <v>28.7</v>
      </c>
      <c r="AJ64" s="25" t="n">
        <v>1507.6</v>
      </c>
      <c r="AK64" s="1" t="n">
        <f aca="false">SUM(AA64:AI64)+SUM(X65:Z65)</f>
        <v>1483.4</v>
      </c>
    </row>
    <row r="65" s="18" customFormat="true" ht="12" hidden="false" customHeight="true" outlineLevel="0" collapsed="false">
      <c r="B65" s="12" t="s">
        <v>43</v>
      </c>
      <c r="C65" s="13" t="n">
        <v>28</v>
      </c>
      <c r="D65" s="13" t="n">
        <v>31</v>
      </c>
      <c r="E65" s="14" t="n">
        <v>25439</v>
      </c>
      <c r="F65" s="14" t="n">
        <v>22716</v>
      </c>
      <c r="G65" s="14" t="n">
        <v>25790</v>
      </c>
      <c r="H65" s="14" t="n">
        <v>25988</v>
      </c>
      <c r="I65" s="14" t="n">
        <v>27628</v>
      </c>
      <c r="J65" s="14" t="n">
        <v>26624</v>
      </c>
      <c r="K65" s="14" t="n">
        <v>26446</v>
      </c>
      <c r="L65" s="14" t="n">
        <v>25101</v>
      </c>
      <c r="M65" s="14" t="n">
        <v>25722</v>
      </c>
      <c r="N65" s="14" t="n">
        <v>22551</v>
      </c>
      <c r="O65" s="14" t="n">
        <v>23524</v>
      </c>
      <c r="P65" s="14" t="n">
        <v>25775</v>
      </c>
      <c r="Q65" s="16" t="n">
        <f aca="false">SUM(E65:P65)</f>
        <v>303304</v>
      </c>
      <c r="R65" s="1"/>
      <c r="S65" s="1"/>
      <c r="T65" s="1"/>
      <c r="W65" s="23" t="n">
        <v>1945</v>
      </c>
      <c r="X65" s="25" t="n">
        <v>11</v>
      </c>
      <c r="Y65" s="25" t="n">
        <v>36.4</v>
      </c>
      <c r="Z65" s="25" t="n">
        <v>66.1</v>
      </c>
      <c r="AA65" s="25" t="n">
        <v>57.5</v>
      </c>
      <c r="AB65" s="25" t="n">
        <v>140.8</v>
      </c>
      <c r="AC65" s="25" t="n">
        <v>213.4</v>
      </c>
      <c r="AD65" s="25" t="n">
        <v>348.4</v>
      </c>
      <c r="AE65" s="25" t="n">
        <v>54.7</v>
      </c>
      <c r="AF65" s="25" t="n">
        <v>169.2</v>
      </c>
      <c r="AG65" s="25" t="n">
        <v>283.6</v>
      </c>
      <c r="AH65" s="25" t="n">
        <v>140.7</v>
      </c>
      <c r="AI65" s="25" t="n">
        <v>67.3</v>
      </c>
      <c r="AJ65" s="25" t="n">
        <v>1589.1</v>
      </c>
      <c r="AK65" s="1" t="n">
        <f aca="false">SUM(AA65:AI65)+SUM(X66:Z66)</f>
        <v>1595.4</v>
      </c>
    </row>
    <row r="66" s="18" customFormat="true" ht="12" hidden="false" customHeight="true" outlineLevel="0" collapsed="false">
      <c r="B66" s="12" t="s">
        <v>44</v>
      </c>
      <c r="C66" s="13" t="n">
        <v>24</v>
      </c>
      <c r="D66" s="13" t="n">
        <v>28</v>
      </c>
      <c r="E66" s="14" t="n">
        <v>24925</v>
      </c>
      <c r="F66" s="14" t="n">
        <v>23277</v>
      </c>
      <c r="G66" s="14" t="n">
        <v>25777</v>
      </c>
      <c r="H66" s="14" t="n">
        <v>28332</v>
      </c>
      <c r="I66" s="14" t="n">
        <v>26782</v>
      </c>
      <c r="J66" s="14" t="n">
        <v>24504</v>
      </c>
      <c r="K66" s="14" t="n">
        <v>23676</v>
      </c>
      <c r="L66" s="14" t="n">
        <v>22911</v>
      </c>
      <c r="M66" s="14" t="n">
        <v>22664</v>
      </c>
      <c r="N66" s="14" t="n">
        <v>30759</v>
      </c>
      <c r="O66" s="14" t="n">
        <v>26111</v>
      </c>
      <c r="P66" s="14" t="n">
        <v>28220</v>
      </c>
      <c r="Q66" s="16" t="n">
        <f aca="false">SUM(E66:P66)</f>
        <v>307938</v>
      </c>
      <c r="R66" s="1"/>
      <c r="S66" s="1"/>
      <c r="T66" s="1"/>
      <c r="W66" s="23" t="n">
        <v>1946</v>
      </c>
      <c r="X66" s="25" t="n">
        <v>9</v>
      </c>
      <c r="Y66" s="25" t="n">
        <v>32.8</v>
      </c>
      <c r="Z66" s="25" t="n">
        <v>78</v>
      </c>
      <c r="AA66" s="25" t="n">
        <v>41.2</v>
      </c>
      <c r="AB66" s="25" t="n">
        <v>54.6</v>
      </c>
      <c r="AC66" s="25" t="n">
        <v>74.7</v>
      </c>
      <c r="AD66" s="25" t="n">
        <v>180.9</v>
      </c>
      <c r="AE66" s="25" t="n">
        <v>23.1</v>
      </c>
      <c r="AF66" s="25" t="n">
        <v>90.9</v>
      </c>
      <c r="AG66" s="25" t="n">
        <v>153.4</v>
      </c>
      <c r="AH66" s="25" t="n">
        <v>87.8</v>
      </c>
      <c r="AI66" s="25" t="n">
        <v>82.8</v>
      </c>
      <c r="AJ66" s="25" t="n">
        <v>909.2</v>
      </c>
      <c r="AK66" s="1" t="n">
        <f aca="false">SUM(AA66:AI66)+SUM(X67:Z67)</f>
        <v>937.9</v>
      </c>
    </row>
    <row r="67" s="18" customFormat="true" ht="12" hidden="false" customHeight="true" outlineLevel="0" collapsed="false">
      <c r="B67" s="12" t="s">
        <v>45</v>
      </c>
      <c r="C67" s="13" t="n">
        <v>19</v>
      </c>
      <c r="D67" s="13" t="n">
        <v>25</v>
      </c>
      <c r="E67" s="14" t="n">
        <v>15646</v>
      </c>
      <c r="F67" s="14" t="n">
        <v>15602</v>
      </c>
      <c r="G67" s="14" t="n">
        <v>15677</v>
      </c>
      <c r="H67" s="14" t="n">
        <v>16131</v>
      </c>
      <c r="I67" s="14" t="n">
        <v>16817</v>
      </c>
      <c r="J67" s="14" t="n">
        <v>16508</v>
      </c>
      <c r="K67" s="14" t="n">
        <v>15835</v>
      </c>
      <c r="L67" s="14" t="n">
        <v>14959</v>
      </c>
      <c r="M67" s="14" t="n">
        <v>18671</v>
      </c>
      <c r="N67" s="14" t="n">
        <v>14308</v>
      </c>
      <c r="O67" s="14" t="n">
        <v>14731</v>
      </c>
      <c r="P67" s="14" t="n">
        <v>15258</v>
      </c>
      <c r="Q67" s="16" t="n">
        <f aca="false">SUM(E67:P67)</f>
        <v>190143</v>
      </c>
      <c r="R67" s="1"/>
      <c r="S67" s="1"/>
      <c r="T67" s="1"/>
      <c r="W67" s="23" t="n">
        <v>1947</v>
      </c>
      <c r="X67" s="25" t="n">
        <v>60.6</v>
      </c>
      <c r="Y67" s="25" t="n">
        <v>40.5</v>
      </c>
      <c r="Z67" s="25" t="n">
        <v>47.4</v>
      </c>
      <c r="AA67" s="25" t="n">
        <v>76</v>
      </c>
      <c r="AB67" s="25" t="n">
        <v>141.5</v>
      </c>
      <c r="AC67" s="25" t="n">
        <v>251.8</v>
      </c>
      <c r="AD67" s="25" t="n">
        <v>206.1</v>
      </c>
      <c r="AE67" s="25" t="n">
        <v>91.9</v>
      </c>
      <c r="AF67" s="25" t="n">
        <v>397.3</v>
      </c>
      <c r="AG67" s="25" t="n">
        <v>71</v>
      </c>
      <c r="AH67" s="25" t="n">
        <v>5.8</v>
      </c>
      <c r="AI67" s="25" t="n">
        <v>53.5</v>
      </c>
      <c r="AJ67" s="25" t="n">
        <v>1443.4</v>
      </c>
      <c r="AK67" s="1" t="n">
        <f aca="false">SUM(AA67:AI67)+SUM(X68:Z68)</f>
        <v>1372.7</v>
      </c>
    </row>
    <row r="68" s="18" customFormat="true" ht="12" hidden="false" customHeight="true" outlineLevel="0" collapsed="false">
      <c r="B68" s="12" t="s">
        <v>46</v>
      </c>
      <c r="C68" s="13" t="n">
        <v>20</v>
      </c>
      <c r="D68" s="13" t="n">
        <v>27</v>
      </c>
      <c r="E68" s="14" t="n">
        <v>15458</v>
      </c>
      <c r="F68" s="14" t="n">
        <v>16012</v>
      </c>
      <c r="G68" s="14" t="n">
        <v>17010</v>
      </c>
      <c r="H68" s="14" t="n">
        <v>17111</v>
      </c>
      <c r="I68" s="14" t="n">
        <v>18393</v>
      </c>
      <c r="J68" s="14" t="n">
        <v>17106</v>
      </c>
      <c r="K68" s="14" t="n">
        <v>15738</v>
      </c>
      <c r="L68" s="14" t="n">
        <v>15995</v>
      </c>
      <c r="M68" s="14" t="n">
        <v>16091</v>
      </c>
      <c r="N68" s="14" t="n">
        <v>14354</v>
      </c>
      <c r="O68" s="14" t="n">
        <v>14686</v>
      </c>
      <c r="P68" s="14" t="n">
        <v>14503</v>
      </c>
      <c r="Q68" s="16" t="n">
        <f aca="false">SUM(E68:P68)</f>
        <v>192457</v>
      </c>
      <c r="R68" s="1"/>
      <c r="S68" s="1"/>
      <c r="T68" s="1"/>
      <c r="W68" s="23" t="n">
        <v>1948</v>
      </c>
      <c r="X68" s="25" t="n">
        <v>42.5</v>
      </c>
      <c r="Y68" s="25" t="n">
        <v>10.3</v>
      </c>
      <c r="Z68" s="25" t="n">
        <v>25</v>
      </c>
      <c r="AA68" s="25" t="n">
        <v>101.9</v>
      </c>
      <c r="AB68" s="25" t="n">
        <v>114.5</v>
      </c>
      <c r="AC68" s="25" t="n">
        <v>119.2</v>
      </c>
      <c r="AD68" s="25" t="n">
        <v>133.8</v>
      </c>
      <c r="AE68" s="25" t="n">
        <v>283.8</v>
      </c>
      <c r="AF68" s="25" t="n">
        <v>480.9</v>
      </c>
      <c r="AG68" s="25" t="n">
        <v>125.7</v>
      </c>
      <c r="AH68" s="25" t="n">
        <v>110.7</v>
      </c>
      <c r="AI68" s="25" t="n">
        <v>99.3</v>
      </c>
      <c r="AJ68" s="25" t="n">
        <v>1647.6</v>
      </c>
      <c r="AK68" s="1" t="n">
        <f aca="false">SUM(AA68:AI68)+SUM(X69:Z69)</f>
        <v>1775.7</v>
      </c>
    </row>
    <row r="69" s="18" customFormat="true" ht="12" hidden="false" customHeight="true" outlineLevel="0" collapsed="false">
      <c r="B69" s="12" t="s">
        <v>47</v>
      </c>
      <c r="C69" s="13" t="n">
        <v>14</v>
      </c>
      <c r="D69" s="13" t="n">
        <v>20</v>
      </c>
      <c r="E69" s="14" t="n">
        <v>14871</v>
      </c>
      <c r="F69" s="14" t="n">
        <v>15229</v>
      </c>
      <c r="G69" s="14" t="n">
        <v>14362</v>
      </c>
      <c r="H69" s="14" t="n">
        <v>15958</v>
      </c>
      <c r="I69" s="14" t="n">
        <v>16190</v>
      </c>
      <c r="J69" s="14" t="n">
        <v>15080</v>
      </c>
      <c r="K69" s="14" t="n">
        <v>15093</v>
      </c>
      <c r="L69" s="14" t="n">
        <v>14068</v>
      </c>
      <c r="M69" s="14" t="n">
        <v>13633</v>
      </c>
      <c r="N69" s="14" t="n">
        <v>13919</v>
      </c>
      <c r="O69" s="14" t="n">
        <v>13264</v>
      </c>
      <c r="P69" s="14" t="n">
        <v>13677</v>
      </c>
      <c r="Q69" s="16" t="n">
        <f aca="false">SUM(E69:P69)</f>
        <v>175344</v>
      </c>
      <c r="R69" s="1"/>
      <c r="S69" s="1"/>
      <c r="T69" s="1"/>
      <c r="W69" s="23" t="n">
        <v>1949</v>
      </c>
      <c r="X69" s="25" t="n">
        <v>77.1</v>
      </c>
      <c r="Y69" s="25" t="n">
        <v>113.7</v>
      </c>
      <c r="Z69" s="25" t="n">
        <v>15.1</v>
      </c>
      <c r="AA69" s="25" t="n">
        <v>145.5</v>
      </c>
      <c r="AB69" s="25" t="n">
        <v>52</v>
      </c>
      <c r="AC69" s="25" t="n">
        <v>250.6</v>
      </c>
      <c r="AD69" s="25" t="n">
        <v>119.7</v>
      </c>
      <c r="AE69" s="25" t="n">
        <v>116.9</v>
      </c>
      <c r="AF69" s="25" t="n">
        <v>231.1</v>
      </c>
      <c r="AG69" s="25" t="n">
        <v>122.5</v>
      </c>
      <c r="AH69" s="25" t="n">
        <v>59.4</v>
      </c>
      <c r="AI69" s="25" t="n">
        <v>51.1</v>
      </c>
      <c r="AJ69" s="25" t="n">
        <v>1354.7</v>
      </c>
      <c r="AK69" s="1" t="n">
        <f aca="false">SUM(AA69:AI69)+SUM(X70:Z70)</f>
        <v>1256.6</v>
      </c>
    </row>
    <row r="70" s="18" customFormat="true" ht="12" hidden="false" customHeight="true" outlineLevel="0" collapsed="false">
      <c r="B70" s="12" t="s">
        <v>48</v>
      </c>
      <c r="C70" s="13" t="n">
        <v>20</v>
      </c>
      <c r="D70" s="13" t="n">
        <v>25</v>
      </c>
      <c r="E70" s="14" t="n">
        <v>14867</v>
      </c>
      <c r="F70" s="14" t="n">
        <v>16317</v>
      </c>
      <c r="G70" s="14" t="n">
        <v>15130</v>
      </c>
      <c r="H70" s="14" t="n">
        <v>16502</v>
      </c>
      <c r="I70" s="14" t="n">
        <v>16946</v>
      </c>
      <c r="J70" s="14" t="n">
        <v>17631</v>
      </c>
      <c r="K70" s="14" t="n">
        <v>16686</v>
      </c>
      <c r="L70" s="14" t="n">
        <v>16655</v>
      </c>
      <c r="M70" s="14" t="n">
        <v>15423</v>
      </c>
      <c r="N70" s="14" t="n">
        <v>14989</v>
      </c>
      <c r="O70" s="14" t="n">
        <v>13506</v>
      </c>
      <c r="P70" s="14" t="n">
        <v>15876</v>
      </c>
      <c r="Q70" s="16" t="n">
        <f aca="false">SUM(E70:P70)</f>
        <v>190528</v>
      </c>
      <c r="R70" s="1"/>
      <c r="S70" s="1"/>
      <c r="T70" s="1"/>
      <c r="W70" s="23" t="n">
        <v>1950</v>
      </c>
      <c r="X70" s="25" t="n">
        <v>41</v>
      </c>
      <c r="Y70" s="25" t="n">
        <v>51.4</v>
      </c>
      <c r="Z70" s="25" t="n">
        <v>15.4</v>
      </c>
      <c r="AA70" s="25" t="n">
        <v>182.6</v>
      </c>
      <c r="AB70" s="25" t="n">
        <v>190.3</v>
      </c>
      <c r="AC70" s="25" t="n">
        <v>327.2</v>
      </c>
      <c r="AD70" s="25" t="n">
        <v>177.5</v>
      </c>
      <c r="AE70" s="25" t="n">
        <v>456.7</v>
      </c>
      <c r="AF70" s="25" t="n">
        <v>144.4</v>
      </c>
      <c r="AG70" s="25" t="n">
        <v>153.7</v>
      </c>
      <c r="AH70" s="25" t="n">
        <v>76.7</v>
      </c>
      <c r="AI70" s="25" t="n">
        <v>75.4</v>
      </c>
      <c r="AJ70" s="25" t="n">
        <v>1892.3</v>
      </c>
      <c r="AK70" s="1" t="n">
        <f aca="false">SUM(AA70:AI70)+SUM(X71:Z71)</f>
        <v>1959.2</v>
      </c>
    </row>
    <row r="71" s="18" customFormat="true" ht="12" hidden="false" customHeight="true" outlineLevel="0" collapsed="false">
      <c r="B71" s="12" t="s">
        <v>49</v>
      </c>
      <c r="C71" s="13" t="n">
        <v>24</v>
      </c>
      <c r="D71" s="13" t="n">
        <v>29</v>
      </c>
      <c r="E71" s="14" t="n">
        <v>17297</v>
      </c>
      <c r="F71" s="14" t="n">
        <v>18493</v>
      </c>
      <c r="G71" s="14" t="n">
        <v>19495</v>
      </c>
      <c r="H71" s="14" t="n">
        <v>18579</v>
      </c>
      <c r="I71" s="14" t="n">
        <v>21051</v>
      </c>
      <c r="J71" s="14" t="n">
        <v>18832</v>
      </c>
      <c r="K71" s="14" t="n">
        <v>20393</v>
      </c>
      <c r="L71" s="14" t="n">
        <v>17604</v>
      </c>
      <c r="M71" s="14" t="n">
        <v>17668</v>
      </c>
      <c r="N71" s="14" t="n">
        <v>15987</v>
      </c>
      <c r="O71" s="14" t="n">
        <v>16061</v>
      </c>
      <c r="P71" s="14" t="n">
        <v>16700</v>
      </c>
      <c r="Q71" s="16" t="n">
        <f aca="false">SUM(E71:P71)</f>
        <v>218160</v>
      </c>
      <c r="R71" s="1"/>
      <c r="S71" s="1"/>
      <c r="T71" s="1"/>
      <c r="W71" s="23" t="n">
        <v>1951</v>
      </c>
      <c r="X71" s="25" t="n">
        <v>25.2</v>
      </c>
      <c r="Y71" s="25" t="n">
        <v>42.6</v>
      </c>
      <c r="Z71" s="25" t="n">
        <v>106.9</v>
      </c>
      <c r="AA71" s="25" t="n">
        <v>114</v>
      </c>
      <c r="AB71" s="25" t="n">
        <v>91.9</v>
      </c>
      <c r="AC71" s="25" t="n">
        <v>133.4</v>
      </c>
      <c r="AD71" s="25" t="n">
        <v>97.5</v>
      </c>
      <c r="AE71" s="25" t="n">
        <v>41.6</v>
      </c>
      <c r="AF71" s="25" t="n">
        <v>110</v>
      </c>
      <c r="AG71" s="25" t="n">
        <v>127.5</v>
      </c>
      <c r="AH71" s="25" t="n">
        <v>84.2</v>
      </c>
      <c r="AI71" s="25" t="n">
        <v>57.4</v>
      </c>
      <c r="AJ71" s="25" t="n">
        <v>1032.2</v>
      </c>
      <c r="AK71" s="1" t="n">
        <f aca="false">SUM(AA71:AI71)+SUM(X72:Z72)</f>
        <v>993.8</v>
      </c>
    </row>
    <row r="72" s="18" customFormat="true" ht="12" hidden="false" customHeight="true" outlineLevel="0" collapsed="false">
      <c r="B72" s="12" t="s">
        <v>50</v>
      </c>
      <c r="C72" s="13" t="n">
        <v>23</v>
      </c>
      <c r="D72" s="13" t="n">
        <v>28</v>
      </c>
      <c r="E72" s="14" t="n">
        <v>17521</v>
      </c>
      <c r="F72" s="14" t="n">
        <v>18492</v>
      </c>
      <c r="G72" s="14" t="n">
        <v>19329</v>
      </c>
      <c r="H72" s="14" t="n">
        <v>19321</v>
      </c>
      <c r="I72" s="14" t="n">
        <v>18891</v>
      </c>
      <c r="J72" s="14" t="n">
        <v>18555</v>
      </c>
      <c r="K72" s="14" t="n">
        <v>19310</v>
      </c>
      <c r="L72" s="14" t="n">
        <v>15730</v>
      </c>
      <c r="M72" s="14" t="n">
        <v>16879</v>
      </c>
      <c r="N72" s="14" t="n">
        <v>15450</v>
      </c>
      <c r="O72" s="14" t="n">
        <v>14687</v>
      </c>
      <c r="P72" s="14" t="n">
        <v>16465</v>
      </c>
      <c r="Q72" s="16" t="n">
        <f aca="false">SUM(E72:P72)</f>
        <v>210630</v>
      </c>
      <c r="R72" s="1"/>
      <c r="S72" s="1"/>
      <c r="T72" s="1"/>
      <c r="W72" s="23" t="n">
        <v>1952</v>
      </c>
      <c r="X72" s="25" t="n">
        <v>63.7</v>
      </c>
      <c r="Y72" s="25" t="n">
        <v>26.9</v>
      </c>
      <c r="Z72" s="25" t="n">
        <v>45.7</v>
      </c>
      <c r="AA72" s="25" t="n">
        <v>95.8</v>
      </c>
      <c r="AB72" s="25" t="n">
        <v>86.7</v>
      </c>
      <c r="AC72" s="25" t="n">
        <v>148.7</v>
      </c>
      <c r="AD72" s="25" t="n">
        <v>170.3</v>
      </c>
      <c r="AE72" s="25" t="n">
        <v>177.5</v>
      </c>
      <c r="AF72" s="25" t="n">
        <v>115.3</v>
      </c>
      <c r="AG72" s="25" t="n">
        <v>82.7</v>
      </c>
      <c r="AH72" s="25" t="n">
        <v>66.2</v>
      </c>
      <c r="AI72" s="25" t="n">
        <v>18.9</v>
      </c>
      <c r="AJ72" s="25" t="n">
        <v>1098.4</v>
      </c>
      <c r="AK72" s="1" t="n">
        <f aca="false">SUM(AA72:AI72)+SUM(X73:Z73)</f>
        <v>1084.3</v>
      </c>
    </row>
    <row r="73" s="18" customFormat="true" ht="12" hidden="false" customHeight="true" outlineLevel="0" collapsed="false">
      <c r="B73" s="12" t="s">
        <v>51</v>
      </c>
      <c r="C73" s="13" t="n">
        <v>20</v>
      </c>
      <c r="D73" s="13" t="n">
        <v>26</v>
      </c>
      <c r="E73" s="14" t="n">
        <v>16533</v>
      </c>
      <c r="F73" s="14" t="n">
        <v>17440</v>
      </c>
      <c r="G73" s="14" t="n">
        <v>18989</v>
      </c>
      <c r="H73" s="14" t="n">
        <v>16755</v>
      </c>
      <c r="I73" s="14" t="n">
        <v>18145</v>
      </c>
      <c r="J73" s="14" t="n">
        <v>17326</v>
      </c>
      <c r="K73" s="14" t="n">
        <v>17452</v>
      </c>
      <c r="L73" s="14" t="n">
        <v>15372</v>
      </c>
      <c r="M73" s="14" t="n">
        <v>13477</v>
      </c>
      <c r="N73" s="14" t="n">
        <v>12261</v>
      </c>
      <c r="O73" s="14" t="n">
        <v>11711</v>
      </c>
      <c r="P73" s="14" t="n">
        <v>15312</v>
      </c>
      <c r="Q73" s="16" t="n">
        <f aca="false">SUM(E73:P73)</f>
        <v>190773</v>
      </c>
      <c r="R73" s="1"/>
      <c r="S73" s="1"/>
      <c r="T73" s="1"/>
      <c r="W73" s="23" t="n">
        <v>1953</v>
      </c>
      <c r="X73" s="25" t="n">
        <v>47.3</v>
      </c>
      <c r="Y73" s="25" t="n">
        <v>8.1</v>
      </c>
      <c r="Z73" s="25" t="n">
        <v>66.8</v>
      </c>
      <c r="AA73" s="25" t="n">
        <v>61.5</v>
      </c>
      <c r="AB73" s="25" t="n">
        <v>131.4</v>
      </c>
      <c r="AC73" s="25" t="n">
        <v>188.2</v>
      </c>
      <c r="AD73" s="25" t="n">
        <v>151.3</v>
      </c>
      <c r="AE73" s="25" t="n">
        <v>190.8</v>
      </c>
      <c r="AF73" s="25" t="n">
        <v>115.2</v>
      </c>
      <c r="AG73" s="25" t="n">
        <v>32.3</v>
      </c>
      <c r="AH73" s="25" t="n">
        <v>13.9</v>
      </c>
      <c r="AI73" s="25" t="n">
        <v>55.5</v>
      </c>
      <c r="AJ73" s="25" t="n">
        <v>1062.3</v>
      </c>
      <c r="AK73" s="1" t="n">
        <f aca="false">SUM(AA73:AI73)+SUM(X74:Z74)</f>
        <v>1054.1</v>
      </c>
    </row>
    <row r="74" s="18" customFormat="true" ht="12" hidden="false" customHeight="true" outlineLevel="0" collapsed="false">
      <c r="B74" s="12" t="s">
        <v>52</v>
      </c>
      <c r="C74" s="13" t="n">
        <v>20</v>
      </c>
      <c r="D74" s="13" t="n">
        <v>26</v>
      </c>
      <c r="E74" s="14" t="n">
        <v>16589</v>
      </c>
      <c r="F74" s="14" t="n">
        <v>17421</v>
      </c>
      <c r="G74" s="14" t="n">
        <v>18004</v>
      </c>
      <c r="H74" s="14" t="n">
        <v>17404</v>
      </c>
      <c r="I74" s="14" t="n">
        <v>18850</v>
      </c>
      <c r="J74" s="14" t="n">
        <v>18844</v>
      </c>
      <c r="K74" s="14" t="n">
        <v>17010</v>
      </c>
      <c r="L74" s="14" t="n">
        <v>15770</v>
      </c>
      <c r="M74" s="14" t="n">
        <v>15842</v>
      </c>
      <c r="N74" s="14" t="n">
        <v>14544</v>
      </c>
      <c r="O74" s="14" t="n">
        <v>13809</v>
      </c>
      <c r="P74" s="14" t="n">
        <v>14836</v>
      </c>
      <c r="Q74" s="16" t="n">
        <f aca="false">SUM(E74:P74)</f>
        <v>198923</v>
      </c>
      <c r="R74" s="1"/>
      <c r="S74" s="1"/>
      <c r="T74" s="1"/>
      <c r="W74" s="23" t="n">
        <v>1954</v>
      </c>
      <c r="X74" s="25" t="n">
        <v>13.5</v>
      </c>
      <c r="Y74" s="25" t="n">
        <v>4.3</v>
      </c>
      <c r="Z74" s="25" t="n">
        <v>96.2</v>
      </c>
      <c r="AA74" s="25" t="n">
        <v>121.4</v>
      </c>
      <c r="AB74" s="25" t="n">
        <v>76.6</v>
      </c>
      <c r="AC74" s="25" t="n">
        <v>350.6</v>
      </c>
      <c r="AD74" s="25" t="n">
        <v>214</v>
      </c>
      <c r="AE74" s="25" t="n">
        <v>32.2</v>
      </c>
      <c r="AF74" s="25" t="n">
        <v>112.4</v>
      </c>
      <c r="AG74" s="25" t="n">
        <v>115.8</v>
      </c>
      <c r="AH74" s="25" t="n">
        <v>50.6</v>
      </c>
      <c r="AI74" s="25" t="n">
        <v>52.8</v>
      </c>
      <c r="AJ74" s="25" t="n">
        <v>1240.4</v>
      </c>
      <c r="AK74" s="1" t="n">
        <f aca="false">SUM(AA74:AI74)+SUM(X75:Z75)</f>
        <v>1298.3</v>
      </c>
    </row>
    <row r="75" s="18" customFormat="true" ht="12" hidden="false" customHeight="true" outlineLevel="0" collapsed="false">
      <c r="B75" s="12" t="s">
        <v>53</v>
      </c>
      <c r="C75" s="13" t="n">
        <v>20</v>
      </c>
      <c r="D75" s="13" t="n">
        <v>26</v>
      </c>
      <c r="E75" s="14" t="n">
        <v>14075</v>
      </c>
      <c r="F75" s="14" t="n">
        <v>14551</v>
      </c>
      <c r="G75" s="14" t="n">
        <v>16935</v>
      </c>
      <c r="H75" s="14" t="n">
        <v>17394</v>
      </c>
      <c r="I75" s="14" t="n">
        <v>16350</v>
      </c>
      <c r="J75" s="14" t="n">
        <v>19446</v>
      </c>
      <c r="K75" s="14" t="n">
        <v>21990</v>
      </c>
      <c r="L75" s="14" t="n">
        <v>19644</v>
      </c>
      <c r="M75" s="14" t="n">
        <v>19727</v>
      </c>
      <c r="N75" s="14" t="n">
        <v>18671</v>
      </c>
      <c r="O75" s="14" t="n">
        <v>19046</v>
      </c>
      <c r="P75" s="14" t="n">
        <v>19741</v>
      </c>
      <c r="Q75" s="16" t="n">
        <f aca="false">SUM(E75:P75)</f>
        <v>217570</v>
      </c>
      <c r="R75" s="1"/>
      <c r="S75" s="1"/>
      <c r="T75" s="1"/>
      <c r="W75" s="23" t="n">
        <v>1955</v>
      </c>
      <c r="X75" s="25" t="n">
        <v>41.2</v>
      </c>
      <c r="Y75" s="25" t="n">
        <v>60.7</v>
      </c>
      <c r="Z75" s="25" t="n">
        <v>70</v>
      </c>
      <c r="AA75" s="25" t="n">
        <v>39.9</v>
      </c>
      <c r="AB75" s="25" t="n">
        <v>264.9</v>
      </c>
      <c r="AC75" s="25" t="n">
        <v>125.8</v>
      </c>
      <c r="AD75" s="25" t="n">
        <v>92.2</v>
      </c>
      <c r="AE75" s="25" t="n">
        <v>144.7</v>
      </c>
      <c r="AF75" s="25" t="n">
        <v>121.8</v>
      </c>
      <c r="AG75" s="25" t="n">
        <v>240.6</v>
      </c>
      <c r="AH75" s="25" t="n">
        <v>29</v>
      </c>
      <c r="AI75" s="25" t="n">
        <v>76.3</v>
      </c>
      <c r="AJ75" s="25" t="n">
        <v>1307.1</v>
      </c>
      <c r="AK75" s="1" t="n">
        <f aca="false">SUM(AA75:AI75)+SUM(X76:Z76)</f>
        <v>1342.4</v>
      </c>
    </row>
    <row r="76" s="18" customFormat="true" ht="12" hidden="false" customHeight="true" outlineLevel="0" collapsed="false">
      <c r="B76" s="12" t="s">
        <v>54</v>
      </c>
      <c r="C76" s="13" t="n">
        <v>19</v>
      </c>
      <c r="D76" s="13" t="n">
        <v>26</v>
      </c>
      <c r="E76" s="14" t="n">
        <v>19625</v>
      </c>
      <c r="F76" s="14" t="n">
        <v>18827</v>
      </c>
      <c r="G76" s="14" t="n">
        <v>19914</v>
      </c>
      <c r="H76" s="14" t="n">
        <v>20452</v>
      </c>
      <c r="I76" s="14" t="n">
        <v>21462</v>
      </c>
      <c r="J76" s="14" t="n">
        <v>20890</v>
      </c>
      <c r="K76" s="14" t="n">
        <v>20241</v>
      </c>
      <c r="L76" s="14" t="n">
        <v>18587</v>
      </c>
      <c r="M76" s="14" t="n">
        <v>18649</v>
      </c>
      <c r="N76" s="14" t="n">
        <v>17661</v>
      </c>
      <c r="O76" s="14" t="n">
        <v>17449</v>
      </c>
      <c r="P76" s="14" t="n">
        <v>18688</v>
      </c>
      <c r="Q76" s="16" t="n">
        <f aca="false">SUM(E76:P76)</f>
        <v>232445</v>
      </c>
      <c r="R76" s="1"/>
      <c r="S76" s="1"/>
      <c r="T76" s="1"/>
      <c r="W76" s="23" t="n">
        <v>1956</v>
      </c>
      <c r="X76" s="25" t="n">
        <v>48.8</v>
      </c>
      <c r="Y76" s="25" t="n">
        <v>62.3</v>
      </c>
      <c r="Z76" s="25" t="n">
        <v>96.1</v>
      </c>
      <c r="AA76" s="25" t="n">
        <v>69.2</v>
      </c>
      <c r="AB76" s="25" t="n">
        <v>141.9</v>
      </c>
      <c r="AC76" s="25" t="n">
        <v>227.7</v>
      </c>
      <c r="AD76" s="25" t="n">
        <v>276.4</v>
      </c>
      <c r="AE76" s="25" t="n">
        <v>113.4</v>
      </c>
      <c r="AF76" s="25" t="n">
        <v>177.7</v>
      </c>
      <c r="AG76" s="25" t="n">
        <v>139.9</v>
      </c>
      <c r="AH76" s="25" t="n">
        <v>89.8</v>
      </c>
      <c r="AI76" s="25" t="n">
        <v>14.8</v>
      </c>
      <c r="AJ76" s="25" t="n">
        <v>1458</v>
      </c>
      <c r="AK76" s="1" t="n">
        <f aca="false">SUM(AA76:AI76)+SUM(X77:Z77)</f>
        <v>1401.4</v>
      </c>
    </row>
    <row r="77" s="18" customFormat="true" ht="12" hidden="false" customHeight="true" outlineLevel="0" collapsed="false">
      <c r="B77" s="12" t="s">
        <v>55</v>
      </c>
      <c r="C77" s="13" t="n">
        <v>19</v>
      </c>
      <c r="D77" s="13" t="n">
        <v>26</v>
      </c>
      <c r="E77" s="14" t="n">
        <v>18950</v>
      </c>
      <c r="F77" s="14" t="n">
        <v>19870</v>
      </c>
      <c r="G77" s="14" t="n">
        <v>19592</v>
      </c>
      <c r="H77" s="14" t="n">
        <v>20188</v>
      </c>
      <c r="I77" s="14" t="n">
        <v>21081</v>
      </c>
      <c r="J77" s="14" t="n">
        <v>21561</v>
      </c>
      <c r="K77" s="14" t="n">
        <v>20808</v>
      </c>
      <c r="L77" s="14" t="n">
        <v>19456</v>
      </c>
      <c r="M77" s="14" t="n">
        <v>18625</v>
      </c>
      <c r="N77" s="14" t="n">
        <v>18381</v>
      </c>
      <c r="O77" s="14" t="n">
        <v>18108</v>
      </c>
      <c r="P77" s="14" t="n">
        <v>19094</v>
      </c>
      <c r="Q77" s="16" t="n">
        <f aca="false">SUM(E77:P77)</f>
        <v>235714</v>
      </c>
      <c r="R77" s="1"/>
      <c r="S77" s="1"/>
      <c r="T77" s="1"/>
      <c r="W77" s="23" t="n">
        <v>1957</v>
      </c>
      <c r="X77" s="25" t="n">
        <v>5.8</v>
      </c>
      <c r="Y77" s="25" t="n">
        <v>65.8</v>
      </c>
      <c r="Z77" s="25" t="n">
        <v>79</v>
      </c>
      <c r="AA77" s="25" t="n">
        <v>84.9</v>
      </c>
      <c r="AB77" s="25" t="n">
        <v>98.9</v>
      </c>
      <c r="AC77" s="25" t="n">
        <v>129</v>
      </c>
      <c r="AD77" s="25" t="n">
        <v>251.9</v>
      </c>
      <c r="AE77" s="25" t="n">
        <v>98.2</v>
      </c>
      <c r="AF77" s="25" t="n">
        <v>152.9</v>
      </c>
      <c r="AG77" s="25" t="n">
        <v>100.2</v>
      </c>
      <c r="AH77" s="25" t="n">
        <v>10.3</v>
      </c>
      <c r="AI77" s="25" t="n">
        <v>31.2</v>
      </c>
      <c r="AJ77" s="25" t="n">
        <v>1108.1</v>
      </c>
      <c r="AK77" s="1" t="n">
        <f aca="false">SUM(AA77:AI77)+SUM(X78:Z78)</f>
        <v>1147.3</v>
      </c>
    </row>
    <row r="78" s="18" customFormat="true" ht="12" hidden="false" customHeight="true" outlineLevel="0" collapsed="false">
      <c r="B78" s="12" t="s">
        <v>56</v>
      </c>
      <c r="C78" s="13" t="n">
        <v>19</v>
      </c>
      <c r="D78" s="13" t="n">
        <v>26</v>
      </c>
      <c r="E78" s="14" t="n">
        <v>18791</v>
      </c>
      <c r="F78" s="14" t="n">
        <v>18849</v>
      </c>
      <c r="G78" s="14" t="n">
        <v>19700</v>
      </c>
      <c r="H78" s="14" t="n">
        <v>19811</v>
      </c>
      <c r="I78" s="14" t="n">
        <v>20718</v>
      </c>
      <c r="J78" s="14" t="n">
        <v>20573</v>
      </c>
      <c r="K78" s="14" t="n">
        <v>19213</v>
      </c>
      <c r="L78" s="14" t="n">
        <v>18598</v>
      </c>
      <c r="M78" s="14" t="n">
        <v>17965</v>
      </c>
      <c r="N78" s="14" t="n">
        <v>16885</v>
      </c>
      <c r="O78" s="14" t="n">
        <v>16792</v>
      </c>
      <c r="P78" s="14" t="n">
        <v>17307</v>
      </c>
      <c r="Q78" s="16" t="n">
        <f aca="false">SUM(E78:P78)</f>
        <v>225202</v>
      </c>
      <c r="R78" s="1"/>
      <c r="S78" s="1"/>
      <c r="T78" s="1"/>
      <c r="W78" s="23" t="n">
        <v>1958</v>
      </c>
      <c r="X78" s="25" t="n">
        <v>60.1</v>
      </c>
      <c r="Y78" s="25" t="n">
        <v>90.8</v>
      </c>
      <c r="Z78" s="25" t="n">
        <v>38.9</v>
      </c>
      <c r="AA78" s="25" t="n">
        <v>30.6</v>
      </c>
      <c r="AB78" s="25" t="n">
        <v>56.6</v>
      </c>
      <c r="AC78" s="25" t="n">
        <v>97</v>
      </c>
      <c r="AD78" s="25" t="n">
        <v>300.1</v>
      </c>
      <c r="AE78" s="25" t="n">
        <v>136.5</v>
      </c>
      <c r="AF78" s="25" t="n">
        <v>449.5</v>
      </c>
      <c r="AG78" s="25" t="n">
        <v>144.5</v>
      </c>
      <c r="AH78" s="25" t="n">
        <v>61.1</v>
      </c>
      <c r="AI78" s="25" t="n">
        <v>137.8</v>
      </c>
      <c r="AJ78" s="25" t="n">
        <v>1603.5</v>
      </c>
      <c r="AK78" s="1" t="n">
        <f aca="false">SUM(AA78:AI78)+SUM(X79:Z79)</f>
        <v>1613.5</v>
      </c>
    </row>
    <row r="79" s="18" customFormat="true" ht="12" hidden="false" customHeight="true" outlineLevel="0" collapsed="false">
      <c r="B79" s="12" t="s">
        <v>57</v>
      </c>
      <c r="C79" s="13" t="n">
        <v>19</v>
      </c>
      <c r="D79" s="13" t="n">
        <v>26</v>
      </c>
      <c r="E79" s="14" t="n">
        <v>19053</v>
      </c>
      <c r="F79" s="14" t="n">
        <v>18371</v>
      </c>
      <c r="G79" s="14" t="n">
        <v>19127</v>
      </c>
      <c r="H79" s="14" t="n">
        <v>19407</v>
      </c>
      <c r="I79" s="14" t="n">
        <v>20463</v>
      </c>
      <c r="J79" s="14" t="n">
        <v>21391</v>
      </c>
      <c r="K79" s="14" t="n">
        <v>19951</v>
      </c>
      <c r="L79" s="14" t="n">
        <v>18281</v>
      </c>
      <c r="M79" s="14" t="n">
        <v>18491</v>
      </c>
      <c r="N79" s="14" t="n">
        <v>17798</v>
      </c>
      <c r="O79" s="14" t="n">
        <v>17903</v>
      </c>
      <c r="P79" s="14" t="n">
        <v>18007</v>
      </c>
      <c r="Q79" s="16" t="n">
        <f aca="false">SUM(E79:P79)</f>
        <v>228243</v>
      </c>
      <c r="R79" s="1"/>
      <c r="S79" s="1"/>
      <c r="T79" s="1"/>
      <c r="W79" s="23" t="n">
        <v>1959</v>
      </c>
      <c r="X79" s="25" t="n">
        <v>21.7</v>
      </c>
      <c r="Y79" s="25" t="n">
        <v>57.7</v>
      </c>
      <c r="Z79" s="25" t="n">
        <v>120.4</v>
      </c>
      <c r="AA79" s="25" t="n">
        <v>126.9</v>
      </c>
      <c r="AB79" s="25" t="n">
        <v>39.9</v>
      </c>
      <c r="AC79" s="25" t="n">
        <v>172.3</v>
      </c>
      <c r="AD79" s="25" t="n">
        <v>184</v>
      </c>
      <c r="AE79" s="25" t="n">
        <v>273</v>
      </c>
      <c r="AF79" s="25" t="n">
        <v>186.6</v>
      </c>
      <c r="AG79" s="25" t="n">
        <v>99.7</v>
      </c>
      <c r="AH79" s="25" t="n">
        <v>106.2</v>
      </c>
      <c r="AI79" s="25" t="n">
        <v>40.9</v>
      </c>
      <c r="AJ79" s="25" t="n">
        <v>1429.3</v>
      </c>
      <c r="AK79" s="1" t="n">
        <f aca="false">SUM(AA79:AI79)+SUM(X80:Z80)</f>
        <v>1352.7</v>
      </c>
    </row>
    <row r="80" s="18" customFormat="true" ht="12" hidden="false" customHeight="true" outlineLevel="0" collapsed="false">
      <c r="B80" s="12" t="s">
        <v>58</v>
      </c>
      <c r="C80" s="13" t="n">
        <v>19</v>
      </c>
      <c r="D80" s="13" t="n">
        <v>26</v>
      </c>
      <c r="E80" s="14" t="n">
        <v>18926</v>
      </c>
      <c r="F80" s="14" t="n">
        <v>18497</v>
      </c>
      <c r="G80" s="14" t="n">
        <v>18197</v>
      </c>
      <c r="H80" s="14" t="n">
        <v>19144</v>
      </c>
      <c r="I80" s="14" t="n">
        <v>18845</v>
      </c>
      <c r="J80" s="14" t="n">
        <v>20455</v>
      </c>
      <c r="K80" s="14" t="n">
        <v>20378</v>
      </c>
      <c r="L80" s="14" t="n">
        <v>18551</v>
      </c>
      <c r="M80" s="14" t="n">
        <v>18271</v>
      </c>
      <c r="N80" s="14" t="n">
        <v>18122</v>
      </c>
      <c r="O80" s="14" t="n">
        <v>17572</v>
      </c>
      <c r="P80" s="14" t="n">
        <v>17618</v>
      </c>
      <c r="Q80" s="16" t="n">
        <f aca="false">SUM(E80:P80)</f>
        <v>224576</v>
      </c>
      <c r="R80" s="1"/>
      <c r="S80" s="1"/>
      <c r="T80" s="1"/>
      <c r="W80" s="23" t="n">
        <v>1960</v>
      </c>
      <c r="X80" s="25" t="n">
        <v>45.6</v>
      </c>
      <c r="Y80" s="25" t="n">
        <v>17.4</v>
      </c>
      <c r="Z80" s="25" t="n">
        <v>60.2</v>
      </c>
      <c r="AA80" s="25" t="n">
        <v>97.1</v>
      </c>
      <c r="AB80" s="25" t="n">
        <v>108.4</v>
      </c>
      <c r="AC80" s="25" t="n">
        <v>73.9</v>
      </c>
      <c r="AD80" s="25" t="n">
        <v>75.6</v>
      </c>
      <c r="AE80" s="25" t="n">
        <v>84.9</v>
      </c>
      <c r="AF80" s="25" t="n">
        <v>132.7</v>
      </c>
      <c r="AG80" s="25" t="n">
        <v>216.9</v>
      </c>
      <c r="AH80" s="25" t="n">
        <v>65.6</v>
      </c>
      <c r="AI80" s="25" t="n">
        <v>53.7</v>
      </c>
      <c r="AJ80" s="25" t="n">
        <v>1032</v>
      </c>
      <c r="AK80" s="1" t="n">
        <f aca="false">SUM(AA80:AI80)+SUM(X81:Z81)</f>
        <v>1048.9</v>
      </c>
    </row>
    <row r="81" s="18" customFormat="true" ht="12" hidden="false" customHeight="true" outlineLevel="0" collapsed="false">
      <c r="B81" s="12" t="s">
        <v>59</v>
      </c>
      <c r="C81" s="13" t="n">
        <v>19</v>
      </c>
      <c r="D81" s="13" t="n">
        <v>26</v>
      </c>
      <c r="E81" s="14" t="n">
        <v>19018</v>
      </c>
      <c r="F81" s="14" t="n">
        <v>18299</v>
      </c>
      <c r="G81" s="14" t="n">
        <v>18853</v>
      </c>
      <c r="H81" s="14" t="n">
        <v>20540</v>
      </c>
      <c r="I81" s="14" t="n">
        <v>21892</v>
      </c>
      <c r="J81" s="14" t="n">
        <v>20851</v>
      </c>
      <c r="K81" s="14" t="n">
        <v>20218</v>
      </c>
      <c r="L81" s="14" t="n">
        <v>18677</v>
      </c>
      <c r="M81" s="14" t="n">
        <v>19362</v>
      </c>
      <c r="N81" s="14" t="n">
        <v>17912</v>
      </c>
      <c r="O81" s="14" t="n">
        <v>17856</v>
      </c>
      <c r="P81" s="14" t="n">
        <v>18033</v>
      </c>
      <c r="Q81" s="16" t="n">
        <f aca="false">SUM(E81:P81)</f>
        <v>231511</v>
      </c>
      <c r="R81" s="1"/>
      <c r="S81" s="1"/>
      <c r="T81" s="1"/>
      <c r="W81" s="23" t="n">
        <v>1961</v>
      </c>
      <c r="X81" s="25" t="n">
        <v>57.5</v>
      </c>
      <c r="Y81" s="25" t="n">
        <v>45.4</v>
      </c>
      <c r="Z81" s="25" t="n">
        <v>37.2</v>
      </c>
      <c r="AA81" s="25" t="n">
        <v>105</v>
      </c>
      <c r="AB81" s="25" t="n">
        <v>64.1</v>
      </c>
      <c r="AC81" s="25" t="n">
        <v>205.3</v>
      </c>
      <c r="AD81" s="25" t="n">
        <v>91.7</v>
      </c>
      <c r="AE81" s="25" t="n">
        <v>142.5</v>
      </c>
      <c r="AF81" s="25" t="n">
        <v>128</v>
      </c>
      <c r="AG81" s="25" t="n">
        <v>234.2</v>
      </c>
      <c r="AH81" s="25" t="n">
        <v>86.2</v>
      </c>
      <c r="AI81" s="25" t="n">
        <v>50.9</v>
      </c>
      <c r="AJ81" s="25" t="n">
        <v>1248</v>
      </c>
      <c r="AK81" s="1" t="n">
        <f aca="false">SUM(AA81:AI81)+SUM(X82:Z82)</f>
        <v>1281.4</v>
      </c>
    </row>
    <row r="82" customFormat="false" ht="12" hidden="false" customHeight="true" outlineLevel="0" collapsed="false">
      <c r="B82" s="11" t="s">
        <v>78</v>
      </c>
      <c r="W82" s="23" t="n">
        <v>1962</v>
      </c>
      <c r="X82" s="25" t="n">
        <v>109.5</v>
      </c>
      <c r="Y82" s="25" t="n">
        <v>26.7</v>
      </c>
      <c r="Z82" s="25" t="n">
        <v>37.3</v>
      </c>
      <c r="AA82" s="25" t="n">
        <v>98.7</v>
      </c>
      <c r="AB82" s="25" t="n">
        <v>98.4</v>
      </c>
      <c r="AC82" s="25" t="n">
        <v>114.8</v>
      </c>
      <c r="AD82" s="25" t="n">
        <v>147.5</v>
      </c>
      <c r="AE82" s="25" t="n">
        <v>165.1</v>
      </c>
      <c r="AF82" s="25" t="n">
        <v>105.7</v>
      </c>
      <c r="AG82" s="25" t="n">
        <v>84.8</v>
      </c>
      <c r="AH82" s="25" t="n">
        <v>39.7</v>
      </c>
      <c r="AI82" s="25" t="n">
        <v>64.1</v>
      </c>
      <c r="AJ82" s="25" t="n">
        <v>1092.3</v>
      </c>
      <c r="AK82" s="1" t="n">
        <f aca="false">SUM(AA82:AI82)+SUM(X83:Z83)</f>
        <v>1099.5</v>
      </c>
    </row>
    <row r="83" customFormat="false" ht="12" hidden="false" customHeight="true" outlineLevel="0" collapsed="false">
      <c r="B83" s="5" t="s">
        <v>3</v>
      </c>
      <c r="C83" s="6" t="s">
        <v>4</v>
      </c>
      <c r="D83" s="6" t="s">
        <v>5</v>
      </c>
      <c r="E83" s="7" t="s">
        <v>6</v>
      </c>
      <c r="F83" s="7"/>
      <c r="G83" s="7"/>
      <c r="H83" s="7"/>
      <c r="I83" s="7"/>
      <c r="J83" s="7"/>
      <c r="K83" s="7"/>
      <c r="L83" s="7"/>
      <c r="M83" s="7"/>
      <c r="N83" s="7"/>
      <c r="O83" s="7"/>
      <c r="P83" s="7"/>
      <c r="Q83" s="6" t="s">
        <v>7</v>
      </c>
      <c r="W83" s="23" t="n">
        <v>1963</v>
      </c>
      <c r="X83" s="25" t="n">
        <v>31.4</v>
      </c>
      <c r="Y83" s="25" t="n">
        <v>40.2</v>
      </c>
      <c r="Z83" s="25" t="n">
        <v>109.1</v>
      </c>
      <c r="AA83" s="25" t="n">
        <v>59.6</v>
      </c>
      <c r="AB83" s="25" t="n">
        <v>33.5</v>
      </c>
      <c r="AC83" s="25" t="n">
        <v>142.8</v>
      </c>
      <c r="AD83" s="25" t="n">
        <v>156.2</v>
      </c>
      <c r="AE83" s="25" t="n">
        <v>138.8</v>
      </c>
      <c r="AF83" s="25" t="n">
        <v>48</v>
      </c>
      <c r="AG83" s="25" t="n">
        <v>152.2</v>
      </c>
      <c r="AH83" s="25" t="n">
        <v>119</v>
      </c>
      <c r="AI83" s="25" t="n">
        <v>22.8</v>
      </c>
      <c r="AJ83" s="25" t="n">
        <v>1053.6</v>
      </c>
      <c r="AK83" s="1" t="n">
        <f aca="false">SUM(AA83:AI83)+SUM(X84:Z84)</f>
        <v>1081.1</v>
      </c>
    </row>
    <row r="84" customFormat="false" ht="12" hidden="false" customHeight="true" outlineLevel="0" collapsed="false">
      <c r="B84" s="8"/>
      <c r="C84" s="6"/>
      <c r="D84" s="6"/>
      <c r="E84" s="9" t="s">
        <v>8</v>
      </c>
      <c r="F84" s="9" t="s">
        <v>9</v>
      </c>
      <c r="G84" s="9" t="s">
        <v>10</v>
      </c>
      <c r="H84" s="9" t="s">
        <v>11</v>
      </c>
      <c r="I84" s="9" t="s">
        <v>12</v>
      </c>
      <c r="J84" s="9" t="s">
        <v>13</v>
      </c>
      <c r="K84" s="10" t="s">
        <v>14</v>
      </c>
      <c r="L84" s="10" t="s">
        <v>15</v>
      </c>
      <c r="M84" s="10" t="s">
        <v>16</v>
      </c>
      <c r="N84" s="10" t="s">
        <v>17</v>
      </c>
      <c r="O84" s="10" t="s">
        <v>18</v>
      </c>
      <c r="P84" s="10" t="s">
        <v>19</v>
      </c>
      <c r="Q84" s="6"/>
      <c r="W84" s="23" t="n">
        <v>1964</v>
      </c>
      <c r="X84" s="25" t="n">
        <v>99.5</v>
      </c>
      <c r="Y84" s="25" t="n">
        <v>55.3</v>
      </c>
      <c r="Z84" s="25" t="n">
        <v>53.4</v>
      </c>
      <c r="AA84" s="25" t="n">
        <v>51.2</v>
      </c>
      <c r="AB84" s="25" t="n">
        <v>120.8</v>
      </c>
      <c r="AC84" s="25" t="n">
        <v>148.1</v>
      </c>
      <c r="AD84" s="25" t="n">
        <v>187.3</v>
      </c>
      <c r="AE84" s="25" t="n">
        <v>342.1</v>
      </c>
      <c r="AF84" s="25" t="n">
        <v>324.9</v>
      </c>
      <c r="AG84" s="25" t="n">
        <v>65.4</v>
      </c>
      <c r="AH84" s="25" t="n">
        <v>62.3</v>
      </c>
      <c r="AI84" s="25" t="n">
        <v>37</v>
      </c>
      <c r="AJ84" s="25" t="n">
        <v>1547.3</v>
      </c>
      <c r="AK84" s="1" t="n">
        <f aca="false">SUM(AA84:AI84)+SUM(X85:Z85)</f>
        <v>1462.3</v>
      </c>
    </row>
    <row r="85" customFormat="false" ht="12" hidden="false" customHeight="true" outlineLevel="0" collapsed="false">
      <c r="B85" s="12" t="s">
        <v>24</v>
      </c>
      <c r="C85" s="13"/>
      <c r="D85" s="13"/>
      <c r="E85" s="14"/>
      <c r="F85" s="14"/>
      <c r="G85" s="14"/>
      <c r="H85" s="14"/>
      <c r="I85" s="14"/>
      <c r="J85" s="14"/>
      <c r="K85" s="14"/>
      <c r="L85" s="14"/>
      <c r="M85" s="14"/>
      <c r="N85" s="14" t="n">
        <v>90145</v>
      </c>
      <c r="O85" s="14" t="n">
        <v>86806</v>
      </c>
      <c r="P85" s="14" t="n">
        <v>89985</v>
      </c>
      <c r="Q85" s="8"/>
      <c r="W85" s="23" t="n">
        <v>1965</v>
      </c>
      <c r="X85" s="25" t="n">
        <v>84</v>
      </c>
      <c r="Y85" s="25" t="n">
        <v>15.7</v>
      </c>
      <c r="Z85" s="25" t="n">
        <v>23.5</v>
      </c>
      <c r="AA85" s="25" t="n">
        <v>41.7</v>
      </c>
      <c r="AB85" s="25" t="n">
        <v>197.1</v>
      </c>
      <c r="AC85" s="25" t="n">
        <v>123.9</v>
      </c>
      <c r="AD85" s="25" t="n">
        <v>218.4</v>
      </c>
      <c r="AE85" s="25" t="n">
        <v>105.2</v>
      </c>
      <c r="AF85" s="25" t="n">
        <v>97.1</v>
      </c>
      <c r="AG85" s="25" t="n">
        <v>38.8</v>
      </c>
      <c r="AH85" s="25" t="n">
        <v>64.7</v>
      </c>
      <c r="AI85" s="25" t="n">
        <v>87.3</v>
      </c>
      <c r="AJ85" s="25" t="n">
        <v>1097.4</v>
      </c>
      <c r="AK85" s="1" t="n">
        <f aca="false">SUM(AA85:AI85)+SUM(X86:Z86)</f>
        <v>1225.1</v>
      </c>
    </row>
    <row r="86" customFormat="false" ht="12" hidden="false" customHeight="true" outlineLevel="0" collapsed="false">
      <c r="B86" s="12" t="s">
        <v>25</v>
      </c>
      <c r="C86" s="13" t="n">
        <v>13</v>
      </c>
      <c r="D86" s="13" t="n">
        <v>18</v>
      </c>
      <c r="E86" s="14" t="n">
        <v>88316</v>
      </c>
      <c r="F86" s="14" t="n">
        <v>94172</v>
      </c>
      <c r="G86" s="14" t="n">
        <v>89159</v>
      </c>
      <c r="H86" s="14" t="n">
        <v>92827</v>
      </c>
      <c r="I86" s="14" t="n">
        <v>87690</v>
      </c>
      <c r="J86" s="14" t="n">
        <v>80668</v>
      </c>
      <c r="K86" s="14" t="n">
        <v>77903</v>
      </c>
      <c r="L86" s="14" t="n">
        <v>73832</v>
      </c>
      <c r="M86" s="14" t="n">
        <v>72990</v>
      </c>
      <c r="N86" s="14" t="n">
        <v>79332</v>
      </c>
      <c r="O86" s="14" t="n">
        <v>91499</v>
      </c>
      <c r="P86" s="14" t="n">
        <v>97253</v>
      </c>
      <c r="Q86" s="16" t="n">
        <f aca="false">SUM(E86:P86)</f>
        <v>1025641</v>
      </c>
      <c r="W86" s="23" t="n">
        <v>1966</v>
      </c>
      <c r="X86" s="25" t="n">
        <v>31.3</v>
      </c>
      <c r="Y86" s="25" t="n">
        <v>78.5</v>
      </c>
      <c r="Z86" s="25" t="n">
        <v>141.1</v>
      </c>
      <c r="AA86" s="25" t="n">
        <v>118.6</v>
      </c>
      <c r="AB86" s="25" t="n">
        <v>113.6</v>
      </c>
      <c r="AC86" s="25" t="n">
        <v>252.6</v>
      </c>
      <c r="AD86" s="25" t="n">
        <v>132.3</v>
      </c>
      <c r="AE86" s="25" t="n">
        <v>50.2</v>
      </c>
      <c r="AF86" s="25" t="n">
        <v>311.2</v>
      </c>
      <c r="AG86" s="25" t="n">
        <v>85.6</v>
      </c>
      <c r="AH86" s="25" t="n">
        <v>16.4</v>
      </c>
      <c r="AI86" s="25" t="n">
        <v>29.7</v>
      </c>
      <c r="AJ86" s="25" t="n">
        <v>1361.1</v>
      </c>
      <c r="AK86" s="1" t="n">
        <f aca="false">SUM(AA86:AI86)+SUM(X87:Z87)</f>
        <v>1245.3</v>
      </c>
    </row>
    <row r="87" customFormat="false" ht="12" hidden="false" customHeight="true" outlineLevel="0" collapsed="false">
      <c r="B87" s="12" t="s">
        <v>26</v>
      </c>
      <c r="C87" s="13" t="n">
        <v>13</v>
      </c>
      <c r="D87" s="13" t="n">
        <v>18</v>
      </c>
      <c r="E87" s="14" t="n">
        <v>95931</v>
      </c>
      <c r="F87" s="14" t="n">
        <v>104125</v>
      </c>
      <c r="G87" s="14" t="n">
        <v>104595</v>
      </c>
      <c r="H87" s="14" t="n">
        <v>103523</v>
      </c>
      <c r="I87" s="14" t="n">
        <v>95842</v>
      </c>
      <c r="J87" s="14" t="n">
        <v>85242</v>
      </c>
      <c r="K87" s="14" t="n">
        <v>85229</v>
      </c>
      <c r="L87" s="14" t="n">
        <v>82096</v>
      </c>
      <c r="M87" s="14" t="n">
        <v>80662</v>
      </c>
      <c r="N87" s="14" t="n">
        <v>86060</v>
      </c>
      <c r="O87" s="14" t="n">
        <v>78590</v>
      </c>
      <c r="P87" s="14" t="n">
        <v>79307</v>
      </c>
      <c r="Q87" s="16" t="n">
        <f aca="false">SUM(E87:P87)</f>
        <v>1081202</v>
      </c>
      <c r="W87" s="23" t="n">
        <v>1967</v>
      </c>
      <c r="X87" s="25" t="n">
        <v>65.3</v>
      </c>
      <c r="Y87" s="25" t="n">
        <v>11.2</v>
      </c>
      <c r="Z87" s="25" t="n">
        <v>58.6</v>
      </c>
      <c r="AA87" s="25" t="n">
        <v>98.6</v>
      </c>
      <c r="AB87" s="25" t="n">
        <v>67.2</v>
      </c>
      <c r="AC87" s="25" t="n">
        <v>165.6</v>
      </c>
      <c r="AD87" s="25" t="n">
        <v>184.4</v>
      </c>
      <c r="AE87" s="25" t="n">
        <v>88.8</v>
      </c>
      <c r="AF87" s="25" t="n">
        <v>210.6</v>
      </c>
      <c r="AG87" s="25" t="n">
        <v>130</v>
      </c>
      <c r="AH87" s="25" t="n">
        <v>41.7</v>
      </c>
      <c r="AI87" s="25" t="n">
        <v>34.6</v>
      </c>
      <c r="AJ87" s="25" t="n">
        <v>1156.6</v>
      </c>
      <c r="AK87" s="1" t="n">
        <f aca="false">SUM(AA87:AI87)+SUM(X88:Z88)</f>
        <v>1096</v>
      </c>
    </row>
    <row r="88" customFormat="false" ht="12" hidden="false" customHeight="true" outlineLevel="0" collapsed="false">
      <c r="B88" s="12" t="s">
        <v>27</v>
      </c>
      <c r="C88" s="13" t="n">
        <v>13</v>
      </c>
      <c r="D88" s="13" t="n">
        <v>18</v>
      </c>
      <c r="E88" s="14" t="n">
        <v>81419</v>
      </c>
      <c r="F88" s="14" t="n">
        <v>82729</v>
      </c>
      <c r="G88" s="14" t="n">
        <v>82788</v>
      </c>
      <c r="H88" s="14" t="n">
        <v>88125</v>
      </c>
      <c r="I88" s="14" t="n">
        <v>90469</v>
      </c>
      <c r="J88" s="14" t="n">
        <v>88045</v>
      </c>
      <c r="K88" s="14" t="n">
        <v>90146</v>
      </c>
      <c r="L88" s="14" t="n">
        <v>84818</v>
      </c>
      <c r="M88" s="14" t="n">
        <v>87467</v>
      </c>
      <c r="N88" s="14" t="n">
        <v>85815</v>
      </c>
      <c r="O88" s="14" t="n">
        <v>90808</v>
      </c>
      <c r="P88" s="14" t="n">
        <v>79133</v>
      </c>
      <c r="Q88" s="16" t="n">
        <f aca="false">SUM(E88:P88)</f>
        <v>1031762</v>
      </c>
      <c r="W88" s="23" t="n">
        <v>1968</v>
      </c>
      <c r="X88" s="25" t="n">
        <v>6.5</v>
      </c>
      <c r="Y88" s="25" t="n">
        <v>25.5</v>
      </c>
      <c r="Z88" s="25" t="n">
        <v>42.5</v>
      </c>
      <c r="AA88" s="25" t="n">
        <v>78.5</v>
      </c>
      <c r="AB88" s="25" t="n">
        <v>171.5</v>
      </c>
      <c r="AC88" s="25" t="n">
        <v>125</v>
      </c>
      <c r="AD88" s="25" t="n">
        <v>97.5</v>
      </c>
      <c r="AE88" s="25" t="n">
        <v>242</v>
      </c>
      <c r="AF88" s="25" t="n">
        <v>86.5</v>
      </c>
      <c r="AG88" s="25" t="n">
        <v>145.5</v>
      </c>
      <c r="AH88" s="25" t="n">
        <v>12.5</v>
      </c>
      <c r="AI88" s="25" t="n">
        <v>167.5</v>
      </c>
      <c r="AJ88" s="25" t="n">
        <v>1201</v>
      </c>
      <c r="AK88" s="1" t="n">
        <f aca="false">SUM(AA88:AI88)+SUM(X89:Z89)</f>
        <v>1306.5</v>
      </c>
    </row>
    <row r="89" customFormat="false" ht="12" hidden="false" customHeight="true" outlineLevel="0" collapsed="false">
      <c r="B89" s="12" t="s">
        <v>28</v>
      </c>
      <c r="C89" s="13" t="n">
        <v>13</v>
      </c>
      <c r="D89" s="13" t="n">
        <v>18</v>
      </c>
      <c r="E89" s="14" t="n">
        <v>73717</v>
      </c>
      <c r="F89" s="14" t="n">
        <v>73456</v>
      </c>
      <c r="G89" s="14" t="n">
        <v>62960</v>
      </c>
      <c r="H89" s="14" t="n">
        <v>60175</v>
      </c>
      <c r="I89" s="14" t="n">
        <v>60815</v>
      </c>
      <c r="J89" s="14" t="n">
        <v>56233</v>
      </c>
      <c r="K89" s="14" t="n">
        <v>54913</v>
      </c>
      <c r="L89" s="14" t="n">
        <v>54121</v>
      </c>
      <c r="M89" s="14" t="n">
        <v>52949</v>
      </c>
      <c r="N89" s="14" t="n">
        <v>50708</v>
      </c>
      <c r="O89" s="14" t="n">
        <v>54347</v>
      </c>
      <c r="P89" s="14" t="n">
        <v>59201</v>
      </c>
      <c r="Q89" s="16" t="n">
        <f aca="false">SUM(E89:P89)</f>
        <v>713595</v>
      </c>
      <c r="W89" s="23" t="n">
        <v>1969</v>
      </c>
      <c r="X89" s="25" t="n">
        <v>35</v>
      </c>
      <c r="Y89" s="25" t="n">
        <v>68.5</v>
      </c>
      <c r="Z89" s="25" t="n">
        <v>76.5</v>
      </c>
      <c r="AA89" s="25" t="n">
        <v>53.5</v>
      </c>
      <c r="AB89" s="25" t="n">
        <v>109.5</v>
      </c>
      <c r="AC89" s="25" t="n">
        <v>123</v>
      </c>
      <c r="AD89" s="25" t="n">
        <v>152.5</v>
      </c>
      <c r="AE89" s="25" t="n">
        <v>154.5</v>
      </c>
      <c r="AF89" s="25" t="n">
        <v>36.5</v>
      </c>
      <c r="AG89" s="25" t="n">
        <v>155.5</v>
      </c>
      <c r="AH89" s="25" t="n">
        <v>61</v>
      </c>
      <c r="AI89" s="25" t="n">
        <v>10</v>
      </c>
      <c r="AJ89" s="25" t="n">
        <v>1036</v>
      </c>
      <c r="AK89" s="1" t="n">
        <f aca="false">SUM(AA89:AI89)+SUM(X90:Z90)</f>
        <v>974</v>
      </c>
    </row>
    <row r="90" customFormat="false" ht="12" hidden="false" customHeight="true" outlineLevel="0" collapsed="false">
      <c r="B90" s="12" t="s">
        <v>29</v>
      </c>
      <c r="C90" s="13" t="n">
        <v>13</v>
      </c>
      <c r="D90" s="13" t="n">
        <v>18</v>
      </c>
      <c r="E90" s="14" t="n">
        <v>57404</v>
      </c>
      <c r="F90" s="14" t="n">
        <v>61926</v>
      </c>
      <c r="G90" s="14" t="n">
        <v>62997</v>
      </c>
      <c r="H90" s="14" t="n">
        <v>67345</v>
      </c>
      <c r="I90" s="14" t="n">
        <v>65909</v>
      </c>
      <c r="J90" s="14" t="n">
        <v>60509</v>
      </c>
      <c r="K90" s="14" t="n">
        <v>59862</v>
      </c>
      <c r="L90" s="14" t="n">
        <v>58308</v>
      </c>
      <c r="M90" s="14" t="n">
        <v>59145</v>
      </c>
      <c r="N90" s="14" t="n">
        <v>61331</v>
      </c>
      <c r="O90" s="14" t="n">
        <v>60989</v>
      </c>
      <c r="P90" s="14" t="n">
        <v>56991</v>
      </c>
      <c r="Q90" s="16" t="n">
        <f aca="false">SUM(E90:P90)</f>
        <v>732716</v>
      </c>
      <c r="W90" s="23" t="n">
        <v>1970</v>
      </c>
      <c r="X90" s="25" t="n">
        <v>51</v>
      </c>
      <c r="Y90" s="25" t="n">
        <v>32.5</v>
      </c>
      <c r="Z90" s="25" t="n">
        <v>34.5</v>
      </c>
      <c r="AA90" s="25" t="n">
        <v>46</v>
      </c>
      <c r="AB90" s="25" t="n">
        <v>152</v>
      </c>
      <c r="AC90" s="25" t="n">
        <v>64.5</v>
      </c>
      <c r="AD90" s="25" t="n">
        <v>70.5</v>
      </c>
      <c r="AE90" s="25" t="n">
        <v>88</v>
      </c>
      <c r="AF90" s="25" t="n">
        <v>104</v>
      </c>
      <c r="AG90" s="25" t="n">
        <v>72.5</v>
      </c>
      <c r="AH90" s="25" t="n">
        <v>126</v>
      </c>
      <c r="AI90" s="25" t="n">
        <v>6</v>
      </c>
      <c r="AJ90" s="25" t="n">
        <v>847.5</v>
      </c>
      <c r="AK90" s="1" t="n">
        <f aca="false">SUM(AA90:AI90)+SUM(X91:Z91)</f>
        <v>871</v>
      </c>
    </row>
    <row r="91" customFormat="false" ht="12" hidden="false" customHeight="true" outlineLevel="0" collapsed="false">
      <c r="B91" s="12" t="s">
        <v>30</v>
      </c>
      <c r="C91" s="13" t="n">
        <v>13</v>
      </c>
      <c r="D91" s="13" t="n">
        <v>18</v>
      </c>
      <c r="E91" s="14" t="n">
        <v>61976</v>
      </c>
      <c r="F91" s="14" t="n">
        <v>64112</v>
      </c>
      <c r="G91" s="14" t="n">
        <v>72334</v>
      </c>
      <c r="H91" s="14" t="n">
        <v>49991</v>
      </c>
      <c r="I91" s="14" t="n">
        <v>38158</v>
      </c>
      <c r="J91" s="14" t="n">
        <v>39115</v>
      </c>
      <c r="K91" s="14" t="n">
        <v>49510</v>
      </c>
      <c r="L91" s="14" t="n">
        <v>48551</v>
      </c>
      <c r="M91" s="14" t="n">
        <v>41877</v>
      </c>
      <c r="N91" s="14" t="n">
        <v>56095</v>
      </c>
      <c r="O91" s="14" t="n">
        <v>48049</v>
      </c>
      <c r="P91" s="14" t="n">
        <v>56215</v>
      </c>
      <c r="Q91" s="16" t="n">
        <f aca="false">SUM(E91:P91)</f>
        <v>625983</v>
      </c>
      <c r="W91" s="23" t="n">
        <v>1971</v>
      </c>
      <c r="X91" s="25" t="n">
        <v>35</v>
      </c>
      <c r="Y91" s="25" t="n">
        <v>51</v>
      </c>
      <c r="Z91" s="25" t="n">
        <v>55.5</v>
      </c>
      <c r="AA91" s="25" t="n">
        <v>100.5</v>
      </c>
      <c r="AB91" s="25" t="n">
        <v>106</v>
      </c>
      <c r="AC91" s="25" t="n">
        <v>50</v>
      </c>
      <c r="AD91" s="25" t="n">
        <v>207</v>
      </c>
      <c r="AE91" s="25" t="n">
        <v>229.5</v>
      </c>
      <c r="AF91" s="25" t="n">
        <v>264</v>
      </c>
      <c r="AG91" s="25" t="n">
        <v>126.5</v>
      </c>
      <c r="AH91" s="25" t="n">
        <v>7</v>
      </c>
      <c r="AI91" s="25" t="n">
        <v>25</v>
      </c>
      <c r="AJ91" s="25" t="n">
        <v>1257</v>
      </c>
      <c r="AK91" s="1" t="n">
        <f aca="false">SUM(AA91:AI91)+SUM(X92:Z92)</f>
        <v>1429.5</v>
      </c>
    </row>
    <row r="92" customFormat="false" ht="12" hidden="false" customHeight="true" outlineLevel="0" collapsed="false">
      <c r="B92" s="12" t="s">
        <v>31</v>
      </c>
      <c r="C92" s="13" t="n">
        <v>13</v>
      </c>
      <c r="D92" s="13" t="n">
        <v>18</v>
      </c>
      <c r="E92" s="14" t="n">
        <v>46224</v>
      </c>
      <c r="F92" s="14" t="n">
        <v>42135</v>
      </c>
      <c r="G92" s="14" t="n">
        <v>47963</v>
      </c>
      <c r="H92" s="14" t="n">
        <v>62016</v>
      </c>
      <c r="I92" s="14" t="n">
        <v>56860</v>
      </c>
      <c r="J92" s="14" t="n">
        <v>49685</v>
      </c>
      <c r="K92" s="14" t="n">
        <v>49312</v>
      </c>
      <c r="L92" s="14" t="n">
        <v>52294</v>
      </c>
      <c r="M92" s="14" t="n">
        <v>60367</v>
      </c>
      <c r="N92" s="14" t="n">
        <v>71190</v>
      </c>
      <c r="O92" s="14" t="n">
        <v>68474</v>
      </c>
      <c r="P92" s="14" t="n">
        <v>70923</v>
      </c>
      <c r="Q92" s="16" t="n">
        <f aca="false">SUM(E92:P92)</f>
        <v>677443</v>
      </c>
      <c r="W92" s="23" t="n">
        <v>1972</v>
      </c>
      <c r="X92" s="25" t="n">
        <v>115</v>
      </c>
      <c r="Y92" s="25" t="n">
        <v>139.5</v>
      </c>
      <c r="Z92" s="25" t="n">
        <v>59.5</v>
      </c>
      <c r="AA92" s="25" t="n">
        <v>89</v>
      </c>
      <c r="AB92" s="25" t="n">
        <v>184</v>
      </c>
      <c r="AC92" s="25" t="n">
        <v>69.5</v>
      </c>
      <c r="AD92" s="25" t="n">
        <v>155</v>
      </c>
      <c r="AE92" s="25" t="n">
        <v>189.5</v>
      </c>
      <c r="AF92" s="25" t="n">
        <v>245</v>
      </c>
      <c r="AG92" s="25" t="n">
        <v>35.5</v>
      </c>
      <c r="AH92" s="25" t="n">
        <v>144</v>
      </c>
      <c r="AI92" s="25" t="n">
        <v>79.5</v>
      </c>
      <c r="AJ92" s="25" t="n">
        <v>1505</v>
      </c>
      <c r="AK92" s="1" t="n">
        <f aca="false">SUM(AA92:AI92)+SUM(X93:Z93)</f>
        <v>1308</v>
      </c>
    </row>
    <row r="93" customFormat="false" ht="12" hidden="false" customHeight="true" outlineLevel="0" collapsed="false">
      <c r="B93" s="12" t="s">
        <v>32</v>
      </c>
      <c r="C93" s="13" t="n">
        <v>13</v>
      </c>
      <c r="D93" s="13" t="n">
        <v>18</v>
      </c>
      <c r="E93" s="14" t="n">
        <v>67863</v>
      </c>
      <c r="F93" s="14" t="n">
        <v>68616</v>
      </c>
      <c r="G93" s="14" t="n">
        <v>68058</v>
      </c>
      <c r="H93" s="14" t="n">
        <v>70135</v>
      </c>
      <c r="I93" s="14" t="n">
        <v>74735</v>
      </c>
      <c r="J93" s="14" t="n">
        <v>72439</v>
      </c>
      <c r="K93" s="14" t="n">
        <v>72389</v>
      </c>
      <c r="L93" s="14" t="n">
        <v>68083</v>
      </c>
      <c r="M93" s="14" t="n">
        <v>67123</v>
      </c>
      <c r="N93" s="14" t="n">
        <v>63691</v>
      </c>
      <c r="O93" s="14" t="n">
        <v>61772</v>
      </c>
      <c r="P93" s="14" t="n">
        <v>65951</v>
      </c>
      <c r="Q93" s="16" t="n">
        <f aca="false">SUM(E93:P93)</f>
        <v>820855</v>
      </c>
      <c r="W93" s="23" t="n">
        <v>1973</v>
      </c>
      <c r="X93" s="25" t="n">
        <v>68.5</v>
      </c>
      <c r="Y93" s="25" t="n">
        <v>10</v>
      </c>
      <c r="Z93" s="25" t="n">
        <v>38.5</v>
      </c>
      <c r="AA93" s="25" t="n">
        <v>77</v>
      </c>
      <c r="AB93" s="25" t="n">
        <v>50</v>
      </c>
      <c r="AC93" s="25" t="n">
        <v>65.5</v>
      </c>
      <c r="AD93" s="25" t="n">
        <v>27</v>
      </c>
      <c r="AE93" s="25" t="n">
        <v>49</v>
      </c>
      <c r="AF93" s="25" t="n">
        <v>285.5</v>
      </c>
      <c r="AG93" s="25" t="n">
        <v>95</v>
      </c>
      <c r="AH93" s="25" t="n">
        <v>35</v>
      </c>
      <c r="AI93" s="25" t="n">
        <v>12.5</v>
      </c>
      <c r="AJ93" s="25" t="n">
        <v>813.5</v>
      </c>
      <c r="AK93" s="1" t="n">
        <f aca="false">SUM(AA93:AI93)+SUM(X94:Z94)</f>
        <v>849</v>
      </c>
    </row>
    <row r="94" s="18" customFormat="true" ht="12" hidden="false" customHeight="true" outlineLevel="0" collapsed="false">
      <c r="B94" s="12" t="s">
        <v>33</v>
      </c>
      <c r="C94" s="13" t="n">
        <v>2</v>
      </c>
      <c r="D94" s="13" t="n">
        <v>5</v>
      </c>
      <c r="E94" s="14" t="n">
        <v>67523</v>
      </c>
      <c r="F94" s="14" t="n">
        <v>64434</v>
      </c>
      <c r="G94" s="14" t="n">
        <v>70516</v>
      </c>
      <c r="H94" s="14" t="n">
        <v>72447</v>
      </c>
      <c r="I94" s="14" t="n">
        <v>74174</v>
      </c>
      <c r="J94" s="14" t="n">
        <v>74221</v>
      </c>
      <c r="K94" s="14" t="n">
        <v>64195</v>
      </c>
      <c r="L94" s="14" t="n">
        <v>64719</v>
      </c>
      <c r="M94" s="14" t="n">
        <v>62477</v>
      </c>
      <c r="N94" s="14" t="n">
        <v>305520</v>
      </c>
      <c r="O94" s="14" t="n">
        <v>333907</v>
      </c>
      <c r="P94" s="14" t="n">
        <v>314496</v>
      </c>
      <c r="Q94" s="16" t="n">
        <f aca="false">SUM(E94:P94)</f>
        <v>1568629</v>
      </c>
      <c r="R94" s="1"/>
      <c r="S94" s="26"/>
      <c r="T94" s="26"/>
      <c r="W94" s="23" t="n">
        <v>1974</v>
      </c>
      <c r="X94" s="25" t="n">
        <v>25</v>
      </c>
      <c r="Y94" s="25" t="n">
        <v>59.5</v>
      </c>
      <c r="Z94" s="25" t="n">
        <v>68</v>
      </c>
      <c r="AA94" s="25" t="n">
        <v>100.5</v>
      </c>
      <c r="AB94" s="25" t="n">
        <v>77</v>
      </c>
      <c r="AC94" s="25" t="n">
        <v>216</v>
      </c>
      <c r="AD94" s="25" t="n">
        <v>205.5</v>
      </c>
      <c r="AE94" s="25" t="n">
        <v>78.5</v>
      </c>
      <c r="AF94" s="25" t="n">
        <v>363</v>
      </c>
      <c r="AG94" s="25" t="n">
        <v>57</v>
      </c>
      <c r="AH94" s="25" t="n">
        <v>56</v>
      </c>
      <c r="AI94" s="25" t="n">
        <v>19.5</v>
      </c>
      <c r="AJ94" s="25" t="n">
        <v>1325.5</v>
      </c>
      <c r="AK94" s="1" t="n">
        <f aca="false">SUM(AA94:AI94)+SUM(X95:Z95)</f>
        <v>1435</v>
      </c>
    </row>
    <row r="95" s="18" customFormat="true" ht="12" hidden="false" customHeight="true" outlineLevel="0" collapsed="false">
      <c r="B95" s="12" t="s">
        <v>34</v>
      </c>
      <c r="C95" s="13" t="n">
        <v>2</v>
      </c>
      <c r="D95" s="13" t="n">
        <v>12</v>
      </c>
      <c r="E95" s="14" t="n">
        <v>283853</v>
      </c>
      <c r="F95" s="14" t="n">
        <v>302849</v>
      </c>
      <c r="G95" s="14" t="n">
        <v>325504</v>
      </c>
      <c r="H95" s="14" t="n">
        <v>374490</v>
      </c>
      <c r="I95" s="14" t="n">
        <v>385726</v>
      </c>
      <c r="J95" s="14" t="n">
        <v>305435</v>
      </c>
      <c r="K95" s="14" t="n">
        <v>311838</v>
      </c>
      <c r="L95" s="14" t="n">
        <v>268963</v>
      </c>
      <c r="M95" s="14" t="n">
        <v>306576</v>
      </c>
      <c r="N95" s="14" t="n">
        <v>345288</v>
      </c>
      <c r="O95" s="14" t="n">
        <v>282487</v>
      </c>
      <c r="P95" s="14" t="n">
        <v>296625</v>
      </c>
      <c r="Q95" s="16" t="n">
        <f aca="false">SUM(E95:P95)</f>
        <v>3789634</v>
      </c>
      <c r="R95" s="1"/>
      <c r="S95" s="26"/>
      <c r="T95" s="26"/>
      <c r="W95" s="23" t="n">
        <v>1975</v>
      </c>
      <c r="X95" s="25" t="n">
        <v>51</v>
      </c>
      <c r="Y95" s="25" t="n">
        <v>68.5</v>
      </c>
      <c r="Z95" s="25" t="n">
        <v>142.5</v>
      </c>
      <c r="AA95" s="25" t="n">
        <v>36</v>
      </c>
      <c r="AB95" s="25" t="n">
        <v>51</v>
      </c>
      <c r="AC95" s="25" t="n">
        <v>97.5</v>
      </c>
      <c r="AD95" s="25" t="n">
        <v>87</v>
      </c>
      <c r="AE95" s="25" t="n">
        <v>65</v>
      </c>
      <c r="AF95" s="25" t="n">
        <v>97.5</v>
      </c>
      <c r="AG95" s="25" t="n">
        <v>85.5</v>
      </c>
      <c r="AH95" s="25" t="n">
        <v>243</v>
      </c>
      <c r="AI95" s="25" t="n">
        <v>12</v>
      </c>
      <c r="AJ95" s="25" t="n">
        <v>1036.5</v>
      </c>
      <c r="AK95" s="1" t="n">
        <f aca="false">SUM(AA95:AI95)+SUM(X96:Z96)</f>
        <v>884.5</v>
      </c>
    </row>
    <row r="96" s="18" customFormat="true" ht="12" hidden="false" customHeight="true" outlineLevel="0" collapsed="false">
      <c r="B96" s="12" t="s">
        <v>35</v>
      </c>
      <c r="C96" s="13" t="n">
        <v>2</v>
      </c>
      <c r="D96" s="13" t="n">
        <v>12</v>
      </c>
      <c r="E96" s="14" t="n">
        <v>293831</v>
      </c>
      <c r="F96" s="14" t="n">
        <v>308613</v>
      </c>
      <c r="G96" s="14" t="n">
        <v>315099</v>
      </c>
      <c r="H96" s="14" t="n">
        <v>316189</v>
      </c>
      <c r="I96" s="14" t="n">
        <v>329339</v>
      </c>
      <c r="J96" s="14" t="n">
        <v>281332</v>
      </c>
      <c r="K96" s="14" t="n">
        <v>256336</v>
      </c>
      <c r="L96" s="14" t="n">
        <v>205664</v>
      </c>
      <c r="M96" s="14" t="n">
        <v>224956</v>
      </c>
      <c r="N96" s="14" t="n">
        <v>228372</v>
      </c>
      <c r="O96" s="14" t="n">
        <v>220987</v>
      </c>
      <c r="P96" s="14" t="n">
        <v>209636</v>
      </c>
      <c r="Q96" s="16" t="n">
        <f aca="false">SUM(E96:P96)</f>
        <v>3190354</v>
      </c>
      <c r="R96" s="1"/>
      <c r="S96" s="26"/>
      <c r="T96" s="26"/>
      <c r="W96" s="23" t="n">
        <v>1976</v>
      </c>
      <c r="X96" s="25" t="n">
        <v>5</v>
      </c>
      <c r="Y96" s="25" t="n">
        <v>91</v>
      </c>
      <c r="Z96" s="25" t="n">
        <v>14</v>
      </c>
      <c r="AA96" s="25" t="n">
        <v>51</v>
      </c>
      <c r="AB96" s="25" t="n">
        <v>55.5</v>
      </c>
      <c r="AC96" s="25" t="n">
        <v>142.5</v>
      </c>
      <c r="AD96" s="25" t="n">
        <v>95.5</v>
      </c>
      <c r="AE96" s="25" t="n">
        <v>380.5</v>
      </c>
      <c r="AF96" s="25" t="n">
        <v>400</v>
      </c>
      <c r="AG96" s="25" t="n">
        <v>180</v>
      </c>
      <c r="AH96" s="25" t="n">
        <v>61.5</v>
      </c>
      <c r="AI96" s="25" t="n">
        <v>68</v>
      </c>
      <c r="AJ96" s="25" t="n">
        <v>1544.5</v>
      </c>
      <c r="AK96" s="1" t="n">
        <f aca="false">SUM(AA96:AI96)+SUM(X97:Z97)</f>
        <v>1558</v>
      </c>
    </row>
    <row r="97" s="18" customFormat="true" ht="12" hidden="false" customHeight="true" outlineLevel="0" collapsed="false">
      <c r="B97" s="12" t="s">
        <v>36</v>
      </c>
      <c r="C97" s="13" t="n">
        <v>2</v>
      </c>
      <c r="D97" s="13" t="n">
        <v>12</v>
      </c>
      <c r="E97" s="14" t="n">
        <v>193099</v>
      </c>
      <c r="F97" s="14" t="n">
        <v>209454</v>
      </c>
      <c r="G97" s="14" t="n">
        <v>217043</v>
      </c>
      <c r="H97" s="14" t="n">
        <v>242355</v>
      </c>
      <c r="I97" s="14" t="n">
        <v>243314</v>
      </c>
      <c r="J97" s="14" t="n">
        <v>224356</v>
      </c>
      <c r="K97" s="14" t="n">
        <v>209232</v>
      </c>
      <c r="L97" s="14" t="n">
        <v>201310</v>
      </c>
      <c r="M97" s="14" t="n">
        <v>201633</v>
      </c>
      <c r="N97" s="14" t="n">
        <v>221867</v>
      </c>
      <c r="O97" s="14" t="n">
        <v>195000</v>
      </c>
      <c r="P97" s="14" t="n">
        <v>178407</v>
      </c>
      <c r="Q97" s="16" t="n">
        <f aca="false">SUM(E97:P97)</f>
        <v>2537070</v>
      </c>
      <c r="R97" s="1"/>
      <c r="S97" s="26"/>
      <c r="T97" s="26"/>
      <c r="W97" s="23" t="n">
        <v>1977</v>
      </c>
      <c r="X97" s="25" t="n">
        <v>9.5</v>
      </c>
      <c r="Y97" s="25" t="n">
        <v>12</v>
      </c>
      <c r="Z97" s="25" t="n">
        <v>102</v>
      </c>
      <c r="AA97" s="25" t="n">
        <v>126</v>
      </c>
      <c r="AB97" s="25" t="n">
        <v>151</v>
      </c>
      <c r="AC97" s="25" t="n">
        <v>146.5</v>
      </c>
      <c r="AD97" s="25" t="n">
        <v>77.5</v>
      </c>
      <c r="AE97" s="25" t="n">
        <v>169</v>
      </c>
      <c r="AF97" s="25" t="n">
        <v>165.5</v>
      </c>
      <c r="AG97" s="25" t="n">
        <v>42.5</v>
      </c>
      <c r="AH97" s="25" t="n">
        <v>104.5</v>
      </c>
      <c r="AI97" s="25" t="n">
        <v>48</v>
      </c>
      <c r="AJ97" s="25" t="n">
        <v>1154</v>
      </c>
      <c r="AK97" s="1" t="n">
        <f aca="false">SUM(AA97:AI97)+SUM(X98:Z98)</f>
        <v>1189.5</v>
      </c>
    </row>
    <row r="98" s="18" customFormat="true" ht="12" hidden="false" customHeight="true" outlineLevel="0" collapsed="false">
      <c r="B98" s="12" t="s">
        <v>37</v>
      </c>
      <c r="C98" s="13" t="n">
        <v>2</v>
      </c>
      <c r="D98" s="13" t="n">
        <v>12</v>
      </c>
      <c r="E98" s="14" t="n">
        <v>183052</v>
      </c>
      <c r="F98" s="14" t="n">
        <v>179324</v>
      </c>
      <c r="G98" s="14" t="n">
        <v>191352</v>
      </c>
      <c r="H98" s="14" t="n">
        <v>211980</v>
      </c>
      <c r="I98" s="14" t="n">
        <v>179231</v>
      </c>
      <c r="J98" s="14" t="n">
        <v>173873</v>
      </c>
      <c r="K98" s="14" t="n">
        <v>164211</v>
      </c>
      <c r="L98" s="14" t="n">
        <v>142732</v>
      </c>
      <c r="M98" s="14" t="n">
        <v>153537</v>
      </c>
      <c r="N98" s="14" t="n">
        <v>139039</v>
      </c>
      <c r="O98" s="14" t="n">
        <v>161806</v>
      </c>
      <c r="P98" s="14" t="n">
        <v>146405</v>
      </c>
      <c r="Q98" s="16" t="n">
        <f aca="false">SUM(E98:P98)</f>
        <v>2026542</v>
      </c>
      <c r="R98" s="1"/>
      <c r="S98" s="26"/>
      <c r="T98" s="26"/>
      <c r="W98" s="23" t="n">
        <v>1978</v>
      </c>
      <c r="X98" s="25" t="n">
        <v>24</v>
      </c>
      <c r="Y98" s="25" t="n">
        <v>24.5</v>
      </c>
      <c r="Z98" s="25" t="n">
        <v>110.5</v>
      </c>
      <c r="AA98" s="25" t="n">
        <v>102</v>
      </c>
      <c r="AB98" s="25" t="n">
        <v>75</v>
      </c>
      <c r="AC98" s="25" t="n">
        <v>159.5</v>
      </c>
      <c r="AD98" s="25" t="n">
        <v>28</v>
      </c>
      <c r="AE98" s="25" t="n">
        <v>111.5</v>
      </c>
      <c r="AF98" s="25" t="n">
        <v>109.5</v>
      </c>
      <c r="AG98" s="25" t="n">
        <v>70</v>
      </c>
      <c r="AH98" s="25" t="n">
        <v>43</v>
      </c>
      <c r="AI98" s="25" t="n">
        <v>5.5</v>
      </c>
      <c r="AJ98" s="25" t="n">
        <v>863</v>
      </c>
      <c r="AK98" s="1" t="n">
        <f aca="false">SUM(AA98:AI98)+SUM(X99:Z99)</f>
        <v>941.5</v>
      </c>
    </row>
    <row r="99" s="18" customFormat="true" ht="12" hidden="false" customHeight="true" outlineLevel="0" collapsed="false">
      <c r="B99" s="12" t="s">
        <v>38</v>
      </c>
      <c r="C99" s="13" t="n">
        <v>2</v>
      </c>
      <c r="D99" s="13" t="n">
        <v>12</v>
      </c>
      <c r="E99" s="14" t="n">
        <v>128855</v>
      </c>
      <c r="F99" s="14" t="n">
        <v>120132</v>
      </c>
      <c r="G99" s="14" t="n">
        <v>150292</v>
      </c>
      <c r="H99" s="14" t="n">
        <v>140363</v>
      </c>
      <c r="I99" s="14" t="n">
        <v>179454</v>
      </c>
      <c r="J99" s="14" t="n">
        <v>139057</v>
      </c>
      <c r="K99" s="14" t="n">
        <v>139025</v>
      </c>
      <c r="L99" s="14" t="n">
        <v>133546</v>
      </c>
      <c r="M99" s="14" t="n">
        <v>137321</v>
      </c>
      <c r="N99" s="14" t="n">
        <v>119284</v>
      </c>
      <c r="O99" s="14" t="n">
        <v>123147</v>
      </c>
      <c r="P99" s="14" t="n">
        <v>141434</v>
      </c>
      <c r="Q99" s="16" t="n">
        <f aca="false">SUM(E99:P99)</f>
        <v>1651910</v>
      </c>
      <c r="R99" s="1"/>
      <c r="S99" s="26"/>
      <c r="T99" s="26"/>
      <c r="W99" s="23" t="n">
        <v>1979</v>
      </c>
      <c r="X99" s="25" t="n">
        <v>67.5</v>
      </c>
      <c r="Y99" s="25" t="n">
        <v>128.5</v>
      </c>
      <c r="Z99" s="25" t="n">
        <v>41.5</v>
      </c>
      <c r="AA99" s="25" t="n">
        <v>114.5</v>
      </c>
      <c r="AB99" s="25" t="n">
        <v>149</v>
      </c>
      <c r="AC99" s="25" t="n">
        <v>77</v>
      </c>
      <c r="AD99" s="25" t="n">
        <v>226</v>
      </c>
      <c r="AE99" s="25" t="n">
        <v>147</v>
      </c>
      <c r="AF99" s="25" t="n">
        <v>162</v>
      </c>
      <c r="AG99" s="25" t="n">
        <v>168.5</v>
      </c>
      <c r="AH99" s="25" t="n">
        <v>130.5</v>
      </c>
      <c r="AI99" s="25" t="n">
        <v>11</v>
      </c>
      <c r="AJ99" s="25" t="n">
        <v>1423</v>
      </c>
      <c r="AK99" s="1" t="n">
        <f aca="false">SUM(AA99:AI99)+SUM(X100:Z100)</f>
        <v>1372.5</v>
      </c>
    </row>
    <row r="100" s="18" customFormat="true" ht="12" hidden="false" customHeight="true" outlineLevel="0" collapsed="false">
      <c r="B100" s="12" t="s">
        <v>39</v>
      </c>
      <c r="C100" s="13" t="n">
        <v>2</v>
      </c>
      <c r="D100" s="13" t="n">
        <v>12</v>
      </c>
      <c r="E100" s="14" t="n">
        <v>179618</v>
      </c>
      <c r="F100" s="14" t="n">
        <v>178256</v>
      </c>
      <c r="G100" s="14" t="n">
        <v>203823</v>
      </c>
      <c r="H100" s="14" t="n">
        <v>235230</v>
      </c>
      <c r="I100" s="14" t="n">
        <v>230223</v>
      </c>
      <c r="J100" s="14" t="n">
        <v>218220</v>
      </c>
      <c r="K100" s="14" t="n">
        <v>197269</v>
      </c>
      <c r="L100" s="14" t="n">
        <v>179909</v>
      </c>
      <c r="M100" s="14" t="n">
        <v>185892</v>
      </c>
      <c r="N100" s="14" t="n">
        <v>191511</v>
      </c>
      <c r="O100" s="14" t="n">
        <v>186523</v>
      </c>
      <c r="P100" s="14" t="n">
        <v>174513</v>
      </c>
      <c r="Q100" s="16" t="n">
        <f aca="false">SUM(E100:P100)</f>
        <v>2360987</v>
      </c>
      <c r="R100" s="1"/>
      <c r="S100" s="26"/>
      <c r="T100" s="26"/>
      <c r="W100" s="23" t="n">
        <v>1980</v>
      </c>
      <c r="X100" s="25" t="n">
        <v>28</v>
      </c>
      <c r="Y100" s="25" t="n">
        <v>30</v>
      </c>
      <c r="Z100" s="25" t="n">
        <v>129</v>
      </c>
      <c r="AA100" s="25" t="n">
        <v>82</v>
      </c>
      <c r="AB100" s="25" t="n">
        <v>130.5</v>
      </c>
      <c r="AC100" s="25" t="n">
        <v>90</v>
      </c>
      <c r="AD100" s="25" t="n">
        <v>444.5</v>
      </c>
      <c r="AE100" s="25" t="n">
        <v>332.5</v>
      </c>
      <c r="AF100" s="25" t="n">
        <v>54.5</v>
      </c>
      <c r="AG100" s="25" t="n">
        <v>161.5</v>
      </c>
      <c r="AH100" s="25" t="n">
        <v>26.5</v>
      </c>
      <c r="AI100" s="25" t="n">
        <v>129</v>
      </c>
      <c r="AJ100" s="25" t="n">
        <v>1638</v>
      </c>
      <c r="AK100" s="1" t="n">
        <f aca="false">SUM(AA100:AI100)+SUM(X101:Z101)</f>
        <v>1546.5</v>
      </c>
    </row>
    <row r="101" s="18" customFormat="true" ht="12" hidden="false" customHeight="true" outlineLevel="0" collapsed="false">
      <c r="B101" s="12" t="s">
        <v>40</v>
      </c>
      <c r="C101" s="13" t="n">
        <v>2</v>
      </c>
      <c r="D101" s="13" t="n">
        <v>12</v>
      </c>
      <c r="E101" s="14" t="n">
        <v>195152</v>
      </c>
      <c r="F101" s="14" t="n">
        <v>154380</v>
      </c>
      <c r="G101" s="14" t="n">
        <v>179662</v>
      </c>
      <c r="H101" s="14" t="n">
        <v>207825</v>
      </c>
      <c r="I101" s="14" t="n">
        <v>222023</v>
      </c>
      <c r="J101" s="14" t="n">
        <v>198734</v>
      </c>
      <c r="K101" s="14" t="n">
        <v>176092</v>
      </c>
      <c r="L101" s="14" t="n">
        <v>163979</v>
      </c>
      <c r="M101" s="14" t="n">
        <v>166322</v>
      </c>
      <c r="N101" s="14" t="n">
        <v>150173</v>
      </c>
      <c r="O101" s="14" t="n">
        <v>151766</v>
      </c>
      <c r="P101" s="14" t="n">
        <v>153174</v>
      </c>
      <c r="Q101" s="16" t="n">
        <f aca="false">SUM(E101:P101)</f>
        <v>2119282</v>
      </c>
      <c r="R101" s="1"/>
      <c r="S101" s="26"/>
      <c r="T101" s="26"/>
      <c r="W101" s="23" t="n">
        <v>1981</v>
      </c>
      <c r="X101" s="25" t="n">
        <v>25.5</v>
      </c>
      <c r="Y101" s="25" t="n">
        <v>26</v>
      </c>
      <c r="Z101" s="25" t="n">
        <v>44</v>
      </c>
      <c r="AA101" s="25" t="n">
        <v>115.5</v>
      </c>
      <c r="AB101" s="25" t="n">
        <v>150</v>
      </c>
      <c r="AC101" s="25" t="n">
        <v>240</v>
      </c>
      <c r="AD101" s="25" t="n">
        <v>56</v>
      </c>
      <c r="AE101" s="25" t="n">
        <v>109.5</v>
      </c>
      <c r="AF101" s="25" t="n">
        <v>177.5</v>
      </c>
      <c r="AG101" s="25" t="n">
        <v>108.5</v>
      </c>
      <c r="AH101" s="25" t="n">
        <v>48</v>
      </c>
      <c r="AI101" s="25" t="n">
        <v>21</v>
      </c>
      <c r="AJ101" s="25" t="n">
        <v>1121.5</v>
      </c>
      <c r="AK101" s="1" t="n">
        <f aca="false">SUM(AA101:AI101)+SUM(X102:Z102)</f>
        <v>1147</v>
      </c>
    </row>
    <row r="102" s="18" customFormat="true" ht="12" hidden="false" customHeight="true" outlineLevel="0" collapsed="false">
      <c r="B102" s="12" t="s">
        <v>41</v>
      </c>
      <c r="C102" s="13" t="n">
        <v>2</v>
      </c>
      <c r="D102" s="13" t="n">
        <v>12</v>
      </c>
      <c r="E102" s="14" t="n">
        <v>109553</v>
      </c>
      <c r="F102" s="14" t="n">
        <v>116679</v>
      </c>
      <c r="G102" s="14" t="n">
        <v>144049</v>
      </c>
      <c r="H102" s="14" t="n">
        <v>143275</v>
      </c>
      <c r="I102" s="14" t="n">
        <v>120691</v>
      </c>
      <c r="J102" s="14" t="n">
        <v>129445</v>
      </c>
      <c r="K102" s="14" t="n">
        <v>112036</v>
      </c>
      <c r="L102" s="14" t="n">
        <v>109841</v>
      </c>
      <c r="M102" s="14" t="n">
        <v>107593</v>
      </c>
      <c r="N102" s="14" t="n">
        <v>103828</v>
      </c>
      <c r="O102" s="14" t="n">
        <v>112730</v>
      </c>
      <c r="P102" s="14" t="n">
        <v>115452</v>
      </c>
      <c r="Q102" s="16" t="n">
        <f aca="false">SUM(E102:P102)</f>
        <v>1425172</v>
      </c>
      <c r="R102" s="1"/>
      <c r="S102" s="26"/>
      <c r="T102" s="26"/>
      <c r="W102" s="23" t="n">
        <v>1982</v>
      </c>
      <c r="X102" s="25" t="n">
        <v>30.5</v>
      </c>
      <c r="Y102" s="25" t="n">
        <v>12.5</v>
      </c>
      <c r="Z102" s="25" t="n">
        <v>78</v>
      </c>
      <c r="AA102" s="25" t="n">
        <v>175.5</v>
      </c>
      <c r="AB102" s="25" t="n">
        <v>184.5</v>
      </c>
      <c r="AC102" s="25" t="n">
        <v>115</v>
      </c>
      <c r="AD102" s="25" t="n">
        <v>121</v>
      </c>
      <c r="AE102" s="25" t="n">
        <v>106</v>
      </c>
      <c r="AF102" s="25" t="n">
        <v>227.5</v>
      </c>
      <c r="AG102" s="25" t="n">
        <v>85.5</v>
      </c>
      <c r="AH102" s="25" t="n">
        <v>59</v>
      </c>
      <c r="AI102" s="25" t="n">
        <v>13.5</v>
      </c>
      <c r="AJ102" s="25" t="n">
        <v>1208.5</v>
      </c>
      <c r="AK102" s="1" t="n">
        <f aca="false">SUM(AA102:AI102)+SUM(X103:Z103)</f>
        <v>1295</v>
      </c>
    </row>
    <row r="103" s="18" customFormat="true" ht="12" hidden="false" customHeight="true" outlineLevel="0" collapsed="false">
      <c r="B103" s="12" t="s">
        <v>42</v>
      </c>
      <c r="C103" s="13" t="n">
        <v>2</v>
      </c>
      <c r="D103" s="13" t="n">
        <v>12</v>
      </c>
      <c r="E103" s="14" t="n">
        <v>111701</v>
      </c>
      <c r="F103" s="14" t="n">
        <v>102399</v>
      </c>
      <c r="G103" s="14" t="n">
        <v>124618</v>
      </c>
      <c r="H103" s="14" t="n">
        <v>162937</v>
      </c>
      <c r="I103" s="14" t="n">
        <v>136895</v>
      </c>
      <c r="J103" s="14" t="n">
        <v>135603</v>
      </c>
      <c r="K103" s="14" t="n">
        <v>111409</v>
      </c>
      <c r="L103" s="14" t="n">
        <v>107111</v>
      </c>
      <c r="M103" s="14" t="n">
        <v>128828</v>
      </c>
      <c r="N103" s="14" t="n">
        <v>86414</v>
      </c>
      <c r="O103" s="14" t="n">
        <v>78196</v>
      </c>
      <c r="P103" s="14" t="n">
        <v>83384</v>
      </c>
      <c r="Q103" s="16" t="n">
        <f aca="false">SUM(E103:P103)</f>
        <v>1369495</v>
      </c>
      <c r="R103" s="1"/>
      <c r="S103" s="26"/>
      <c r="T103" s="26"/>
      <c r="W103" s="23" t="n">
        <v>1983</v>
      </c>
      <c r="X103" s="25" t="n">
        <v>8</v>
      </c>
      <c r="Y103" s="25" t="n">
        <v>70.5</v>
      </c>
      <c r="Z103" s="25" t="n">
        <v>129</v>
      </c>
      <c r="AA103" s="25" t="n">
        <v>81</v>
      </c>
      <c r="AB103" s="25" t="n">
        <v>107.5</v>
      </c>
      <c r="AC103" s="25" t="n">
        <v>137.5</v>
      </c>
      <c r="AD103" s="25" t="n">
        <v>299</v>
      </c>
      <c r="AE103" s="25" t="n">
        <v>145</v>
      </c>
      <c r="AF103" s="25" t="n">
        <v>250</v>
      </c>
      <c r="AG103" s="25" t="n">
        <v>51</v>
      </c>
      <c r="AH103" s="25" t="n">
        <v>47.5</v>
      </c>
      <c r="AI103" s="25" t="n">
        <v>3.5</v>
      </c>
      <c r="AJ103" s="25" t="n">
        <v>1329.5</v>
      </c>
      <c r="AK103" s="1" t="n">
        <f aca="false">SUM(AA103:AI103)+SUM(X104:Z104)</f>
        <v>1232</v>
      </c>
    </row>
    <row r="104" s="18" customFormat="true" ht="12" hidden="false" customHeight="true" outlineLevel="0" collapsed="false">
      <c r="B104" s="12" t="s">
        <v>43</v>
      </c>
      <c r="C104" s="13" t="n">
        <v>7</v>
      </c>
      <c r="D104" s="13" t="n">
        <v>14</v>
      </c>
      <c r="E104" s="14" t="n">
        <v>72017</v>
      </c>
      <c r="F104" s="14" t="n">
        <v>94434</v>
      </c>
      <c r="G104" s="14" t="n">
        <v>92073</v>
      </c>
      <c r="H104" s="14" t="n">
        <v>93423</v>
      </c>
      <c r="I104" s="14" t="n">
        <v>93120</v>
      </c>
      <c r="J104" s="14" t="n">
        <v>71189</v>
      </c>
      <c r="K104" s="14" t="n">
        <v>45205</v>
      </c>
      <c r="L104" s="14" t="n">
        <v>48414</v>
      </c>
      <c r="M104" s="14" t="n">
        <v>45693</v>
      </c>
      <c r="N104" s="14" t="n">
        <v>12542</v>
      </c>
      <c r="O104" s="14" t="n">
        <v>16669</v>
      </c>
      <c r="P104" s="14" t="n">
        <v>26245</v>
      </c>
      <c r="Q104" s="16" t="n">
        <f aca="false">SUM(E104:P104)</f>
        <v>711024</v>
      </c>
      <c r="R104" s="1"/>
      <c r="S104" s="26"/>
      <c r="T104" s="26"/>
      <c r="W104" s="23" t="n">
        <v>1984</v>
      </c>
      <c r="X104" s="25" t="n">
        <v>21</v>
      </c>
      <c r="Y104" s="25" t="n">
        <v>56</v>
      </c>
      <c r="Z104" s="25" t="n">
        <v>33</v>
      </c>
      <c r="AA104" s="25" t="n">
        <v>130</v>
      </c>
      <c r="AB104" s="25" t="n">
        <v>97.5</v>
      </c>
      <c r="AC104" s="25" t="n">
        <v>64</v>
      </c>
      <c r="AD104" s="25" t="n">
        <v>110</v>
      </c>
      <c r="AE104" s="25" t="n">
        <v>16.5</v>
      </c>
      <c r="AF104" s="25" t="n">
        <v>138.5</v>
      </c>
      <c r="AG104" s="25" t="n">
        <v>98</v>
      </c>
      <c r="AH104" s="25" t="n">
        <v>31</v>
      </c>
      <c r="AI104" s="25" t="n">
        <v>24</v>
      </c>
      <c r="AJ104" s="25" t="n">
        <v>819.5</v>
      </c>
      <c r="AK104" s="1" t="n">
        <f aca="false">SUM(AA104:AI104)+SUM(X105:Z105)</f>
        <v>882</v>
      </c>
    </row>
    <row r="105" s="18" customFormat="true" ht="12" hidden="false" customHeight="true" outlineLevel="0" collapsed="false">
      <c r="B105" s="12" t="s">
        <v>44</v>
      </c>
      <c r="C105" s="13" t="n">
        <v>6</v>
      </c>
      <c r="D105" s="13" t="n">
        <v>12</v>
      </c>
      <c r="E105" s="14" t="n">
        <v>6798</v>
      </c>
      <c r="F105" s="14" t="n">
        <v>20050</v>
      </c>
      <c r="G105" s="14" t="n">
        <v>23252</v>
      </c>
      <c r="H105" s="14" t="n">
        <v>24021</v>
      </c>
      <c r="I105" s="14" t="n">
        <v>29156</v>
      </c>
      <c r="J105" s="14" t="n">
        <v>19737</v>
      </c>
      <c r="K105" s="14" t="n">
        <v>5822</v>
      </c>
      <c r="L105" s="14" t="n">
        <v>16373</v>
      </c>
      <c r="M105" s="14" t="n">
        <v>17774</v>
      </c>
      <c r="N105" s="14" t="n">
        <v>54907</v>
      </c>
      <c r="O105" s="14" t="n">
        <v>60840</v>
      </c>
      <c r="P105" s="14" t="n">
        <v>63272</v>
      </c>
      <c r="Q105" s="16" t="n">
        <f aca="false">SUM(E105:P105)</f>
        <v>342002</v>
      </c>
      <c r="R105" s="1"/>
      <c r="S105" s="26"/>
      <c r="T105" s="26"/>
      <c r="W105" s="23" t="n">
        <v>1985</v>
      </c>
      <c r="X105" s="25" t="n">
        <v>1.5</v>
      </c>
      <c r="Y105" s="25" t="n">
        <v>102.5</v>
      </c>
      <c r="Z105" s="25" t="n">
        <v>68.5</v>
      </c>
      <c r="AA105" s="25" t="n">
        <v>115.5</v>
      </c>
      <c r="AB105" s="25" t="n">
        <v>79.5</v>
      </c>
      <c r="AC105" s="25" t="n">
        <v>218</v>
      </c>
      <c r="AD105" s="25" t="n">
        <v>157</v>
      </c>
      <c r="AE105" s="25" t="n">
        <v>55.5</v>
      </c>
      <c r="AF105" s="25" t="n">
        <v>201.5</v>
      </c>
      <c r="AG105" s="25" t="n">
        <v>79</v>
      </c>
      <c r="AH105" s="25" t="n">
        <v>96.5</v>
      </c>
      <c r="AI105" s="25" t="n">
        <v>6</v>
      </c>
      <c r="AJ105" s="25" t="n">
        <v>1181</v>
      </c>
      <c r="AK105" s="1" t="n">
        <f aca="false">SUM(AA105:AI105)+SUM(X106:Z106)</f>
        <v>1122.5</v>
      </c>
    </row>
    <row r="106" s="18" customFormat="true" ht="12" hidden="false" customHeight="true" outlineLevel="0" collapsed="false">
      <c r="B106" s="12" t="s">
        <v>45</v>
      </c>
      <c r="C106" s="13" t="n">
        <v>7</v>
      </c>
      <c r="D106" s="13" t="n">
        <v>18</v>
      </c>
      <c r="E106" s="14" t="n">
        <v>64792</v>
      </c>
      <c r="F106" s="14" t="n">
        <v>77311</v>
      </c>
      <c r="G106" s="14" t="n">
        <v>79400</v>
      </c>
      <c r="H106" s="14" t="n">
        <v>137737</v>
      </c>
      <c r="I106" s="14" t="n">
        <v>119804</v>
      </c>
      <c r="J106" s="14" t="n">
        <v>95613</v>
      </c>
      <c r="K106" s="14" t="n">
        <v>83541</v>
      </c>
      <c r="L106" s="14" t="n">
        <v>67271</v>
      </c>
      <c r="M106" s="14" t="n">
        <v>65099</v>
      </c>
      <c r="N106" s="14" t="n">
        <v>71785</v>
      </c>
      <c r="O106" s="14" t="n">
        <v>89505</v>
      </c>
      <c r="P106" s="14" t="n">
        <v>64056</v>
      </c>
      <c r="Q106" s="16" t="n">
        <f aca="false">SUM(E106:P106)</f>
        <v>1015914</v>
      </c>
      <c r="R106" s="1"/>
      <c r="S106" s="26"/>
      <c r="T106" s="26"/>
      <c r="W106" s="23" t="n">
        <v>1986</v>
      </c>
      <c r="X106" s="25" t="n">
        <v>11</v>
      </c>
      <c r="Y106" s="25" t="n">
        <v>20.5</v>
      </c>
      <c r="Z106" s="25" t="n">
        <v>82.5</v>
      </c>
      <c r="AA106" s="25" t="n">
        <v>69.5</v>
      </c>
      <c r="AB106" s="25" t="n">
        <v>145</v>
      </c>
      <c r="AC106" s="25" t="n">
        <v>125</v>
      </c>
      <c r="AD106" s="25" t="n">
        <v>192</v>
      </c>
      <c r="AE106" s="25" t="n">
        <v>422</v>
      </c>
      <c r="AF106" s="25" t="n">
        <v>64.5</v>
      </c>
      <c r="AG106" s="25" t="n">
        <v>99.5</v>
      </c>
      <c r="AH106" s="25" t="n">
        <v>35.5</v>
      </c>
      <c r="AI106" s="25" t="n">
        <v>25</v>
      </c>
      <c r="AJ106" s="25" t="n">
        <v>1292</v>
      </c>
      <c r="AK106" s="1" t="n">
        <f aca="false">SUM(AA106:AI106)+SUM(X107:Z107)</f>
        <v>1305</v>
      </c>
    </row>
    <row r="107" s="18" customFormat="true" ht="12" hidden="false" customHeight="true" outlineLevel="0" collapsed="false">
      <c r="B107" s="12" t="s">
        <v>46</v>
      </c>
      <c r="C107" s="13" t="n">
        <v>10</v>
      </c>
      <c r="D107" s="13" t="n">
        <v>18</v>
      </c>
      <c r="E107" s="14" t="n">
        <v>53474</v>
      </c>
      <c r="F107" s="14" t="n">
        <v>64979</v>
      </c>
      <c r="G107" s="14" t="n">
        <v>71914</v>
      </c>
      <c r="H107" s="14" t="n">
        <v>97073</v>
      </c>
      <c r="I107" s="14" t="n">
        <v>88779</v>
      </c>
      <c r="J107" s="14" t="n">
        <v>67430</v>
      </c>
      <c r="K107" s="14" t="n">
        <v>57648</v>
      </c>
      <c r="L107" s="14" t="n">
        <v>48268</v>
      </c>
      <c r="M107" s="14" t="n">
        <v>38581</v>
      </c>
      <c r="N107" s="14" t="n">
        <v>36155</v>
      </c>
      <c r="O107" s="14" t="n">
        <v>41939</v>
      </c>
      <c r="P107" s="14" t="n">
        <v>38714</v>
      </c>
      <c r="Q107" s="16" t="n">
        <f aca="false">SUM(E107:P107)</f>
        <v>704954</v>
      </c>
      <c r="R107" s="1"/>
      <c r="S107" s="26"/>
      <c r="T107" s="26"/>
      <c r="W107" s="23" t="n">
        <v>1987</v>
      </c>
      <c r="X107" s="25" t="n">
        <v>23</v>
      </c>
      <c r="Y107" s="25" t="n">
        <v>30</v>
      </c>
      <c r="Z107" s="25" t="n">
        <v>74</v>
      </c>
      <c r="AA107" s="25" t="n">
        <v>8</v>
      </c>
      <c r="AB107" s="25" t="n">
        <v>100</v>
      </c>
      <c r="AC107" s="25" t="n">
        <v>69</v>
      </c>
      <c r="AD107" s="25" t="n">
        <v>150.5</v>
      </c>
      <c r="AE107" s="25" t="n">
        <v>164.5</v>
      </c>
      <c r="AF107" s="25" t="n">
        <v>141</v>
      </c>
      <c r="AG107" s="25" t="n">
        <v>21</v>
      </c>
      <c r="AH107" s="25" t="n">
        <v>40</v>
      </c>
      <c r="AI107" s="25" t="n">
        <v>16.5</v>
      </c>
      <c r="AJ107" s="25" t="n">
        <v>837.5</v>
      </c>
      <c r="AK107" s="1" t="n">
        <f aca="false">SUM(AA107:AI107)+SUM(X108:Z108)</f>
        <v>846.5</v>
      </c>
    </row>
    <row r="108" s="18" customFormat="true" ht="12" hidden="false" customHeight="true" outlineLevel="0" collapsed="false">
      <c r="B108" s="12" t="s">
        <v>47</v>
      </c>
      <c r="C108" s="13" t="n">
        <v>10</v>
      </c>
      <c r="D108" s="13" t="n">
        <v>18</v>
      </c>
      <c r="E108" s="14" t="n">
        <v>35201</v>
      </c>
      <c r="F108" s="14" t="n">
        <v>43997</v>
      </c>
      <c r="G108" s="14" t="n">
        <v>62628</v>
      </c>
      <c r="H108" s="14" t="n">
        <v>82411</v>
      </c>
      <c r="I108" s="14" t="n">
        <v>75428</v>
      </c>
      <c r="J108" s="14" t="n">
        <v>48852</v>
      </c>
      <c r="K108" s="14" t="n">
        <v>42727</v>
      </c>
      <c r="L108" s="14" t="n">
        <v>33868</v>
      </c>
      <c r="M108" s="14" t="n">
        <v>15053</v>
      </c>
      <c r="N108" s="14" t="n">
        <v>36739</v>
      </c>
      <c r="O108" s="14" t="n">
        <v>31257</v>
      </c>
      <c r="P108" s="14" t="n">
        <v>31223</v>
      </c>
      <c r="Q108" s="16" t="n">
        <f aca="false">SUM(E108:P108)</f>
        <v>539384</v>
      </c>
      <c r="R108" s="1"/>
      <c r="S108" s="26"/>
      <c r="T108" s="26"/>
      <c r="W108" s="23" t="n">
        <v>1988</v>
      </c>
      <c r="X108" s="25" t="n">
        <v>35.5</v>
      </c>
      <c r="Y108" s="25" t="n">
        <v>6.5</v>
      </c>
      <c r="Z108" s="25" t="n">
        <v>94</v>
      </c>
      <c r="AA108" s="25" t="n">
        <v>101.5</v>
      </c>
      <c r="AB108" s="25" t="n">
        <v>90.5</v>
      </c>
      <c r="AC108" s="25" t="n">
        <v>183.5</v>
      </c>
      <c r="AD108" s="25" t="n">
        <v>237.5</v>
      </c>
      <c r="AE108" s="25" t="n">
        <v>281</v>
      </c>
      <c r="AF108" s="25" t="n">
        <v>284</v>
      </c>
      <c r="AG108" s="25" t="n">
        <v>80.5</v>
      </c>
      <c r="AH108" s="25" t="n">
        <v>17</v>
      </c>
      <c r="AI108" s="25" t="n">
        <v>3</v>
      </c>
      <c r="AJ108" s="25" t="n">
        <v>1414.5</v>
      </c>
      <c r="AK108" s="1" t="n">
        <f aca="false">SUM(AA108:AI108)+SUM(X109:Z109)</f>
        <v>1435</v>
      </c>
    </row>
    <row r="109" s="18" customFormat="true" ht="12" hidden="false" customHeight="true" outlineLevel="0" collapsed="false">
      <c r="B109" s="12" t="s">
        <v>48</v>
      </c>
      <c r="C109" s="13" t="n">
        <v>10</v>
      </c>
      <c r="D109" s="13" t="n">
        <v>18</v>
      </c>
      <c r="E109" s="14" t="n">
        <v>23624</v>
      </c>
      <c r="F109" s="14" t="n">
        <v>28103</v>
      </c>
      <c r="G109" s="14" t="n">
        <v>26591</v>
      </c>
      <c r="H109" s="14" t="n">
        <v>35839</v>
      </c>
      <c r="I109" s="14" t="n">
        <v>26008</v>
      </c>
      <c r="J109" s="14" t="n">
        <v>32691</v>
      </c>
      <c r="K109" s="14" t="n">
        <v>20551</v>
      </c>
      <c r="L109" s="14" t="n">
        <v>30478</v>
      </c>
      <c r="M109" s="14" t="n">
        <v>22626</v>
      </c>
      <c r="N109" s="14" t="n">
        <v>28561</v>
      </c>
      <c r="O109" s="14" t="n">
        <v>23115</v>
      </c>
      <c r="P109" s="14" t="n">
        <v>11046</v>
      </c>
      <c r="Q109" s="16" t="n">
        <f aca="false">SUM(E109:P109)</f>
        <v>309233</v>
      </c>
      <c r="R109" s="1"/>
      <c r="S109" s="26"/>
      <c r="T109" s="26"/>
      <c r="W109" s="23" t="n">
        <v>1989</v>
      </c>
      <c r="X109" s="25" t="n">
        <v>67.5</v>
      </c>
      <c r="Y109" s="25" t="n">
        <v>56</v>
      </c>
      <c r="Z109" s="25" t="n">
        <v>33</v>
      </c>
      <c r="AA109" s="25" t="n">
        <v>217</v>
      </c>
      <c r="AB109" s="25" t="n">
        <v>100</v>
      </c>
      <c r="AC109" s="25" t="n">
        <v>129.5</v>
      </c>
      <c r="AD109" s="25" t="n">
        <v>106</v>
      </c>
      <c r="AE109" s="25" t="n">
        <v>251.5</v>
      </c>
      <c r="AF109" s="25" t="n">
        <v>261</v>
      </c>
      <c r="AG109" s="25" t="n">
        <v>84</v>
      </c>
      <c r="AH109" s="25" t="n">
        <v>55.5</v>
      </c>
      <c r="AI109" s="25" t="n">
        <v>33</v>
      </c>
      <c r="AJ109" s="25" t="n">
        <v>1394</v>
      </c>
      <c r="AK109" s="1" t="n">
        <f aca="false">SUM(AA109:AI109)+SUM(X110:Z110)</f>
        <v>1355.5</v>
      </c>
    </row>
    <row r="110" s="18" customFormat="true" ht="12" hidden="false" customHeight="true" outlineLevel="0" collapsed="false">
      <c r="B110" s="12" t="s">
        <v>49</v>
      </c>
      <c r="C110" s="13" t="n">
        <v>10</v>
      </c>
      <c r="D110" s="13" t="n">
        <v>18</v>
      </c>
      <c r="E110" s="14" t="n">
        <v>9825</v>
      </c>
      <c r="F110" s="14" t="n">
        <v>22685</v>
      </c>
      <c r="G110" s="14" t="n">
        <v>25802</v>
      </c>
      <c r="H110" s="14" t="n">
        <v>26656</v>
      </c>
      <c r="I110" s="14" t="n">
        <v>31791</v>
      </c>
      <c r="J110" s="14" t="n">
        <v>22287</v>
      </c>
      <c r="K110" s="14" t="n">
        <v>8457</v>
      </c>
      <c r="L110" s="14" t="n">
        <v>18923</v>
      </c>
      <c r="M110" s="14" t="n">
        <v>20409</v>
      </c>
      <c r="N110" s="14" t="n">
        <v>15177</v>
      </c>
      <c r="O110" s="14" t="n">
        <v>19049</v>
      </c>
      <c r="P110" s="14" t="n">
        <v>28829</v>
      </c>
      <c r="Q110" s="16" t="n">
        <f aca="false">SUM(E110:P110)</f>
        <v>249890</v>
      </c>
      <c r="R110" s="1"/>
      <c r="S110" s="26"/>
      <c r="T110" s="26"/>
      <c r="W110" s="23" t="n">
        <v>1990</v>
      </c>
      <c r="X110" s="25" t="n">
        <v>13</v>
      </c>
      <c r="Y110" s="25" t="n">
        <v>67</v>
      </c>
      <c r="Z110" s="25" t="n">
        <v>38</v>
      </c>
      <c r="AA110" s="25" t="n">
        <v>171</v>
      </c>
      <c r="AB110" s="25" t="n">
        <v>52.5</v>
      </c>
      <c r="AC110" s="25" t="n">
        <v>132</v>
      </c>
      <c r="AD110" s="25" t="n">
        <v>102</v>
      </c>
      <c r="AE110" s="25" t="n">
        <v>117</v>
      </c>
      <c r="AF110" s="25" t="n">
        <v>260</v>
      </c>
      <c r="AG110" s="25" t="n">
        <v>209.5</v>
      </c>
      <c r="AH110" s="25" t="n">
        <v>162.5</v>
      </c>
      <c r="AI110" s="25" t="n">
        <v>12.5</v>
      </c>
      <c r="AJ110" s="25" t="n">
        <v>1337</v>
      </c>
      <c r="AK110" s="1" t="n">
        <f aca="false">SUM(AA110:AI110)+SUM(X111:Z111)</f>
        <v>1399</v>
      </c>
    </row>
    <row r="111" s="18" customFormat="true" ht="12" hidden="false" customHeight="true" outlineLevel="0" collapsed="false">
      <c r="B111" s="12" t="s">
        <v>50</v>
      </c>
      <c r="C111" s="13" t="n">
        <v>11</v>
      </c>
      <c r="D111" s="13" t="n">
        <v>19</v>
      </c>
      <c r="E111" s="14" t="n">
        <v>35122</v>
      </c>
      <c r="F111" s="14" t="n">
        <v>42391</v>
      </c>
      <c r="G111" s="14" t="n">
        <v>52128</v>
      </c>
      <c r="H111" s="14" t="n">
        <v>70514</v>
      </c>
      <c r="I111" s="14" t="n">
        <v>68486</v>
      </c>
      <c r="J111" s="14" t="n">
        <v>54760</v>
      </c>
      <c r="K111" s="14" t="n">
        <v>40359</v>
      </c>
      <c r="L111" s="14" t="n">
        <v>30999</v>
      </c>
      <c r="M111" s="14" t="n">
        <v>27732</v>
      </c>
      <c r="N111" s="14" t="n">
        <v>27045</v>
      </c>
      <c r="O111" s="14" t="n">
        <v>23298</v>
      </c>
      <c r="P111" s="14" t="n">
        <v>15006</v>
      </c>
      <c r="Q111" s="16" t="n">
        <f aca="false">SUM(E111:P111)</f>
        <v>487840</v>
      </c>
      <c r="R111" s="1"/>
      <c r="S111" s="26"/>
      <c r="T111" s="26"/>
      <c r="W111" s="23" t="n">
        <v>1991</v>
      </c>
      <c r="X111" s="25" t="n">
        <v>6</v>
      </c>
      <c r="Y111" s="25" t="n">
        <v>106</v>
      </c>
      <c r="Z111" s="25" t="n">
        <v>68</v>
      </c>
      <c r="AA111" s="25" t="n">
        <v>48</v>
      </c>
      <c r="AB111" s="25" t="n">
        <v>46</v>
      </c>
      <c r="AC111" s="25" t="n">
        <v>201</v>
      </c>
      <c r="AD111" s="25" t="n">
        <v>288</v>
      </c>
      <c r="AE111" s="25" t="n">
        <v>358</v>
      </c>
      <c r="AF111" s="25" t="n">
        <v>268.5</v>
      </c>
      <c r="AG111" s="25" t="n">
        <v>347</v>
      </c>
      <c r="AH111" s="25" t="n">
        <v>41.5</v>
      </c>
      <c r="AI111" s="25" t="n">
        <v>18.5</v>
      </c>
      <c r="AJ111" s="25" t="n">
        <v>1796.5</v>
      </c>
      <c r="AK111" s="1" t="n">
        <f aca="false">SUM(AA111:AI111)+SUM(X112:Z112)</f>
        <v>1756.5</v>
      </c>
    </row>
    <row r="112" s="18" customFormat="true" ht="12" hidden="false" customHeight="true" outlineLevel="0" collapsed="false">
      <c r="B112" s="12" t="s">
        <v>51</v>
      </c>
      <c r="C112" s="13" t="n">
        <v>11</v>
      </c>
      <c r="D112" s="13" t="n">
        <v>19</v>
      </c>
      <c r="E112" s="14" t="n">
        <v>23359</v>
      </c>
      <c r="F112" s="14" t="n">
        <v>28020</v>
      </c>
      <c r="G112" s="14" t="n">
        <v>26461</v>
      </c>
      <c r="H112" s="14" t="n">
        <v>46988</v>
      </c>
      <c r="I112" s="14" t="n">
        <v>17530</v>
      </c>
      <c r="J112" s="14" t="n">
        <v>28316</v>
      </c>
      <c r="K112" s="14" t="n">
        <v>18489</v>
      </c>
      <c r="L112" s="14" t="n">
        <v>13931</v>
      </c>
      <c r="M112" s="14" t="n">
        <v>18115</v>
      </c>
      <c r="N112" s="14" t="n">
        <v>15399</v>
      </c>
      <c r="O112" s="14" t="n">
        <v>15759</v>
      </c>
      <c r="P112" s="14" t="n">
        <v>16236</v>
      </c>
      <c r="Q112" s="16" t="n">
        <f aca="false">SUM(E112:P112)</f>
        <v>268603</v>
      </c>
      <c r="R112" s="1"/>
      <c r="S112" s="26"/>
      <c r="T112" s="26"/>
      <c r="W112" s="23" t="n">
        <v>1992</v>
      </c>
      <c r="X112" s="25" t="n">
        <v>23</v>
      </c>
      <c r="Y112" s="25" t="n">
        <v>9</v>
      </c>
      <c r="Z112" s="25" t="n">
        <v>108</v>
      </c>
      <c r="AA112" s="25" t="n">
        <v>156.5</v>
      </c>
      <c r="AB112" s="25" t="n">
        <v>120</v>
      </c>
      <c r="AC112" s="25" t="n">
        <v>134.5</v>
      </c>
      <c r="AD112" s="25" t="n">
        <v>103.5</v>
      </c>
      <c r="AE112" s="25" t="n">
        <v>83</v>
      </c>
      <c r="AF112" s="25" t="n">
        <v>47.5</v>
      </c>
      <c r="AG112" s="25" t="n">
        <v>145</v>
      </c>
      <c r="AH112" s="25" t="n">
        <v>19</v>
      </c>
      <c r="AI112" s="25" t="n">
        <v>28</v>
      </c>
      <c r="AJ112" s="25" t="n">
        <v>977</v>
      </c>
      <c r="AK112" s="1" t="n">
        <f aca="false">SUM(AA112:AI112)+SUM(X113:Z113)</f>
        <v>1005.5</v>
      </c>
    </row>
    <row r="113" s="18" customFormat="true" ht="12" hidden="false" customHeight="true" outlineLevel="0" collapsed="false">
      <c r="B113" s="12" t="s">
        <v>52</v>
      </c>
      <c r="C113" s="13" t="n">
        <v>12</v>
      </c>
      <c r="D113" s="13" t="n">
        <v>20</v>
      </c>
      <c r="E113" s="14" t="n">
        <v>22710</v>
      </c>
      <c r="F113" s="14" t="n">
        <v>24273</v>
      </c>
      <c r="G113" s="14" t="n">
        <v>33047</v>
      </c>
      <c r="H113" s="14" t="n">
        <v>29922</v>
      </c>
      <c r="I113" s="14" t="n">
        <v>30345</v>
      </c>
      <c r="J113" s="14" t="n">
        <v>24072</v>
      </c>
      <c r="K113" s="14" t="n">
        <v>17528</v>
      </c>
      <c r="L113" s="14" t="n">
        <v>19434</v>
      </c>
      <c r="M113" s="14" t="n">
        <v>17723</v>
      </c>
      <c r="N113" s="14" t="n">
        <v>15865</v>
      </c>
      <c r="O113" s="14" t="n">
        <v>15482</v>
      </c>
      <c r="P113" s="14" t="n">
        <v>17043</v>
      </c>
      <c r="Q113" s="16" t="n">
        <f aca="false">SUM(E113:P113)</f>
        <v>267444</v>
      </c>
      <c r="R113" s="1"/>
      <c r="S113" s="26"/>
      <c r="T113" s="26"/>
      <c r="W113" s="23" t="n">
        <v>1993</v>
      </c>
      <c r="X113" s="25" t="n">
        <v>47</v>
      </c>
      <c r="Y113" s="25" t="n">
        <v>82</v>
      </c>
      <c r="Z113" s="25" t="n">
        <v>39.5</v>
      </c>
      <c r="AA113" s="25" t="n">
        <v>46.5</v>
      </c>
      <c r="AB113" s="25" t="n">
        <v>138</v>
      </c>
      <c r="AC113" s="25" t="n">
        <v>124</v>
      </c>
      <c r="AD113" s="25" t="n">
        <v>313.5</v>
      </c>
      <c r="AE113" s="25" t="n">
        <v>229.5</v>
      </c>
      <c r="AF113" s="25" t="n">
        <v>221</v>
      </c>
      <c r="AG113" s="25" t="n">
        <v>78</v>
      </c>
      <c r="AH113" s="25" t="n">
        <v>113</v>
      </c>
      <c r="AI113" s="25" t="n">
        <v>33.5</v>
      </c>
      <c r="AJ113" s="25" t="n">
        <v>1465.5</v>
      </c>
      <c r="AK113" s="1" t="n">
        <f aca="false">SUM(AA113:AI113)+SUM(X114:Z114)</f>
        <v>1441</v>
      </c>
    </row>
    <row r="114" s="18" customFormat="true" ht="12" hidden="false" customHeight="true" outlineLevel="0" collapsed="false">
      <c r="B114" s="12" t="s">
        <v>53</v>
      </c>
      <c r="C114" s="13" t="n">
        <v>12</v>
      </c>
      <c r="D114" s="13" t="n">
        <v>20</v>
      </c>
      <c r="E114" s="14" t="n">
        <v>14217</v>
      </c>
      <c r="F114" s="14" t="n">
        <v>14125</v>
      </c>
      <c r="G114" s="14" t="n">
        <v>37734</v>
      </c>
      <c r="H114" s="14" t="n">
        <v>21469</v>
      </c>
      <c r="I114" s="14" t="n">
        <v>23567</v>
      </c>
      <c r="J114" s="14" t="n">
        <v>18389</v>
      </c>
      <c r="K114" s="14" t="n">
        <v>18602</v>
      </c>
      <c r="L114" s="14" t="n">
        <v>15325</v>
      </c>
      <c r="M114" s="14" t="n">
        <v>14889</v>
      </c>
      <c r="N114" s="14" t="n">
        <v>14498</v>
      </c>
      <c r="O114" s="14" t="n">
        <v>13355</v>
      </c>
      <c r="P114" s="14" t="n">
        <v>11984</v>
      </c>
      <c r="Q114" s="16" t="n">
        <f aca="false">SUM(E114:P114)</f>
        <v>218154</v>
      </c>
      <c r="R114" s="1"/>
      <c r="S114" s="26"/>
      <c r="T114" s="26"/>
      <c r="W114" s="23" t="n">
        <v>1994</v>
      </c>
      <c r="X114" s="25" t="n">
        <v>11</v>
      </c>
      <c r="Y114" s="25" t="n">
        <v>52.5</v>
      </c>
      <c r="Z114" s="25" t="n">
        <v>80.5</v>
      </c>
      <c r="AA114" s="25" t="n">
        <v>6.5</v>
      </c>
      <c r="AB114" s="25" t="n">
        <v>111</v>
      </c>
      <c r="AC114" s="25" t="n">
        <v>79</v>
      </c>
      <c r="AD114" s="25" t="n">
        <v>61</v>
      </c>
      <c r="AE114" s="25" t="n">
        <v>102.5</v>
      </c>
      <c r="AF114" s="25" t="n">
        <v>638.5</v>
      </c>
      <c r="AG114" s="25" t="n">
        <v>61.5</v>
      </c>
      <c r="AH114" s="25" t="n">
        <v>5.5</v>
      </c>
      <c r="AI114" s="25" t="n">
        <v>29.5</v>
      </c>
      <c r="AJ114" s="25" t="n">
        <v>1239</v>
      </c>
      <c r="AK114" s="1" t="n">
        <f aca="false">SUM(AA114:AI114)+SUM(X115:Z115)</f>
        <v>1260</v>
      </c>
    </row>
    <row r="115" s="18" customFormat="true" ht="12" hidden="false" customHeight="true" outlineLevel="0" collapsed="false">
      <c r="B115" s="12" t="s">
        <v>54</v>
      </c>
      <c r="C115" s="13" t="n">
        <v>12</v>
      </c>
      <c r="D115" s="13" t="n">
        <v>20</v>
      </c>
      <c r="E115" s="14" t="n">
        <v>22380</v>
      </c>
      <c r="F115" s="14" t="n">
        <v>21958</v>
      </c>
      <c r="G115" s="14" t="n">
        <v>43548</v>
      </c>
      <c r="H115" s="14" t="n">
        <v>28718</v>
      </c>
      <c r="I115" s="14" t="n">
        <v>22028</v>
      </c>
      <c r="J115" s="14" t="n">
        <v>20773</v>
      </c>
      <c r="K115" s="14" t="n">
        <v>22503</v>
      </c>
      <c r="L115" s="14" t="n">
        <v>21700</v>
      </c>
      <c r="M115" s="14" t="n">
        <v>18340</v>
      </c>
      <c r="N115" s="14" t="n">
        <v>16697</v>
      </c>
      <c r="O115" s="14" t="n">
        <v>13719</v>
      </c>
      <c r="P115" s="14" t="n">
        <v>25659</v>
      </c>
      <c r="Q115" s="16" t="n">
        <f aca="false">SUM(E115:P115)</f>
        <v>278023</v>
      </c>
      <c r="R115" s="1"/>
      <c r="S115" s="26"/>
      <c r="T115" s="26"/>
      <c r="W115" s="23" t="n">
        <v>1995</v>
      </c>
      <c r="X115" s="25" t="n">
        <v>31</v>
      </c>
      <c r="Y115" s="25" t="n">
        <v>14.5</v>
      </c>
      <c r="Z115" s="25" t="n">
        <v>119.5</v>
      </c>
      <c r="AA115" s="25" t="n">
        <v>61</v>
      </c>
      <c r="AB115" s="25" t="n">
        <v>125.5</v>
      </c>
      <c r="AC115" s="25" t="n">
        <v>177</v>
      </c>
      <c r="AD115" s="25" t="n">
        <v>86</v>
      </c>
      <c r="AE115" s="25" t="n">
        <v>188.5</v>
      </c>
      <c r="AF115" s="25" t="n">
        <v>106.5</v>
      </c>
      <c r="AG115" s="25" t="n">
        <v>25.5</v>
      </c>
      <c r="AH115" s="25" t="n">
        <v>25.5</v>
      </c>
      <c r="AI115" s="25" t="n">
        <v>14</v>
      </c>
      <c r="AJ115" s="25" t="n">
        <v>974.5</v>
      </c>
      <c r="AK115" s="1" t="n">
        <f aca="false">SUM(AA115:AI115)+SUM(X116:Z116)</f>
        <v>944.5</v>
      </c>
    </row>
    <row r="116" s="18" customFormat="true" ht="12" hidden="false" customHeight="true" outlineLevel="0" collapsed="false">
      <c r="B116" s="12" t="s">
        <v>55</v>
      </c>
      <c r="C116" s="13" t="n">
        <v>10</v>
      </c>
      <c r="D116" s="13" t="n">
        <v>17</v>
      </c>
      <c r="E116" s="14" t="n">
        <v>9466</v>
      </c>
      <c r="F116" s="14" t="n">
        <v>16656</v>
      </c>
      <c r="G116" s="14" t="n">
        <v>32358</v>
      </c>
      <c r="H116" s="14" t="n">
        <v>21822</v>
      </c>
      <c r="I116" s="14" t="n">
        <v>19438</v>
      </c>
      <c r="J116" s="14" t="n">
        <v>28150</v>
      </c>
      <c r="K116" s="14" t="n">
        <v>11271</v>
      </c>
      <c r="L116" s="14" t="n">
        <v>11139</v>
      </c>
      <c r="M116" s="14" t="n">
        <v>5101</v>
      </c>
      <c r="N116" s="14" t="n">
        <v>8980</v>
      </c>
      <c r="O116" s="14" t="n">
        <v>11335</v>
      </c>
      <c r="P116" s="14" t="n">
        <v>4919</v>
      </c>
      <c r="Q116" s="16" t="n">
        <f aca="false">SUM(E116:P116)</f>
        <v>180635</v>
      </c>
      <c r="R116" s="1"/>
      <c r="S116" s="26"/>
      <c r="T116" s="26"/>
      <c r="W116" s="23" t="n">
        <v>1996</v>
      </c>
      <c r="X116" s="25" t="s">
        <v>79</v>
      </c>
      <c r="Y116" s="25" t="n">
        <v>14</v>
      </c>
      <c r="Z116" s="25" t="n">
        <v>121</v>
      </c>
      <c r="AA116" s="25" t="n">
        <v>47.5</v>
      </c>
      <c r="AB116" s="25" t="n">
        <v>127.5</v>
      </c>
      <c r="AC116" s="25" t="n">
        <v>126</v>
      </c>
      <c r="AD116" s="25" t="n">
        <v>117</v>
      </c>
      <c r="AE116" s="25" t="n">
        <v>82.5</v>
      </c>
      <c r="AF116" s="25" t="n">
        <v>207.5</v>
      </c>
      <c r="AG116" s="25" t="n">
        <v>16</v>
      </c>
      <c r="AH116" s="25" t="n">
        <v>76.5</v>
      </c>
      <c r="AI116" s="25" t="n">
        <v>9.5</v>
      </c>
      <c r="AJ116" s="25" t="n">
        <v>960</v>
      </c>
      <c r="AK116" s="1" t="n">
        <f aca="false">SUM(AA116:AI116)+SUM(X117:Z117)</f>
        <v>918</v>
      </c>
    </row>
    <row r="117" s="18" customFormat="true" ht="12" hidden="false" customHeight="true" outlineLevel="0" collapsed="false">
      <c r="B117" s="12" t="s">
        <v>56</v>
      </c>
      <c r="C117" s="13" t="n">
        <v>9</v>
      </c>
      <c r="D117" s="13" t="n">
        <v>16</v>
      </c>
      <c r="E117" s="14" t="n">
        <v>6318</v>
      </c>
      <c r="F117" s="14" t="n">
        <v>19221</v>
      </c>
      <c r="G117" s="14" t="n">
        <v>17448</v>
      </c>
      <c r="H117" s="14" t="n">
        <v>12926</v>
      </c>
      <c r="I117" s="14" t="n">
        <v>19190</v>
      </c>
      <c r="J117" s="14" t="n">
        <v>7942</v>
      </c>
      <c r="K117" s="14" t="n">
        <v>4430</v>
      </c>
      <c r="L117" s="14" t="n">
        <v>3736</v>
      </c>
      <c r="M117" s="14" t="n">
        <v>9633</v>
      </c>
      <c r="N117" s="14" t="n">
        <v>6204</v>
      </c>
      <c r="O117" s="14" t="n">
        <v>4656</v>
      </c>
      <c r="P117" s="14" t="n">
        <v>4269</v>
      </c>
      <c r="Q117" s="16" t="n">
        <f aca="false">SUM(E117:P117)</f>
        <v>115973</v>
      </c>
      <c r="R117" s="1"/>
      <c r="S117" s="26"/>
      <c r="T117" s="26"/>
      <c r="W117" s="23" t="n">
        <v>1997</v>
      </c>
      <c r="X117" s="25" t="n">
        <v>56</v>
      </c>
      <c r="Y117" s="25" t="n">
        <v>32.5</v>
      </c>
      <c r="Z117" s="25" t="n">
        <v>19.5</v>
      </c>
      <c r="AA117" s="25" t="n">
        <v>69.5</v>
      </c>
      <c r="AB117" s="25" t="n">
        <v>147</v>
      </c>
      <c r="AC117" s="25" t="n">
        <v>280.5</v>
      </c>
      <c r="AD117" s="25" t="n">
        <v>88.5</v>
      </c>
      <c r="AE117" s="25" t="n">
        <v>45.5</v>
      </c>
      <c r="AF117" s="25" t="n">
        <v>242</v>
      </c>
      <c r="AG117" s="25" t="n">
        <v>11.5</v>
      </c>
      <c r="AH117" s="25" t="n">
        <v>133.5</v>
      </c>
      <c r="AI117" s="25" t="n">
        <v>35</v>
      </c>
      <c r="AJ117" s="25" t="n">
        <v>1161</v>
      </c>
      <c r="AK117" s="1" t="n">
        <f aca="false">SUM(AA117:AI117)+SUM(X118:Z118)</f>
        <v>1193.5</v>
      </c>
    </row>
    <row r="118" s="18" customFormat="true" ht="12" hidden="false" customHeight="true" outlineLevel="0" collapsed="false">
      <c r="B118" s="12" t="s">
        <v>57</v>
      </c>
      <c r="C118" s="13" t="n">
        <v>9</v>
      </c>
      <c r="D118" s="13" t="n">
        <v>16</v>
      </c>
      <c r="E118" s="14" t="n">
        <v>7907</v>
      </c>
      <c r="F118" s="14" t="n">
        <v>18485</v>
      </c>
      <c r="G118" s="14" t="n">
        <v>22064</v>
      </c>
      <c r="H118" s="14" t="n">
        <v>16397</v>
      </c>
      <c r="I118" s="14" t="n">
        <v>34170</v>
      </c>
      <c r="J118" s="14" t="n">
        <v>26480</v>
      </c>
      <c r="K118" s="14" t="n">
        <v>17151</v>
      </c>
      <c r="L118" s="14" t="n">
        <v>5439</v>
      </c>
      <c r="M118" s="14" t="n">
        <v>5319</v>
      </c>
      <c r="N118" s="14" t="n">
        <v>5829</v>
      </c>
      <c r="O118" s="14" t="n">
        <v>5378</v>
      </c>
      <c r="P118" s="14" t="n">
        <v>5862</v>
      </c>
      <c r="Q118" s="16" t="n">
        <f aca="false">SUM(E118:P118)</f>
        <v>170481</v>
      </c>
      <c r="R118" s="1"/>
      <c r="S118" s="26"/>
      <c r="T118" s="26"/>
      <c r="W118" s="23" t="n">
        <v>1998</v>
      </c>
      <c r="X118" s="25" t="n">
        <v>72</v>
      </c>
      <c r="Y118" s="25" t="n">
        <v>42.5</v>
      </c>
      <c r="Z118" s="25" t="n">
        <v>26</v>
      </c>
      <c r="AA118" s="25" t="n">
        <v>121</v>
      </c>
      <c r="AB118" s="25" t="n">
        <v>89.5</v>
      </c>
      <c r="AC118" s="25" t="n">
        <v>157</v>
      </c>
      <c r="AD118" s="25" t="n">
        <v>140</v>
      </c>
      <c r="AE118" s="25" t="n">
        <v>422</v>
      </c>
      <c r="AF118" s="25" t="n">
        <v>165.5</v>
      </c>
      <c r="AG118" s="25" t="n">
        <v>158.5</v>
      </c>
      <c r="AH118" s="25" t="n">
        <v>7</v>
      </c>
      <c r="AI118" s="25" t="n">
        <v>18</v>
      </c>
      <c r="AJ118" s="25" t="n">
        <v>1419</v>
      </c>
      <c r="AK118" s="1" t="n">
        <f aca="false">SUM(AA118:AI118)+SUM(X119:Z119)</f>
        <v>1427.5</v>
      </c>
    </row>
    <row r="119" s="18" customFormat="true" ht="12" hidden="false" customHeight="true" outlineLevel="0" collapsed="false">
      <c r="B119" s="12" t="s">
        <v>58</v>
      </c>
      <c r="C119" s="13" t="n">
        <v>9</v>
      </c>
      <c r="D119" s="13" t="n">
        <v>16</v>
      </c>
      <c r="E119" s="14" t="n">
        <v>5857</v>
      </c>
      <c r="F119" s="14" t="n">
        <v>5608</v>
      </c>
      <c r="G119" s="14" t="n">
        <v>11653</v>
      </c>
      <c r="H119" s="14" t="n">
        <v>18318</v>
      </c>
      <c r="I119" s="14" t="n">
        <v>9210</v>
      </c>
      <c r="J119" s="14" t="n">
        <v>6627</v>
      </c>
      <c r="K119" s="14" t="n">
        <v>8282</v>
      </c>
      <c r="L119" s="14" t="n">
        <v>5470</v>
      </c>
      <c r="M119" s="14" t="n">
        <v>5865</v>
      </c>
      <c r="N119" s="14" t="n">
        <v>4799</v>
      </c>
      <c r="O119" s="14" t="n">
        <v>4844</v>
      </c>
      <c r="P119" s="14" t="n">
        <v>6239</v>
      </c>
      <c r="Q119" s="16" t="n">
        <f aca="false">SUM(E119:P119)</f>
        <v>92772</v>
      </c>
      <c r="R119" s="1"/>
      <c r="S119" s="26"/>
      <c r="T119" s="26"/>
      <c r="W119" s="23" t="n">
        <v>1999</v>
      </c>
      <c r="X119" s="25" t="n">
        <v>4</v>
      </c>
      <c r="Y119" s="25" t="n">
        <v>26</v>
      </c>
      <c r="Z119" s="25" t="n">
        <v>119</v>
      </c>
      <c r="AA119" s="25" t="n">
        <v>145</v>
      </c>
      <c r="AB119" s="25" t="n">
        <v>106</v>
      </c>
      <c r="AC119" s="25" t="n">
        <v>245</v>
      </c>
      <c r="AD119" s="25" t="n">
        <v>261.5</v>
      </c>
      <c r="AE119" s="25" t="n">
        <v>240</v>
      </c>
      <c r="AF119" s="25" t="n">
        <v>280.5</v>
      </c>
      <c r="AG119" s="25" t="n">
        <v>105</v>
      </c>
      <c r="AH119" s="25" t="n">
        <v>45</v>
      </c>
      <c r="AI119" s="25" t="n">
        <v>19</v>
      </c>
      <c r="AJ119" s="25" t="n">
        <v>1596</v>
      </c>
      <c r="AK119" s="1" t="n">
        <f aca="false">SUM(AA119:AI119)+SUM(X120:Z120)</f>
        <v>1555.5</v>
      </c>
    </row>
    <row r="120" s="18" customFormat="true" ht="12" hidden="false" customHeight="true" outlineLevel="0" collapsed="false">
      <c r="B120" s="12" t="s">
        <v>59</v>
      </c>
      <c r="C120" s="13" t="n">
        <v>9</v>
      </c>
      <c r="D120" s="13" t="n">
        <v>16</v>
      </c>
      <c r="E120" s="14" t="n">
        <v>8826</v>
      </c>
      <c r="F120" s="14" t="n">
        <v>10905</v>
      </c>
      <c r="G120" s="14" t="n">
        <v>9463</v>
      </c>
      <c r="H120" s="14" t="n">
        <v>6260</v>
      </c>
      <c r="I120" s="14" t="n">
        <v>9127</v>
      </c>
      <c r="J120" s="14" t="n">
        <v>5628</v>
      </c>
      <c r="K120" s="14" t="n">
        <v>7110</v>
      </c>
      <c r="L120" s="14" t="n">
        <v>7210</v>
      </c>
      <c r="M120" s="14" t="n">
        <v>27231</v>
      </c>
      <c r="N120" s="14" t="n">
        <v>34728</v>
      </c>
      <c r="O120" s="14" t="n">
        <v>36696</v>
      </c>
      <c r="P120" s="14" t="n">
        <v>23890</v>
      </c>
      <c r="Q120" s="16" t="n">
        <f aca="false">SUM(E120:P120)</f>
        <v>187074</v>
      </c>
      <c r="R120" s="1"/>
      <c r="S120" s="26"/>
      <c r="T120" s="26"/>
      <c r="W120" s="23" t="n">
        <v>2000</v>
      </c>
      <c r="X120" s="25" t="n">
        <v>44.5</v>
      </c>
      <c r="Y120" s="25" t="n">
        <v>9.5</v>
      </c>
      <c r="Z120" s="25" t="n">
        <v>54.5</v>
      </c>
      <c r="AA120" s="25" t="n">
        <v>178.5</v>
      </c>
      <c r="AB120" s="25" t="n">
        <v>90.5</v>
      </c>
      <c r="AC120" s="25" t="n">
        <v>84.5</v>
      </c>
      <c r="AD120" s="25" t="n">
        <v>248.5</v>
      </c>
      <c r="AE120" s="25" t="n">
        <v>54</v>
      </c>
      <c r="AF120" s="25" t="n">
        <v>221</v>
      </c>
      <c r="AG120" s="25" t="n">
        <v>88</v>
      </c>
      <c r="AH120" s="25" t="n">
        <v>94</v>
      </c>
      <c r="AI120" s="25" t="n">
        <v>19</v>
      </c>
      <c r="AJ120" s="25" t="n">
        <v>1186.5</v>
      </c>
      <c r="AK120" s="1" t="n">
        <f aca="false">SUM(AA120:AI120)+SUM(X121:Z121)</f>
        <v>1258</v>
      </c>
    </row>
    <row r="121" customFormat="false" ht="12" hidden="false" customHeight="true" outlineLevel="0" collapsed="false">
      <c r="B121" s="11" t="s">
        <v>80</v>
      </c>
      <c r="W121" s="23" t="n">
        <v>2001</v>
      </c>
      <c r="X121" s="25" t="n">
        <v>80.5</v>
      </c>
      <c r="Y121" s="25" t="n">
        <v>24</v>
      </c>
      <c r="Z121" s="25" t="n">
        <v>75.5</v>
      </c>
      <c r="AA121" s="25" t="n">
        <v>4</v>
      </c>
      <c r="AB121" s="25" t="n">
        <v>84.5</v>
      </c>
      <c r="AC121" s="25" t="n">
        <v>188.5</v>
      </c>
      <c r="AD121" s="25" t="n">
        <v>137</v>
      </c>
      <c r="AE121" s="25" t="n">
        <v>138</v>
      </c>
      <c r="AF121" s="25" t="n">
        <v>121.5</v>
      </c>
      <c r="AG121" s="25" t="n">
        <v>176.5</v>
      </c>
      <c r="AH121" s="25" t="n">
        <v>28.5</v>
      </c>
      <c r="AI121" s="25" t="n">
        <v>34</v>
      </c>
      <c r="AJ121" s="25" t="n">
        <v>1092.5</v>
      </c>
      <c r="AK121" s="1" t="n">
        <f aca="false">SUM(AA121:AI121)+SUM(X122:Z122)</f>
        <v>1128</v>
      </c>
    </row>
    <row r="122" customFormat="false" ht="12" hidden="false" customHeight="true" outlineLevel="0" collapsed="false">
      <c r="B122" s="5" t="s">
        <v>3</v>
      </c>
      <c r="C122" s="6" t="s">
        <v>4</v>
      </c>
      <c r="D122" s="6" t="s">
        <v>5</v>
      </c>
      <c r="E122" s="7" t="s">
        <v>6</v>
      </c>
      <c r="F122" s="7"/>
      <c r="G122" s="7"/>
      <c r="H122" s="7"/>
      <c r="I122" s="7"/>
      <c r="J122" s="7"/>
      <c r="K122" s="7"/>
      <c r="L122" s="7"/>
      <c r="M122" s="7"/>
      <c r="N122" s="7"/>
      <c r="O122" s="7"/>
      <c r="P122" s="7"/>
      <c r="Q122" s="6" t="s">
        <v>7</v>
      </c>
      <c r="W122" s="23" t="n">
        <v>2002</v>
      </c>
      <c r="X122" s="25" t="n">
        <v>147.5</v>
      </c>
      <c r="Y122" s="25" t="n">
        <v>1.5</v>
      </c>
      <c r="Z122" s="25" t="n">
        <v>66.5</v>
      </c>
      <c r="AA122" s="25" t="n">
        <v>36</v>
      </c>
      <c r="AB122" s="25" t="n">
        <v>115</v>
      </c>
      <c r="AC122" s="25" t="n">
        <v>132.5</v>
      </c>
      <c r="AD122" s="25" t="n">
        <v>359.5</v>
      </c>
      <c r="AE122" s="25" t="n">
        <v>72.5</v>
      </c>
      <c r="AF122" s="25" t="n">
        <v>82.5</v>
      </c>
      <c r="AG122" s="25" t="n">
        <v>149.5</v>
      </c>
      <c r="AH122" s="25" t="n">
        <v>61.5</v>
      </c>
      <c r="AI122" s="25" t="n">
        <v>16</v>
      </c>
      <c r="AJ122" s="25" t="n">
        <v>1240.5</v>
      </c>
      <c r="AK122" s="1" t="n">
        <f aca="false">SUM(AA122:AI122)+SUM(X123:Z123)</f>
        <v>1240.5</v>
      </c>
    </row>
    <row r="123" customFormat="false" ht="12" hidden="false" customHeight="true" outlineLevel="0" collapsed="false">
      <c r="B123" s="8"/>
      <c r="C123" s="6"/>
      <c r="D123" s="6"/>
      <c r="E123" s="9" t="s">
        <v>8</v>
      </c>
      <c r="F123" s="9" t="s">
        <v>9</v>
      </c>
      <c r="G123" s="9" t="s">
        <v>10</v>
      </c>
      <c r="H123" s="9" t="s">
        <v>11</v>
      </c>
      <c r="I123" s="9" t="s">
        <v>12</v>
      </c>
      <c r="J123" s="9" t="s">
        <v>13</v>
      </c>
      <c r="K123" s="10" t="s">
        <v>14</v>
      </c>
      <c r="L123" s="10" t="s">
        <v>15</v>
      </c>
      <c r="M123" s="10" t="s">
        <v>16</v>
      </c>
      <c r="N123" s="10" t="s">
        <v>17</v>
      </c>
      <c r="O123" s="10" t="s">
        <v>18</v>
      </c>
      <c r="P123" s="10" t="s">
        <v>19</v>
      </c>
      <c r="Q123" s="6"/>
      <c r="W123" s="23" t="n">
        <v>2003</v>
      </c>
      <c r="X123" s="25" t="n">
        <v>74</v>
      </c>
      <c r="Y123" s="25" t="n">
        <v>18</v>
      </c>
      <c r="Z123" s="25" t="n">
        <v>123.5</v>
      </c>
      <c r="AA123" s="25" t="n">
        <v>75</v>
      </c>
      <c r="AB123" s="25" t="n">
        <v>48</v>
      </c>
      <c r="AC123" s="25" t="n">
        <v>106.5</v>
      </c>
      <c r="AD123" s="25" t="n">
        <v>286.5</v>
      </c>
      <c r="AE123" s="25" t="n">
        <v>211</v>
      </c>
      <c r="AF123" s="25" t="n">
        <v>98</v>
      </c>
      <c r="AG123" s="25" t="n">
        <v>56.5</v>
      </c>
      <c r="AH123" s="25" t="n">
        <v>150</v>
      </c>
      <c r="AI123" s="25" t="n">
        <v>32</v>
      </c>
      <c r="AJ123" s="25" t="n">
        <v>1279</v>
      </c>
      <c r="AK123" s="1" t="n">
        <f aca="false">SUM(AA123:AI123)+SUM(X124:Z124)</f>
        <v>1134.5</v>
      </c>
    </row>
    <row r="124" s="18" customFormat="true" ht="12" hidden="false" customHeight="true" outlineLevel="0" collapsed="false">
      <c r="B124" s="12" t="s">
        <v>36</v>
      </c>
      <c r="C124" s="13" t="n">
        <v>33</v>
      </c>
      <c r="D124" s="13" t="n">
        <v>33</v>
      </c>
      <c r="E124" s="14" t="n">
        <v>9098</v>
      </c>
      <c r="F124" s="14" t="n">
        <v>57438</v>
      </c>
      <c r="G124" s="14" t="n">
        <v>52860</v>
      </c>
      <c r="H124" s="14" t="n">
        <v>43230</v>
      </c>
      <c r="I124" s="14" t="n">
        <v>41898</v>
      </c>
      <c r="J124" s="14" t="n">
        <v>10808</v>
      </c>
      <c r="K124" s="14" t="n">
        <v>7420</v>
      </c>
      <c r="L124" s="14" t="n">
        <v>6720</v>
      </c>
      <c r="M124" s="14" t="n">
        <v>6720</v>
      </c>
      <c r="N124" s="14" t="n">
        <v>6114</v>
      </c>
      <c r="O124" s="14" t="n">
        <v>5523</v>
      </c>
      <c r="P124" s="14" t="n">
        <v>6115</v>
      </c>
      <c r="Q124" s="16" t="n">
        <f aca="false">SUM(E124:P124)</f>
        <v>253944</v>
      </c>
      <c r="R124" s="1"/>
      <c r="S124" s="26"/>
      <c r="T124" s="26"/>
      <c r="W124" s="23" t="n">
        <v>2004</v>
      </c>
      <c r="X124" s="25" t="n">
        <v>23.5</v>
      </c>
      <c r="Y124" s="25" t="n">
        <v>35</v>
      </c>
      <c r="Z124" s="25" t="n">
        <v>12.5</v>
      </c>
      <c r="AA124" s="25" t="n">
        <v>108.5</v>
      </c>
      <c r="AB124" s="25" t="n">
        <v>142</v>
      </c>
      <c r="AC124" s="25" t="n">
        <v>136.5</v>
      </c>
      <c r="AD124" s="25" t="n">
        <v>156</v>
      </c>
      <c r="AE124" s="25" t="n">
        <v>71.5</v>
      </c>
      <c r="AF124" s="25" t="n">
        <v>85</v>
      </c>
      <c r="AG124" s="25" t="n">
        <v>293.5</v>
      </c>
      <c r="AH124" s="25" t="n">
        <v>105.5</v>
      </c>
      <c r="AI124" s="25" t="n">
        <v>63.5</v>
      </c>
      <c r="AJ124" s="25" t="n">
        <v>1233</v>
      </c>
      <c r="AK124" s="1" t="n">
        <f aca="false">SUM(AA124:AI124)+SUM(X125:Z125)</f>
        <v>1339</v>
      </c>
    </row>
    <row r="125" s="18" customFormat="true" ht="12" hidden="false" customHeight="true" outlineLevel="0" collapsed="false">
      <c r="B125" s="12" t="s">
        <v>37</v>
      </c>
      <c r="C125" s="13" t="n">
        <v>24</v>
      </c>
      <c r="D125" s="13" t="n">
        <v>24</v>
      </c>
      <c r="E125" s="14" t="n">
        <v>11493</v>
      </c>
      <c r="F125" s="14" t="n">
        <v>39092</v>
      </c>
      <c r="G125" s="14" t="n">
        <v>28481</v>
      </c>
      <c r="H125" s="14" t="n">
        <v>29055</v>
      </c>
      <c r="I125" s="14" t="n">
        <v>27445</v>
      </c>
      <c r="J125" s="14" t="n">
        <v>12798</v>
      </c>
      <c r="K125" s="14" t="n">
        <v>6795</v>
      </c>
      <c r="L125" s="14" t="n">
        <v>5918</v>
      </c>
      <c r="M125" s="14" t="n">
        <v>6115</v>
      </c>
      <c r="N125" s="14" t="n">
        <v>4859</v>
      </c>
      <c r="O125" s="14" t="n">
        <v>4409</v>
      </c>
      <c r="P125" s="14" t="n">
        <v>4859</v>
      </c>
      <c r="Q125" s="16" t="n">
        <f aca="false">SUM(E125:P125)</f>
        <v>181319</v>
      </c>
      <c r="R125" s="1"/>
      <c r="S125" s="26"/>
      <c r="T125" s="26"/>
      <c r="W125" s="23" t="n">
        <v>2005</v>
      </c>
      <c r="X125" s="25" t="n">
        <v>62</v>
      </c>
      <c r="Y125" s="25" t="n">
        <v>56</v>
      </c>
      <c r="Z125" s="25" t="n">
        <v>59</v>
      </c>
      <c r="AA125" s="25" t="n">
        <v>34</v>
      </c>
      <c r="AB125" s="25" t="n">
        <v>71.5</v>
      </c>
      <c r="AC125" s="25" t="n">
        <v>91.5</v>
      </c>
      <c r="AD125" s="25" t="n">
        <v>237.5</v>
      </c>
      <c r="AE125" s="25" t="n">
        <v>182</v>
      </c>
      <c r="AF125" s="25" t="n">
        <v>72</v>
      </c>
      <c r="AG125" s="25" t="n">
        <v>63.5</v>
      </c>
      <c r="AH125" s="25" t="n">
        <v>33</v>
      </c>
      <c r="AI125" s="25" t="n">
        <v>66.5</v>
      </c>
      <c r="AJ125" s="25" t="n">
        <v>1028.5</v>
      </c>
      <c r="AK125" s="1" t="n">
        <f aca="false">SUM(AA125:AI125)+SUM(X126:Z126)</f>
        <v>1000</v>
      </c>
    </row>
    <row r="126" s="18" customFormat="true" ht="12" hidden="false" customHeight="true" outlineLevel="0" collapsed="false">
      <c r="B126" s="12" t="s">
        <v>38</v>
      </c>
      <c r="C126" s="13" t="n">
        <v>22</v>
      </c>
      <c r="D126" s="13" t="n">
        <v>22</v>
      </c>
      <c r="E126" s="14" t="n">
        <v>16581</v>
      </c>
      <c r="F126" s="14" t="n">
        <v>24493</v>
      </c>
      <c r="G126" s="14" t="n">
        <v>18553</v>
      </c>
      <c r="H126" s="14" t="n">
        <v>16936</v>
      </c>
      <c r="I126" s="14" t="n">
        <v>15322</v>
      </c>
      <c r="J126" s="14" t="n">
        <v>8858</v>
      </c>
      <c r="K126" s="14" t="n">
        <v>4859</v>
      </c>
      <c r="L126" s="14" t="n">
        <v>4709</v>
      </c>
      <c r="M126" s="14" t="n">
        <v>4859</v>
      </c>
      <c r="N126" s="14" t="n">
        <v>153</v>
      </c>
      <c r="O126" s="14" t="n">
        <v>151</v>
      </c>
      <c r="P126" s="14" t="n">
        <v>154</v>
      </c>
      <c r="Q126" s="16" t="n">
        <f aca="false">SUM(E126:P126)</f>
        <v>115628</v>
      </c>
      <c r="R126" s="1"/>
      <c r="S126" s="26"/>
      <c r="T126" s="26"/>
      <c r="W126" s="23" t="n">
        <v>2006</v>
      </c>
      <c r="X126" s="25" t="n">
        <v>15.5</v>
      </c>
      <c r="Y126" s="25" t="n">
        <v>62.5</v>
      </c>
      <c r="Z126" s="25" t="n">
        <v>70.5</v>
      </c>
      <c r="AA126" s="25" t="n">
        <v>76</v>
      </c>
      <c r="AB126" s="25" t="n">
        <v>102</v>
      </c>
      <c r="AC126" s="25" t="n">
        <v>154.5</v>
      </c>
      <c r="AD126" s="25" t="n">
        <v>324.5</v>
      </c>
      <c r="AE126" s="25" t="n">
        <v>40.5</v>
      </c>
      <c r="AF126" s="25" t="n">
        <v>215</v>
      </c>
      <c r="AG126" s="25" t="n">
        <v>305</v>
      </c>
      <c r="AH126" s="25" t="n">
        <v>143</v>
      </c>
      <c r="AI126" s="25" t="n">
        <v>90.5</v>
      </c>
      <c r="AJ126" s="25" t="n">
        <v>1599.5</v>
      </c>
      <c r="AK126" s="1" t="n">
        <f aca="false">SUM(AA126:AI126)+SUM(X127:Z127)</f>
        <v>1576.5</v>
      </c>
    </row>
    <row r="127" s="18" customFormat="true" ht="12" hidden="false" customHeight="true" outlineLevel="0" collapsed="false">
      <c r="B127" s="12" t="s">
        <v>39</v>
      </c>
      <c r="C127" s="13" t="n">
        <v>17</v>
      </c>
      <c r="D127" s="13" t="n">
        <v>17</v>
      </c>
      <c r="E127" s="14" t="n">
        <v>7628</v>
      </c>
      <c r="F127" s="14" t="n">
        <v>84769</v>
      </c>
      <c r="G127" s="14" t="n">
        <v>57402</v>
      </c>
      <c r="H127" s="14" t="n">
        <v>47543</v>
      </c>
      <c r="I127" s="14" t="n">
        <v>27437</v>
      </c>
      <c r="J127" s="14" t="n">
        <v>4419</v>
      </c>
      <c r="K127" s="14" t="n">
        <v>158</v>
      </c>
      <c r="L127" s="14" t="n">
        <v>153</v>
      </c>
      <c r="M127" s="14" t="n">
        <v>152</v>
      </c>
      <c r="N127" s="14" t="n">
        <v>2599</v>
      </c>
      <c r="O127" s="14" t="n">
        <v>2353</v>
      </c>
      <c r="P127" s="14" t="n">
        <v>2599</v>
      </c>
      <c r="Q127" s="16" t="n">
        <f aca="false">SUM(E127:P127)</f>
        <v>237212</v>
      </c>
      <c r="R127" s="1"/>
      <c r="S127" s="26"/>
      <c r="T127" s="26"/>
      <c r="W127" s="23" t="n">
        <v>2007</v>
      </c>
      <c r="X127" s="25" t="n">
        <v>51</v>
      </c>
      <c r="Y127" s="25" t="n">
        <v>35.5</v>
      </c>
      <c r="Z127" s="25" t="n">
        <v>39</v>
      </c>
      <c r="AA127" s="25" t="n">
        <v>59</v>
      </c>
      <c r="AB127" s="25" t="n">
        <v>113.5</v>
      </c>
      <c r="AC127" s="25" t="n">
        <v>159</v>
      </c>
      <c r="AD127" s="25" t="n">
        <v>303</v>
      </c>
      <c r="AE127" s="25" t="n">
        <v>135</v>
      </c>
      <c r="AF127" s="25" t="n">
        <v>190.5</v>
      </c>
      <c r="AG127" s="25" t="n">
        <v>160.5</v>
      </c>
      <c r="AH127" s="25" t="n">
        <v>44</v>
      </c>
      <c r="AI127" s="25" t="n">
        <v>53.5</v>
      </c>
      <c r="AJ127" s="25" t="n">
        <v>1343.5</v>
      </c>
      <c r="AK127" s="1" t="n">
        <f aca="false">SUM(AA127:AI127)+SUM(X128:Z128)</f>
        <v>1289.5</v>
      </c>
    </row>
    <row r="128" s="18" customFormat="true" ht="12" hidden="false" customHeight="true" outlineLevel="0" collapsed="false">
      <c r="B128" s="12" t="s">
        <v>40</v>
      </c>
      <c r="C128" s="13" t="n">
        <v>17</v>
      </c>
      <c r="D128" s="13" t="n">
        <v>17</v>
      </c>
      <c r="E128" s="14" t="n">
        <v>3676</v>
      </c>
      <c r="F128" s="14" t="n">
        <v>7314</v>
      </c>
      <c r="G128" s="14" t="n">
        <v>7078</v>
      </c>
      <c r="H128" s="14" t="n">
        <v>7581</v>
      </c>
      <c r="I128" s="14" t="n">
        <v>7581</v>
      </c>
      <c r="J128" s="14" t="n">
        <v>3540</v>
      </c>
      <c r="K128" s="14" t="n">
        <v>2597</v>
      </c>
      <c r="L128" s="14" t="n">
        <v>2516</v>
      </c>
      <c r="M128" s="14" t="n">
        <v>2597</v>
      </c>
      <c r="N128" s="14" t="n">
        <v>2412</v>
      </c>
      <c r="O128" s="14" t="n">
        <v>2185</v>
      </c>
      <c r="P128" s="14" t="n">
        <v>2412</v>
      </c>
      <c r="Q128" s="16" t="n">
        <f aca="false">SUM(E128:P128)</f>
        <v>51489</v>
      </c>
      <c r="R128" s="1"/>
      <c r="S128" s="26"/>
      <c r="T128" s="26"/>
      <c r="W128" s="23" t="n">
        <v>2008</v>
      </c>
      <c r="X128" s="25" t="n">
        <v>10</v>
      </c>
      <c r="Y128" s="25" t="n">
        <v>21.5</v>
      </c>
      <c r="Z128" s="25" t="n">
        <v>40</v>
      </c>
      <c r="AA128" s="25" t="n">
        <v>127.5</v>
      </c>
      <c r="AB128" s="25" t="n">
        <v>149.5</v>
      </c>
      <c r="AC128" s="25" t="n">
        <v>101.5</v>
      </c>
      <c r="AD128" s="25" t="n">
        <v>73.5</v>
      </c>
      <c r="AE128" s="25" t="n">
        <v>444</v>
      </c>
      <c r="AF128" s="25" t="n">
        <v>95.5</v>
      </c>
      <c r="AG128" s="25" t="n">
        <v>191</v>
      </c>
      <c r="AH128" s="25" t="n">
        <v>60</v>
      </c>
      <c r="AI128" s="25" t="n">
        <v>35</v>
      </c>
      <c r="AJ128" s="25" t="n">
        <v>1349</v>
      </c>
      <c r="AK128" s="1" t="n">
        <f aca="false">SUM(AA128:AI128)+SUM(X129:Z129)</f>
        <v>1453</v>
      </c>
    </row>
    <row r="129" s="18" customFormat="true" ht="12" hidden="false" customHeight="true" outlineLevel="0" collapsed="false">
      <c r="B129" s="12" t="s">
        <v>41</v>
      </c>
      <c r="C129" s="13" t="n">
        <v>17</v>
      </c>
      <c r="D129" s="13" t="n">
        <v>17</v>
      </c>
      <c r="E129" s="14" t="n">
        <v>4421</v>
      </c>
      <c r="F129" s="14" t="n">
        <v>15728</v>
      </c>
      <c r="G129" s="14" t="n">
        <v>13993</v>
      </c>
      <c r="H129" s="14" t="n">
        <v>9626</v>
      </c>
      <c r="I129" s="14" t="n">
        <v>15951</v>
      </c>
      <c r="J129" s="14" t="n">
        <v>3947</v>
      </c>
      <c r="K129" s="14" t="n">
        <v>3057</v>
      </c>
      <c r="L129" s="14" t="n">
        <v>2381</v>
      </c>
      <c r="M129" s="14" t="n">
        <v>2457</v>
      </c>
      <c r="N129" s="14" t="n">
        <v>2517</v>
      </c>
      <c r="O129" s="14" t="n">
        <v>2365</v>
      </c>
      <c r="P129" s="14" t="n">
        <v>2517</v>
      </c>
      <c r="Q129" s="16" t="n">
        <f aca="false">SUM(E129:P129)</f>
        <v>78960</v>
      </c>
      <c r="R129" s="1"/>
      <c r="S129" s="26"/>
      <c r="T129" s="26"/>
      <c r="W129" s="23" t="n">
        <v>2009</v>
      </c>
      <c r="X129" s="25" t="n">
        <v>96.5</v>
      </c>
      <c r="Y129" s="25" t="n">
        <v>37.5</v>
      </c>
      <c r="Z129" s="25" t="n">
        <v>41.5</v>
      </c>
      <c r="AA129" s="25" t="n">
        <v>180.5</v>
      </c>
      <c r="AB129" s="25" t="n">
        <v>80.5</v>
      </c>
      <c r="AC129" s="25" t="n">
        <v>128</v>
      </c>
      <c r="AD129" s="25" t="n">
        <v>130.5</v>
      </c>
      <c r="AE129" s="25" t="n">
        <v>199.5</v>
      </c>
      <c r="AF129" s="25" t="n">
        <v>12</v>
      </c>
      <c r="AG129" s="25" t="n">
        <v>186.5</v>
      </c>
      <c r="AH129" s="25" t="n">
        <v>134.5</v>
      </c>
      <c r="AI129" s="25" t="n">
        <v>76</v>
      </c>
      <c r="AJ129" s="25" t="n">
        <v>1303.5</v>
      </c>
      <c r="AK129" s="1" t="n">
        <f aca="false">SUM(AA129:AI129)+SUM(X130:Z130)</f>
        <v>1246</v>
      </c>
    </row>
    <row r="130" s="18" customFormat="true" ht="12" hidden="false" customHeight="true" outlineLevel="0" collapsed="false">
      <c r="B130" s="12" t="s">
        <v>42</v>
      </c>
      <c r="C130" s="13" t="n">
        <v>17</v>
      </c>
      <c r="D130" s="13" t="n">
        <v>17</v>
      </c>
      <c r="E130" s="14" t="n">
        <v>4332</v>
      </c>
      <c r="F130" s="14" t="n">
        <v>16721</v>
      </c>
      <c r="G130" s="14" t="n">
        <v>13812</v>
      </c>
      <c r="H130" s="14" t="n">
        <v>12599</v>
      </c>
      <c r="I130" s="14" t="n">
        <v>12860</v>
      </c>
      <c r="J130" s="14" t="n">
        <v>4174</v>
      </c>
      <c r="K130" s="14" t="n">
        <v>3117</v>
      </c>
      <c r="L130" s="14" t="n">
        <v>2441</v>
      </c>
      <c r="M130" s="14" t="n">
        <v>2517</v>
      </c>
      <c r="N130" s="14" t="n">
        <v>2545</v>
      </c>
      <c r="O130" s="14" t="n">
        <v>2318</v>
      </c>
      <c r="P130" s="14" t="n">
        <v>2545</v>
      </c>
      <c r="Q130" s="16" t="n">
        <f aca="false">SUM(E130:P130)</f>
        <v>79981</v>
      </c>
      <c r="R130" s="1"/>
      <c r="S130" s="26"/>
      <c r="T130" s="26"/>
      <c r="W130" s="23" t="n">
        <v>2010</v>
      </c>
      <c r="X130" s="25" t="n">
        <v>4</v>
      </c>
      <c r="Y130" s="25" t="n">
        <v>24.5</v>
      </c>
      <c r="Z130" s="25" t="n">
        <v>89.5</v>
      </c>
      <c r="AA130" s="25" t="n">
        <v>163.5</v>
      </c>
      <c r="AB130" s="25" t="n">
        <v>182</v>
      </c>
      <c r="AC130" s="25" t="n">
        <v>146.5</v>
      </c>
      <c r="AD130" s="25" t="n">
        <v>134</v>
      </c>
      <c r="AE130" s="25" t="n">
        <v>37.5</v>
      </c>
      <c r="AF130" s="25" t="n">
        <v>248</v>
      </c>
      <c r="AG130" s="25" t="n">
        <v>124.5</v>
      </c>
      <c r="AH130" s="25" t="n">
        <v>40</v>
      </c>
      <c r="AI130" s="25" t="n">
        <v>250</v>
      </c>
      <c r="AJ130" s="25" t="n">
        <v>1444</v>
      </c>
      <c r="AK130" s="1" t="n">
        <f aca="false">SUM(AA130:AI130)+SUM(X131:Z131)</f>
        <v>1386.5</v>
      </c>
    </row>
    <row r="131" s="18" customFormat="true" ht="12" hidden="false" customHeight="true" outlineLevel="0" collapsed="false">
      <c r="B131" s="12" t="s">
        <v>43</v>
      </c>
      <c r="C131" s="13" t="n">
        <v>17</v>
      </c>
      <c r="D131" s="13" t="n">
        <v>17</v>
      </c>
      <c r="E131" s="14" t="n">
        <v>3029</v>
      </c>
      <c r="F131" s="14" t="n">
        <v>25382</v>
      </c>
      <c r="G131" s="14" t="n">
        <v>21563</v>
      </c>
      <c r="H131" s="14" t="n">
        <v>19149</v>
      </c>
      <c r="I131" s="14" t="n">
        <v>21164</v>
      </c>
      <c r="J131" s="14" t="n">
        <v>10794</v>
      </c>
      <c r="K131" s="14" t="n">
        <v>2590</v>
      </c>
      <c r="L131" s="14" t="n">
        <v>2469</v>
      </c>
      <c r="M131" s="14" t="n">
        <v>2545</v>
      </c>
      <c r="N131" s="14" t="n">
        <v>2627</v>
      </c>
      <c r="O131" s="14" t="n">
        <v>2379</v>
      </c>
      <c r="P131" s="14" t="n">
        <v>2627</v>
      </c>
      <c r="Q131" s="16" t="n">
        <f aca="false">SUM(E131:P131)</f>
        <v>116318</v>
      </c>
      <c r="R131" s="1"/>
      <c r="S131" s="26"/>
      <c r="T131" s="26"/>
      <c r="W131" s="23" t="n">
        <v>2011</v>
      </c>
      <c r="X131" s="25" t="n">
        <v>8.5</v>
      </c>
      <c r="Y131" s="25" t="n">
        <v>52</v>
      </c>
      <c r="Z131" s="25" t="s">
        <v>81</v>
      </c>
      <c r="AA131" s="25" t="n">
        <v>55</v>
      </c>
      <c r="AB131" s="25" t="n">
        <v>222.5</v>
      </c>
      <c r="AC131" s="25" t="n">
        <v>135</v>
      </c>
      <c r="AD131" s="25" t="n">
        <v>96.5</v>
      </c>
      <c r="AE131" s="25" t="n">
        <v>51</v>
      </c>
      <c r="AF131" s="25" t="n">
        <v>362.5</v>
      </c>
      <c r="AG131" s="25" t="n">
        <v>107</v>
      </c>
      <c r="AH131" s="25" t="n">
        <v>35</v>
      </c>
      <c r="AI131" s="25" t="n">
        <v>45.5</v>
      </c>
      <c r="AJ131" s="25" t="n">
        <v>1214</v>
      </c>
      <c r="AK131" s="1" t="n">
        <f aca="false">SUM(AA131:AI131)+SUM(X132:Z132)</f>
        <v>1176.5</v>
      </c>
    </row>
    <row r="132" s="18" customFormat="true" ht="12" hidden="false" customHeight="true" outlineLevel="0" collapsed="false">
      <c r="B132" s="12" t="s">
        <v>44</v>
      </c>
      <c r="C132" s="13" t="n">
        <v>17</v>
      </c>
      <c r="D132" s="13" t="n">
        <v>17</v>
      </c>
      <c r="E132" s="14" t="n">
        <v>13972</v>
      </c>
      <c r="F132" s="14" t="n">
        <v>43032</v>
      </c>
      <c r="G132" s="14" t="n">
        <v>41944</v>
      </c>
      <c r="H132" s="14" t="n">
        <v>42784</v>
      </c>
      <c r="I132" s="14" t="n">
        <v>42477</v>
      </c>
      <c r="J132" s="14" t="n">
        <v>17786</v>
      </c>
      <c r="K132" s="14" t="n">
        <v>2672</v>
      </c>
      <c r="L132" s="14" t="n">
        <v>2544</v>
      </c>
      <c r="M132" s="14" t="n">
        <v>2627</v>
      </c>
      <c r="N132" s="14" t="n">
        <v>2417</v>
      </c>
      <c r="O132" s="14" t="n">
        <v>2191</v>
      </c>
      <c r="P132" s="14" t="n">
        <v>2418</v>
      </c>
      <c r="Q132" s="16" t="n">
        <f aca="false">SUM(E132:P132)</f>
        <v>216864</v>
      </c>
      <c r="R132" s="1"/>
      <c r="S132" s="26"/>
      <c r="T132" s="26"/>
      <c r="W132" s="23" t="n">
        <v>2012</v>
      </c>
      <c r="X132" s="25" t="n">
        <v>22.5</v>
      </c>
      <c r="Y132" s="25" t="n">
        <v>44</v>
      </c>
      <c r="Z132" s="25" t="s">
        <v>82</v>
      </c>
      <c r="AA132" s="25"/>
      <c r="AB132" s="25"/>
      <c r="AC132" s="25"/>
      <c r="AD132" s="25"/>
      <c r="AE132" s="25"/>
      <c r="AF132" s="25"/>
      <c r="AG132" s="25"/>
      <c r="AH132" s="25"/>
      <c r="AI132" s="25"/>
      <c r="AJ132" s="25" t="s">
        <v>83</v>
      </c>
      <c r="AK132" s="1" t="e">
        <f aca="false">SUM(AA132:AI132)+SUM(#REF!)</f>
        <v>#REF!</v>
      </c>
    </row>
    <row r="133" s="18" customFormat="true" ht="12" hidden="false" customHeight="true" outlineLevel="0" collapsed="false">
      <c r="B133" s="12" t="s">
        <v>45</v>
      </c>
      <c r="C133" s="13" t="n">
        <v>9</v>
      </c>
      <c r="D133" s="13" t="n">
        <v>9</v>
      </c>
      <c r="E133" s="14" t="n">
        <v>2579</v>
      </c>
      <c r="F133" s="14" t="n">
        <v>30603</v>
      </c>
      <c r="G133" s="14" t="n">
        <v>20969</v>
      </c>
      <c r="H133" s="14" t="n">
        <v>24097</v>
      </c>
      <c r="I133" s="14" t="n">
        <v>24923</v>
      </c>
      <c r="J133" s="14" t="n">
        <v>8531</v>
      </c>
      <c r="K133" s="14" t="n">
        <v>2423</v>
      </c>
      <c r="L133" s="14" t="n">
        <v>2342</v>
      </c>
      <c r="M133" s="14" t="n">
        <v>2417</v>
      </c>
      <c r="N133" s="14" t="n">
        <v>2417</v>
      </c>
      <c r="O133" s="14" t="n">
        <v>2266</v>
      </c>
      <c r="P133" s="14" t="n">
        <v>2417</v>
      </c>
      <c r="Q133" s="16" t="n">
        <f aca="false">SUM(E133:P133)</f>
        <v>125984</v>
      </c>
      <c r="R133" s="1"/>
      <c r="S133" s="26"/>
      <c r="T133" s="26"/>
      <c r="W133" s="22"/>
      <c r="X133" s="22"/>
      <c r="Y133" s="22"/>
      <c r="Z133" s="22"/>
      <c r="AA133" s="22"/>
      <c r="AB133" s="22"/>
      <c r="AC133" s="22"/>
      <c r="AD133" s="22"/>
      <c r="AE133" s="22"/>
      <c r="AF133" s="22"/>
      <c r="AG133" s="22"/>
      <c r="AH133" s="22"/>
      <c r="AI133" s="22"/>
      <c r="AJ133" s="22"/>
    </row>
    <row r="134" s="18" customFormat="true" ht="12" hidden="false" customHeight="true" outlineLevel="0" collapsed="false">
      <c r="B134" s="12" t="s">
        <v>46</v>
      </c>
      <c r="C134" s="13" t="n">
        <v>17</v>
      </c>
      <c r="D134" s="13" t="n">
        <v>21</v>
      </c>
      <c r="E134" s="14" t="n">
        <v>2472</v>
      </c>
      <c r="F134" s="14" t="n">
        <v>16273</v>
      </c>
      <c r="G134" s="14" t="n">
        <v>14806</v>
      </c>
      <c r="H134" s="14" t="n">
        <v>15903</v>
      </c>
      <c r="I134" s="14" t="n">
        <v>46883</v>
      </c>
      <c r="J134" s="14" t="n">
        <v>2778</v>
      </c>
      <c r="K134" s="14" t="n">
        <v>2373</v>
      </c>
      <c r="L134" s="14" t="n">
        <v>2298</v>
      </c>
      <c r="M134" s="14" t="n">
        <v>2373</v>
      </c>
      <c r="N134" s="14" t="n">
        <v>2373</v>
      </c>
      <c r="O134" s="14" t="n">
        <v>2146</v>
      </c>
      <c r="P134" s="14" t="n">
        <v>2373</v>
      </c>
      <c r="Q134" s="16" t="n">
        <f aca="false">SUM(E134:P134)</f>
        <v>113051</v>
      </c>
      <c r="R134" s="1"/>
      <c r="S134" s="26"/>
      <c r="T134" s="26"/>
      <c r="W134" s="22"/>
      <c r="X134" s="22"/>
      <c r="Y134" s="22"/>
      <c r="Z134" s="22"/>
      <c r="AA134" s="22"/>
      <c r="AB134" s="22"/>
      <c r="AC134" s="22"/>
      <c r="AD134" s="22"/>
      <c r="AE134" s="22"/>
      <c r="AF134" s="22"/>
      <c r="AG134" s="22"/>
      <c r="AH134" s="22"/>
      <c r="AI134" s="22"/>
      <c r="AJ134" s="22"/>
    </row>
    <row r="135" s="18" customFormat="true" ht="12" hidden="false" customHeight="true" outlineLevel="0" collapsed="false">
      <c r="B135" s="12" t="s">
        <v>47</v>
      </c>
      <c r="C135" s="13" t="n">
        <v>10</v>
      </c>
      <c r="D135" s="13" t="n">
        <v>12</v>
      </c>
      <c r="E135" s="14" t="n">
        <v>6392</v>
      </c>
      <c r="F135" s="14" t="n">
        <v>10970</v>
      </c>
      <c r="G135" s="14" t="n">
        <v>10054</v>
      </c>
      <c r="H135" s="14" t="n">
        <v>10766</v>
      </c>
      <c r="I135" s="14" t="n">
        <v>44982</v>
      </c>
      <c r="J135" s="14" t="n">
        <v>7130</v>
      </c>
      <c r="K135" s="14" t="n">
        <v>2410</v>
      </c>
      <c r="L135" s="14" t="n">
        <v>2334</v>
      </c>
      <c r="M135" s="14" t="n">
        <v>2410</v>
      </c>
      <c r="N135" s="14" t="n">
        <v>2410</v>
      </c>
      <c r="O135" s="14" t="n">
        <v>2183</v>
      </c>
      <c r="P135" s="14" t="n">
        <v>2410</v>
      </c>
      <c r="Q135" s="16" t="n">
        <f aca="false">SUM(E135:P135)</f>
        <v>104451</v>
      </c>
      <c r="R135" s="1"/>
      <c r="S135" s="26"/>
      <c r="T135" s="26"/>
      <c r="W135" s="22"/>
      <c r="X135" s="22"/>
      <c r="Y135" s="22"/>
      <c r="Z135" s="22"/>
      <c r="AA135" s="22"/>
      <c r="AB135" s="22"/>
      <c r="AC135" s="22"/>
      <c r="AD135" s="22"/>
      <c r="AE135" s="22"/>
      <c r="AF135" s="22"/>
      <c r="AG135" s="22"/>
      <c r="AH135" s="22"/>
      <c r="AI135" s="22"/>
      <c r="AJ135" s="22"/>
    </row>
    <row r="136" s="18" customFormat="true" ht="12" hidden="false" customHeight="true" outlineLevel="0" collapsed="false">
      <c r="B136" s="12" t="s">
        <v>48</v>
      </c>
      <c r="C136" s="13" t="n">
        <v>10</v>
      </c>
      <c r="D136" s="13" t="n">
        <v>12</v>
      </c>
      <c r="E136" s="14" t="n">
        <v>4026</v>
      </c>
      <c r="F136" s="14" t="n">
        <v>38219</v>
      </c>
      <c r="G136" s="14" t="n">
        <v>8586</v>
      </c>
      <c r="H136" s="14" t="n">
        <v>9065</v>
      </c>
      <c r="I136" s="14" t="n">
        <v>9148</v>
      </c>
      <c r="J136" s="14" t="n">
        <v>4464</v>
      </c>
      <c r="K136" s="14" t="n">
        <v>2389</v>
      </c>
      <c r="L136" s="14" t="n">
        <v>2313</v>
      </c>
      <c r="M136" s="14" t="n">
        <v>2389</v>
      </c>
      <c r="N136" s="14" t="n">
        <v>2389</v>
      </c>
      <c r="O136" s="14" t="n">
        <v>2162</v>
      </c>
      <c r="P136" s="14" t="n">
        <v>2389</v>
      </c>
      <c r="Q136" s="16" t="n">
        <f aca="false">SUM(E136:P136)</f>
        <v>87539</v>
      </c>
      <c r="R136" s="1"/>
      <c r="S136" s="26"/>
      <c r="T136" s="26"/>
      <c r="W136" s="22"/>
      <c r="X136" s="22"/>
      <c r="Y136" s="22"/>
      <c r="Z136" s="22"/>
      <c r="AA136" s="22"/>
      <c r="AB136" s="22"/>
      <c r="AC136" s="22"/>
      <c r="AD136" s="22"/>
      <c r="AE136" s="22"/>
      <c r="AF136" s="22"/>
      <c r="AG136" s="22"/>
      <c r="AH136" s="22"/>
      <c r="AI136" s="22"/>
      <c r="AJ136" s="22"/>
    </row>
    <row r="137" s="18" customFormat="true" ht="12" hidden="false" customHeight="true" outlineLevel="0" collapsed="false">
      <c r="B137" s="12" t="s">
        <v>49</v>
      </c>
      <c r="C137" s="13" t="n">
        <v>10</v>
      </c>
      <c r="D137" s="13" t="n">
        <v>12</v>
      </c>
      <c r="E137" s="14" t="n">
        <v>3988</v>
      </c>
      <c r="F137" s="14" t="n">
        <v>42281</v>
      </c>
      <c r="G137" s="14" t="n">
        <v>10851</v>
      </c>
      <c r="H137" s="14" t="n">
        <v>10650</v>
      </c>
      <c r="I137" s="14" t="n">
        <v>10927</v>
      </c>
      <c r="J137" s="14" t="n">
        <v>3819</v>
      </c>
      <c r="K137" s="14" t="n">
        <v>2344</v>
      </c>
      <c r="L137" s="14" t="n">
        <v>2269</v>
      </c>
      <c r="M137" s="14" t="n">
        <v>2344</v>
      </c>
      <c r="N137" s="14" t="n">
        <v>2344</v>
      </c>
      <c r="O137" s="14" t="n">
        <v>2193</v>
      </c>
      <c r="P137" s="14" t="n">
        <v>2345</v>
      </c>
      <c r="Q137" s="16" t="n">
        <f aca="false">SUM(E137:P137)</f>
        <v>96355</v>
      </c>
      <c r="R137" s="1"/>
      <c r="S137" s="26"/>
      <c r="T137" s="26"/>
      <c r="W137" s="22"/>
      <c r="X137" s="22"/>
      <c r="Y137" s="22"/>
      <c r="Z137" s="22"/>
      <c r="AA137" s="22"/>
      <c r="AB137" s="22"/>
      <c r="AC137" s="22"/>
      <c r="AD137" s="22"/>
      <c r="AE137" s="22"/>
      <c r="AF137" s="22"/>
      <c r="AG137" s="22"/>
      <c r="AH137" s="22"/>
      <c r="AI137" s="22"/>
      <c r="AJ137" s="22"/>
    </row>
    <row r="138" s="18" customFormat="true" ht="12" hidden="false" customHeight="true" outlineLevel="0" collapsed="false">
      <c r="B138" s="12" t="s">
        <v>50</v>
      </c>
      <c r="C138" s="13" t="n">
        <v>10</v>
      </c>
      <c r="D138" s="13" t="n">
        <v>12</v>
      </c>
      <c r="E138" s="14" t="n">
        <v>3422</v>
      </c>
      <c r="F138" s="14" t="n">
        <v>17537</v>
      </c>
      <c r="G138" s="14" t="n">
        <v>12929</v>
      </c>
      <c r="H138" s="14" t="n">
        <v>11171</v>
      </c>
      <c r="I138" s="14" t="n">
        <v>12063</v>
      </c>
      <c r="J138" s="14" t="n">
        <v>2773</v>
      </c>
      <c r="K138" s="14" t="n">
        <v>2344</v>
      </c>
      <c r="L138" s="14" t="n">
        <v>2269</v>
      </c>
      <c r="M138" s="14" t="n">
        <v>2344</v>
      </c>
      <c r="N138" s="14" t="n">
        <v>2344</v>
      </c>
      <c r="O138" s="14" t="n">
        <v>2357</v>
      </c>
      <c r="P138" s="14" t="n">
        <v>2824</v>
      </c>
      <c r="Q138" s="16" t="n">
        <f aca="false">SUM(E138:P138)</f>
        <v>74377</v>
      </c>
      <c r="R138" s="1"/>
      <c r="S138" s="26"/>
      <c r="T138" s="26"/>
      <c r="W138" s="22"/>
      <c r="X138" s="22"/>
      <c r="Y138" s="22"/>
      <c r="Z138" s="22"/>
      <c r="AA138" s="22"/>
      <c r="AB138" s="22"/>
      <c r="AC138" s="22"/>
      <c r="AD138" s="22"/>
      <c r="AE138" s="22"/>
      <c r="AF138" s="22"/>
      <c r="AG138" s="22"/>
      <c r="AH138" s="22"/>
      <c r="AI138" s="22"/>
      <c r="AJ138" s="22"/>
    </row>
    <row r="139" s="18" customFormat="true" ht="12" hidden="false" customHeight="true" outlineLevel="0" collapsed="false">
      <c r="B139" s="12" t="s">
        <v>51</v>
      </c>
      <c r="C139" s="13" t="n">
        <v>11</v>
      </c>
      <c r="D139" s="13" t="n">
        <v>13</v>
      </c>
      <c r="E139" s="14" t="n">
        <v>8472</v>
      </c>
      <c r="F139" s="14" t="n">
        <v>13654</v>
      </c>
      <c r="G139" s="14" t="n">
        <v>8578</v>
      </c>
      <c r="H139" s="14" t="n">
        <v>18073</v>
      </c>
      <c r="I139" s="14" t="n">
        <v>14150</v>
      </c>
      <c r="J139" s="14" t="n">
        <v>3192</v>
      </c>
      <c r="K139" s="14" t="n">
        <v>2884</v>
      </c>
      <c r="L139" s="14" t="n">
        <v>2808</v>
      </c>
      <c r="M139" s="14" t="n">
        <v>2884</v>
      </c>
      <c r="N139" s="14" t="n">
        <v>2884</v>
      </c>
      <c r="O139" s="14" t="n">
        <v>2657</v>
      </c>
      <c r="P139" s="14" t="n">
        <v>2884</v>
      </c>
      <c r="Q139" s="16" t="n">
        <f aca="false">SUM(E139:P139)</f>
        <v>83120</v>
      </c>
      <c r="R139" s="1"/>
      <c r="S139" s="26"/>
      <c r="T139" s="26"/>
      <c r="W139" s="22"/>
      <c r="X139" s="22"/>
      <c r="Y139" s="22"/>
      <c r="Z139" s="22"/>
      <c r="AA139" s="22"/>
      <c r="AB139" s="22"/>
      <c r="AC139" s="22"/>
      <c r="AD139" s="22"/>
      <c r="AE139" s="22"/>
      <c r="AF139" s="22"/>
      <c r="AG139" s="22"/>
      <c r="AH139" s="22"/>
      <c r="AI139" s="22"/>
      <c r="AJ139" s="22"/>
    </row>
    <row r="140" s="18" customFormat="true" ht="12" hidden="false" customHeight="true" outlineLevel="0" collapsed="false">
      <c r="B140" s="12" t="s">
        <v>52</v>
      </c>
      <c r="C140" s="13" t="n">
        <v>12</v>
      </c>
      <c r="D140" s="13" t="n">
        <v>15</v>
      </c>
      <c r="E140" s="14" t="n">
        <v>4953</v>
      </c>
      <c r="F140" s="14" t="n">
        <v>5935</v>
      </c>
      <c r="G140" s="14" t="n">
        <v>7105</v>
      </c>
      <c r="H140" s="14" t="n">
        <v>8940</v>
      </c>
      <c r="I140" s="14" t="n">
        <v>19680</v>
      </c>
      <c r="J140" s="14" t="n">
        <v>6435</v>
      </c>
      <c r="K140" s="14" t="n">
        <v>2344</v>
      </c>
      <c r="L140" s="14" t="n">
        <v>2268</v>
      </c>
      <c r="M140" s="14" t="n">
        <v>2344</v>
      </c>
      <c r="N140" s="14" t="n">
        <v>2344</v>
      </c>
      <c r="O140" s="14" t="n">
        <v>2117</v>
      </c>
      <c r="P140" s="14" t="n">
        <v>2344</v>
      </c>
      <c r="Q140" s="16" t="n">
        <f aca="false">SUM(E140:P140)</f>
        <v>66809</v>
      </c>
      <c r="R140" s="1"/>
      <c r="S140" s="26"/>
      <c r="T140" s="26"/>
      <c r="W140" s="22"/>
      <c r="X140" s="22"/>
      <c r="Y140" s="22"/>
      <c r="Z140" s="22"/>
      <c r="AA140" s="22"/>
      <c r="AB140" s="22"/>
      <c r="AC140" s="22"/>
      <c r="AD140" s="22"/>
      <c r="AE140" s="22"/>
      <c r="AF140" s="22"/>
      <c r="AG140" s="22"/>
      <c r="AH140" s="22"/>
      <c r="AI140" s="22"/>
      <c r="AJ140" s="22"/>
    </row>
    <row r="141" s="18" customFormat="true" ht="12" hidden="false" customHeight="true" outlineLevel="0" collapsed="false">
      <c r="B141" s="12" t="s">
        <v>53</v>
      </c>
      <c r="C141" s="13" t="n">
        <v>12</v>
      </c>
      <c r="D141" s="13" t="n">
        <v>15</v>
      </c>
      <c r="E141" s="14" t="n">
        <v>3916</v>
      </c>
      <c r="F141" s="14" t="n">
        <v>7911</v>
      </c>
      <c r="G141" s="14" t="n">
        <v>7771</v>
      </c>
      <c r="H141" s="14" t="n">
        <v>7315</v>
      </c>
      <c r="I141" s="14" t="n">
        <v>7207</v>
      </c>
      <c r="J141" s="14" t="n">
        <v>3961</v>
      </c>
      <c r="K141" s="14" t="n">
        <v>3904</v>
      </c>
      <c r="L141" s="14" t="n">
        <v>3738</v>
      </c>
      <c r="M141" s="14" t="n">
        <v>3862</v>
      </c>
      <c r="N141" s="14" t="n">
        <v>3862</v>
      </c>
      <c r="O141" s="14" t="n">
        <v>3539</v>
      </c>
      <c r="P141" s="14" t="n">
        <v>3862</v>
      </c>
      <c r="Q141" s="16" t="n">
        <f aca="false">SUM(E141:P141)</f>
        <v>60848</v>
      </c>
      <c r="R141" s="1"/>
      <c r="S141" s="26"/>
      <c r="T141" s="26"/>
      <c r="W141" s="22"/>
      <c r="X141" s="22"/>
      <c r="Y141" s="22"/>
      <c r="Z141" s="22"/>
      <c r="AA141" s="22"/>
      <c r="AB141" s="22"/>
      <c r="AC141" s="22"/>
      <c r="AD141" s="22"/>
      <c r="AE141" s="22"/>
      <c r="AF141" s="22"/>
      <c r="AG141" s="22"/>
      <c r="AH141" s="22"/>
      <c r="AI141" s="22"/>
      <c r="AJ141" s="22"/>
    </row>
    <row r="142" s="18" customFormat="true" ht="12" hidden="false" customHeight="true" outlineLevel="0" collapsed="false">
      <c r="B142" s="12" t="s">
        <v>54</v>
      </c>
      <c r="C142" s="13" t="n">
        <v>13</v>
      </c>
      <c r="D142" s="13" t="n">
        <v>16</v>
      </c>
      <c r="E142" s="14" t="n">
        <v>3418</v>
      </c>
      <c r="F142" s="14" t="n">
        <v>12797</v>
      </c>
      <c r="G142" s="14" t="n">
        <v>7064</v>
      </c>
      <c r="H142" s="14" t="n">
        <v>8706</v>
      </c>
      <c r="I142" s="14" t="n">
        <v>15402</v>
      </c>
      <c r="J142" s="14" t="n">
        <v>4179</v>
      </c>
      <c r="K142" s="14" t="n">
        <v>2347</v>
      </c>
      <c r="L142" s="14" t="n">
        <v>2270</v>
      </c>
      <c r="M142" s="14" t="n">
        <v>2346</v>
      </c>
      <c r="N142" s="14" t="n">
        <v>2344</v>
      </c>
      <c r="O142" s="14" t="n">
        <v>2192</v>
      </c>
      <c r="P142" s="14" t="n">
        <v>2344</v>
      </c>
      <c r="Q142" s="16" t="n">
        <f aca="false">SUM(E142:P142)</f>
        <v>65409</v>
      </c>
      <c r="R142" s="1"/>
      <c r="S142" s="26"/>
      <c r="T142" s="26"/>
      <c r="W142" s="22"/>
      <c r="X142" s="22"/>
      <c r="Y142" s="22"/>
      <c r="Z142" s="22"/>
      <c r="AA142" s="22"/>
      <c r="AB142" s="22"/>
      <c r="AC142" s="22"/>
      <c r="AD142" s="22"/>
      <c r="AE142" s="22"/>
      <c r="AF142" s="22"/>
      <c r="AG142" s="22"/>
      <c r="AH142" s="22"/>
      <c r="AI142" s="22"/>
      <c r="AJ142" s="22"/>
    </row>
    <row r="143" s="18" customFormat="true" ht="12" hidden="false" customHeight="true" outlineLevel="0" collapsed="false">
      <c r="B143" s="12" t="s">
        <v>55</v>
      </c>
      <c r="C143" s="13" t="n">
        <v>13</v>
      </c>
      <c r="D143" s="13" t="n">
        <v>16</v>
      </c>
      <c r="E143" s="14" t="n">
        <v>6116</v>
      </c>
      <c r="F143" s="14" t="n">
        <v>16471</v>
      </c>
      <c r="G143" s="14" t="n">
        <v>7774</v>
      </c>
      <c r="H143" s="14" t="n">
        <v>5316</v>
      </c>
      <c r="I143" s="14" t="n">
        <v>14535</v>
      </c>
      <c r="J143" s="14" t="n">
        <v>3875</v>
      </c>
      <c r="K143" s="14" t="n">
        <v>2375</v>
      </c>
      <c r="L143" s="14" t="n">
        <v>2284</v>
      </c>
      <c r="M143" s="14" t="n">
        <v>2344</v>
      </c>
      <c r="N143" s="14" t="n">
        <v>2344</v>
      </c>
      <c r="O143" s="14" t="n">
        <v>2117</v>
      </c>
      <c r="P143" s="14" t="n">
        <v>2344</v>
      </c>
      <c r="Q143" s="16" t="n">
        <f aca="false">SUM(E143:P143)</f>
        <v>67895</v>
      </c>
      <c r="R143" s="1"/>
      <c r="S143" s="26"/>
      <c r="T143" s="26"/>
      <c r="W143" s="22"/>
      <c r="X143" s="22"/>
      <c r="Y143" s="22"/>
      <c r="Z143" s="22"/>
      <c r="AA143" s="22"/>
      <c r="AB143" s="22"/>
      <c r="AC143" s="22"/>
      <c r="AD143" s="22"/>
      <c r="AE143" s="22"/>
      <c r="AF143" s="22"/>
      <c r="AG143" s="22"/>
      <c r="AH143" s="22"/>
      <c r="AI143" s="22"/>
      <c r="AJ143" s="22"/>
    </row>
    <row r="144" s="18" customFormat="true" ht="12" hidden="false" customHeight="true" outlineLevel="0" collapsed="false">
      <c r="B144" s="12" t="s">
        <v>56</v>
      </c>
      <c r="C144" s="13" t="n">
        <v>15</v>
      </c>
      <c r="D144" s="13" t="n">
        <v>18</v>
      </c>
      <c r="E144" s="14" t="n">
        <v>3176</v>
      </c>
      <c r="F144" s="14" t="n">
        <v>22336</v>
      </c>
      <c r="G144" s="14" t="n">
        <v>7773</v>
      </c>
      <c r="H144" s="14" t="n">
        <v>5435</v>
      </c>
      <c r="I144" s="14" t="n">
        <v>7568</v>
      </c>
      <c r="J144" s="14" t="n">
        <v>2188</v>
      </c>
      <c r="K144" s="14" t="n">
        <v>437</v>
      </c>
      <c r="L144" s="14" t="n">
        <v>361</v>
      </c>
      <c r="M144" s="14" t="n">
        <v>373</v>
      </c>
      <c r="N144" s="14" t="n">
        <v>372</v>
      </c>
      <c r="O144" s="14" t="n">
        <v>336</v>
      </c>
      <c r="P144" s="14" t="n">
        <v>372</v>
      </c>
      <c r="Q144" s="16" t="n">
        <f aca="false">SUM(E144:P144)</f>
        <v>50727</v>
      </c>
      <c r="R144" s="1"/>
      <c r="S144" s="26"/>
      <c r="T144" s="26"/>
      <c r="W144" s="22"/>
      <c r="X144" s="22"/>
      <c r="Y144" s="22"/>
      <c r="Z144" s="22"/>
      <c r="AA144" s="22"/>
      <c r="AB144" s="22"/>
      <c r="AC144" s="22"/>
      <c r="AD144" s="22"/>
      <c r="AE144" s="22"/>
      <c r="AF144" s="22"/>
      <c r="AG144" s="22"/>
      <c r="AH144" s="22"/>
      <c r="AI144" s="22"/>
      <c r="AJ144" s="22"/>
    </row>
    <row r="145" s="18" customFormat="true" ht="12" hidden="false" customHeight="true" outlineLevel="0" collapsed="false">
      <c r="B145" s="12" t="s">
        <v>57</v>
      </c>
      <c r="C145" s="13" t="n">
        <v>10</v>
      </c>
      <c r="D145" s="13" t="n">
        <v>16</v>
      </c>
      <c r="E145" s="14" t="n">
        <v>640</v>
      </c>
      <c r="F145" s="14" t="n">
        <v>4101</v>
      </c>
      <c r="G145" s="14" t="n">
        <v>3692</v>
      </c>
      <c r="H145" s="14" t="n">
        <v>3707</v>
      </c>
      <c r="I145" s="14" t="n">
        <v>4187</v>
      </c>
      <c r="J145" s="14" t="n">
        <v>932</v>
      </c>
      <c r="K145" s="14" t="n">
        <v>466</v>
      </c>
      <c r="L145" s="14" t="n">
        <v>361</v>
      </c>
      <c r="M145" s="14" t="n">
        <v>373</v>
      </c>
      <c r="N145" s="14" t="n">
        <v>372</v>
      </c>
      <c r="O145" s="14" t="n">
        <v>336</v>
      </c>
      <c r="P145" s="14" t="n">
        <v>372</v>
      </c>
      <c r="Q145" s="16" t="n">
        <f aca="false">SUM(E145:P145)</f>
        <v>19539</v>
      </c>
      <c r="R145" s="1"/>
      <c r="S145" s="26"/>
      <c r="T145" s="26"/>
      <c r="W145" s="22"/>
      <c r="X145" s="22"/>
      <c r="Y145" s="22"/>
      <c r="Z145" s="22"/>
      <c r="AA145" s="22"/>
      <c r="AB145" s="22"/>
      <c r="AC145" s="22"/>
      <c r="AD145" s="22"/>
      <c r="AE145" s="22"/>
      <c r="AF145" s="22"/>
      <c r="AG145" s="22"/>
      <c r="AH145" s="22"/>
      <c r="AI145" s="22"/>
      <c r="AJ145" s="22"/>
    </row>
    <row r="146" s="18" customFormat="true" ht="12" hidden="false" customHeight="true" outlineLevel="0" collapsed="false">
      <c r="B146" s="12" t="s">
        <v>58</v>
      </c>
      <c r="C146" s="13" t="n">
        <v>10</v>
      </c>
      <c r="D146" s="13" t="n">
        <v>14</v>
      </c>
      <c r="E146" s="14" t="n">
        <v>2763</v>
      </c>
      <c r="F146" s="14" t="n">
        <v>13695</v>
      </c>
      <c r="G146" s="14" t="n">
        <v>13072</v>
      </c>
      <c r="H146" s="14" t="n">
        <v>12898</v>
      </c>
      <c r="I146" s="14" t="n">
        <v>8770</v>
      </c>
      <c r="J146" s="14" t="n">
        <v>608</v>
      </c>
      <c r="K146" s="14" t="n">
        <v>561</v>
      </c>
      <c r="L146" s="14" t="n">
        <v>362</v>
      </c>
      <c r="M146" s="14" t="n">
        <v>373</v>
      </c>
      <c r="N146" s="14" t="n">
        <v>373</v>
      </c>
      <c r="O146" s="14" t="n">
        <v>336</v>
      </c>
      <c r="P146" s="14" t="n">
        <v>372</v>
      </c>
      <c r="Q146" s="16" t="n">
        <f aca="false">SUM(E146:P146)</f>
        <v>54183</v>
      </c>
      <c r="R146" s="1"/>
      <c r="S146" s="26"/>
      <c r="T146" s="26"/>
      <c r="W146" s="22"/>
      <c r="X146" s="22"/>
      <c r="Y146" s="22"/>
      <c r="Z146" s="22"/>
      <c r="AA146" s="22"/>
      <c r="AB146" s="22"/>
      <c r="AC146" s="22"/>
      <c r="AD146" s="22"/>
      <c r="AE146" s="22"/>
      <c r="AF146" s="22"/>
      <c r="AG146" s="22"/>
      <c r="AH146" s="22"/>
      <c r="AI146" s="22"/>
      <c r="AJ146" s="22"/>
    </row>
    <row r="147" s="18" customFormat="true" ht="12" hidden="false" customHeight="true" outlineLevel="0" collapsed="false">
      <c r="B147" s="12" t="s">
        <v>59</v>
      </c>
      <c r="C147" s="13" t="n">
        <v>10</v>
      </c>
      <c r="D147" s="13" t="n">
        <v>14</v>
      </c>
      <c r="E147" s="14" t="n">
        <v>1636</v>
      </c>
      <c r="F147" s="14" t="n">
        <v>20243</v>
      </c>
      <c r="G147" s="14" t="n">
        <v>12478</v>
      </c>
      <c r="H147" s="14" t="n">
        <v>11879</v>
      </c>
      <c r="I147" s="14" t="n">
        <v>12599</v>
      </c>
      <c r="J147" s="14" t="n">
        <v>1196</v>
      </c>
      <c r="K147" s="14" t="n">
        <v>559</v>
      </c>
      <c r="L147" s="14" t="n">
        <v>541</v>
      </c>
      <c r="M147" s="14" t="n">
        <v>559</v>
      </c>
      <c r="N147" s="14" t="n">
        <v>558</v>
      </c>
      <c r="O147" s="14" t="n">
        <v>504</v>
      </c>
      <c r="P147" s="14" t="n">
        <v>558</v>
      </c>
      <c r="Q147" s="16" t="n">
        <f aca="false">SUM(E147:P147)</f>
        <v>63310</v>
      </c>
      <c r="R147" s="1"/>
      <c r="S147" s="26"/>
      <c r="T147" s="26"/>
      <c r="W147" s="22"/>
      <c r="X147" s="22"/>
      <c r="Y147" s="22"/>
      <c r="Z147" s="22"/>
      <c r="AA147" s="22"/>
      <c r="AB147" s="22"/>
      <c r="AC147" s="22"/>
      <c r="AD147" s="22"/>
      <c r="AE147" s="22"/>
      <c r="AF147" s="22"/>
      <c r="AG147" s="22"/>
      <c r="AH147" s="22"/>
      <c r="AI147" s="22"/>
      <c r="AJ147" s="22"/>
    </row>
    <row r="148" customFormat="false" ht="12" hidden="false" customHeight="true" outlineLevel="0" collapsed="false">
      <c r="S148" s="26"/>
      <c r="T148" s="26"/>
    </row>
    <row r="149" customFormat="false" ht="12" hidden="false" customHeight="true" outlineLevel="0" collapsed="false">
      <c r="S149" s="26"/>
      <c r="T149" s="26"/>
    </row>
    <row r="150" customFormat="false" ht="12" hidden="false" customHeight="true" outlineLevel="0" collapsed="false">
      <c r="S150" s="26"/>
      <c r="T150" s="26"/>
    </row>
  </sheetData>
  <mergeCells count="16">
    <mergeCell ref="C5:C6"/>
    <mergeCell ref="D5:D6"/>
    <mergeCell ref="E5:P5"/>
    <mergeCell ref="Q5:Q6"/>
    <mergeCell ref="C44:C45"/>
    <mergeCell ref="D44:D45"/>
    <mergeCell ref="E44:P44"/>
    <mergeCell ref="Q44:Q45"/>
    <mergeCell ref="C83:C84"/>
    <mergeCell ref="D83:D84"/>
    <mergeCell ref="E83:P83"/>
    <mergeCell ref="Q83:Q84"/>
    <mergeCell ref="C122:C123"/>
    <mergeCell ref="D122:D123"/>
    <mergeCell ref="E122:P122"/>
    <mergeCell ref="Q122:Q123"/>
  </mergeCells>
  <printOptions headings="false" gridLines="false" gridLinesSet="true" horizontalCentered="false" verticalCentered="false"/>
  <pageMargins left="0.590277777777778" right="0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3T00:30:26Z</dcterms:created>
  <dc:creator/>
  <dc:description/>
  <dc:language>en-US</dc:language>
  <cp:lastModifiedBy>kmdみやぎ</cp:lastModifiedBy>
  <cp:lastPrinted>2011-12-13T00:29:26Z</cp:lastPrinted>
  <dcterms:modified xsi:type="dcterms:W3CDTF">2013-11-06T03:43:14Z</dcterms:modified>
  <cp:revision>0</cp:revision>
  <dc:subject/>
  <dc:title/>
</cp:coreProperties>
</file>