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古川" sheetId="1" state="visible" r:id="rId2"/>
    <sheet name="気仙沼" sheetId="2" state="visible" r:id="rId3"/>
    <sheet name="石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4">
  <si>
    <r>
      <rPr>
        <sz val="12"/>
        <rFont val="Noto Sans"/>
        <family val="2"/>
      </rPr>
      <t xml:space="preserve">表　　　大崎市古川地域水準測量測定結果</t>
    </r>
    <r>
      <rPr>
        <sz val="10"/>
        <rFont val="Noto Sans"/>
        <family val="2"/>
      </rPr>
      <t xml:space="preserve">　　　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累積変動量</t>
    </r>
    <r>
      <rPr>
        <sz val="10"/>
        <rFont val="Meiryo UI"/>
        <family val="3"/>
        <charset val="128"/>
      </rPr>
      <t xml:space="preserve">mm)</t>
    </r>
  </si>
  <si>
    <t xml:space="preserve">：観測開始､移転後同番号で観測</t>
  </si>
  <si>
    <t xml:space="preserve">：前回観測値からの変動量の計算式含むセル</t>
  </si>
  <si>
    <t xml:space="preserve">：欠測､廃止､異常点など</t>
  </si>
  <si>
    <r>
      <rPr>
        <sz val="9"/>
        <rFont val="Noto Sans"/>
        <family val="2"/>
      </rPr>
      <t xml:space="preserve">基準日：各年度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t xml:space="preserve">水準点番号</t>
  </si>
  <si>
    <t xml:space="preserve">市町</t>
  </si>
  <si>
    <r>
      <rPr>
        <sz val="9"/>
        <rFont val="Noto Sans"/>
        <family val="2"/>
      </rPr>
      <t xml:space="preserve">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字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名</t>
    </r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9"/>
        <rFont val="Meiryo UI"/>
        <family val="3"/>
        <charset val="128"/>
      </rPr>
      <t xml:space="preserve">S53</t>
    </r>
    <r>
      <rPr>
        <sz val="9"/>
        <rFont val="Noto Sans"/>
        <family val="2"/>
      </rPr>
      <t xml:space="preserve">当時</t>
    </r>
  </si>
  <si>
    <t xml:space="preserve">古川市</t>
  </si>
  <si>
    <t xml:space="preserve">小野</t>
  </si>
  <si>
    <r>
      <rPr>
        <sz val="9"/>
        <rFont val="Meiryo UI"/>
        <family val="3"/>
        <charset val="128"/>
      </rPr>
      <t xml:space="preserve">S54</t>
    </r>
    <r>
      <rPr>
        <sz val="9"/>
        <rFont val="Noto Sans"/>
        <family val="2"/>
      </rPr>
      <t xml:space="preserve">改埋</t>
    </r>
    <r>
      <rPr>
        <sz val="9"/>
        <rFont val="Meiryo UI"/>
        <family val="3"/>
        <charset val="128"/>
      </rPr>
      <t xml:space="preserve">S60</t>
    </r>
    <r>
      <rPr>
        <sz val="9"/>
        <rFont val="Noto Sans"/>
        <family val="2"/>
      </rPr>
      <t xml:space="preserve">まで仮不動点</t>
    </r>
  </si>
  <si>
    <t xml:space="preserve">004-400</t>
  </si>
  <si>
    <t xml:space="preserve">蛯沢</t>
  </si>
  <si>
    <t xml:space="preserve">荒谷</t>
  </si>
  <si>
    <t xml:space="preserve">伊藤旅館</t>
  </si>
  <si>
    <t xml:space="preserve">休塚</t>
  </si>
  <si>
    <t xml:space="preserve">茂林寺</t>
  </si>
  <si>
    <t xml:space="preserve">004-395</t>
  </si>
  <si>
    <t xml:space="preserve">江合</t>
  </si>
  <si>
    <r>
      <rPr>
        <sz val="9"/>
        <rFont val="Noto Sans"/>
        <family val="2"/>
      </rPr>
      <t xml:space="preserve">北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遠田江向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19.6929S51</t>
    </r>
    <r>
      <rPr>
        <sz val="9"/>
        <rFont val="Noto Sans"/>
        <family val="2"/>
      </rPr>
      <t xml:space="preserve">改埋</t>
    </r>
    <r>
      <rPr>
        <sz val="9"/>
        <rFont val="Meiryo UI"/>
        <family val="3"/>
        <charset val="128"/>
      </rPr>
      <t xml:space="preserve">20.1414</t>
    </r>
  </si>
  <si>
    <r>
      <rPr>
        <sz val="9"/>
        <rFont val="Meiryo UI"/>
        <family val="3"/>
        <charset val="128"/>
      </rPr>
      <t xml:space="preserve">S51.11</t>
    </r>
    <r>
      <rPr>
        <sz val="9"/>
        <rFont val="Noto Sans"/>
        <family val="2"/>
      </rPr>
      <t xml:space="preserve">改埋移転</t>
    </r>
  </si>
  <si>
    <t xml:space="preserve">清水川堰土地改良区</t>
  </si>
  <si>
    <t xml:space="preserve">中島町</t>
  </si>
  <si>
    <r>
      <rPr>
        <sz val="9"/>
        <rFont val="Meiryo UI"/>
        <family val="3"/>
        <charset val="128"/>
      </rPr>
      <t xml:space="preserve">H14.12</t>
    </r>
    <r>
      <rPr>
        <sz val="9"/>
        <rFont val="Noto Sans"/>
        <family val="2"/>
      </rPr>
      <t xml:space="preserve">移転</t>
    </r>
  </si>
  <si>
    <t xml:space="preserve">滝沢ハム古川営業所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</t>
    </r>
  </si>
  <si>
    <r>
      <rPr>
        <sz val="9"/>
        <rFont val="Noto Sans"/>
        <family val="2"/>
      </rPr>
      <t xml:space="preserve">北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刈町</t>
    </r>
    <r>
      <rPr>
        <sz val="9"/>
        <rFont val="Meiryo UI"/>
        <family val="3"/>
        <charset val="128"/>
      </rPr>
      <t xml:space="preserve">)</t>
    </r>
  </si>
  <si>
    <t xml:space="preserve">古川市民会館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2</t>
    </r>
  </si>
  <si>
    <t xml:space="preserve">北町</t>
  </si>
  <si>
    <t xml:space="preserve">中里産婦人科医院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3</t>
    </r>
  </si>
  <si>
    <t xml:space="preserve">中里</t>
  </si>
  <si>
    <t xml:space="preserve">宮城県食糧事務所古川支所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4</t>
    </r>
  </si>
  <si>
    <t xml:space="preserve">原田団地公園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5</t>
    </r>
  </si>
  <si>
    <r>
      <rPr>
        <sz val="9"/>
        <rFont val="Noto Sans"/>
        <family val="2"/>
      </rPr>
      <t xml:space="preserve">栄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小稲場</t>
    </r>
    <r>
      <rPr>
        <sz val="9"/>
        <rFont val="Meiryo UI"/>
        <family val="3"/>
        <charset val="128"/>
      </rPr>
      <t xml:space="preserve">)</t>
    </r>
  </si>
  <si>
    <t xml:space="preserve">南町団地公園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6</t>
    </r>
  </si>
  <si>
    <t xml:space="preserve">城西</t>
  </si>
  <si>
    <t xml:space="preserve">古川市営住宅遊園地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7</t>
    </r>
  </si>
  <si>
    <t xml:space="preserve">諏訪</t>
  </si>
  <si>
    <t xml:space="preserve">運動公園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8</t>
    </r>
  </si>
  <si>
    <t xml:space="preserve">ニノ構</t>
  </si>
  <si>
    <r>
      <rPr>
        <sz val="9"/>
        <rFont val="Noto Sans"/>
        <family val="2"/>
      </rPr>
      <t xml:space="preserve">古川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小学校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9</t>
    </r>
  </si>
  <si>
    <t xml:space="preserve">前田町</t>
  </si>
  <si>
    <t xml:space="preserve">前田児童公園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0</t>
    </r>
  </si>
  <si>
    <r>
      <rPr>
        <sz val="9"/>
        <rFont val="Noto Sans"/>
        <family val="2"/>
      </rPr>
      <t xml:space="preserve">若葉町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鹿鳴浦</t>
    </r>
    <r>
      <rPr>
        <sz val="9"/>
        <rFont val="Meiryo UI"/>
        <family val="3"/>
        <charset val="128"/>
      </rPr>
      <t xml:space="preserve">)</t>
    </r>
  </si>
  <si>
    <t xml:space="preserve">宮袋団地児童遊園地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1</t>
    </r>
  </si>
  <si>
    <t xml:space="preserve">駅南</t>
  </si>
  <si>
    <t xml:space="preserve">(S58)18.1507</t>
  </si>
  <si>
    <r>
      <rPr>
        <sz val="9"/>
        <rFont val="Meiryo UI"/>
        <family val="3"/>
        <charset val="128"/>
      </rPr>
      <t xml:space="preserve">S58.11</t>
    </r>
    <r>
      <rPr>
        <sz val="9"/>
        <rFont val="Noto Sans"/>
        <family val="2"/>
      </rPr>
      <t xml:space="preserve">新設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2</t>
    </r>
  </si>
  <si>
    <t xml:space="preserve">馬寄字河西</t>
  </si>
  <si>
    <t xml:space="preserve">(S58)17.0280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2-1</t>
    </r>
  </si>
  <si>
    <t xml:space="preserve">旭</t>
  </si>
  <si>
    <t xml:space="preserve">(H18)16.5232</t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新設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3</t>
    </r>
  </si>
  <si>
    <r>
      <rPr>
        <sz val="9"/>
        <rFont val="Noto Sans"/>
        <family val="2"/>
      </rPr>
      <t xml:space="preserve">宮袋→大宮</t>
    </r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</si>
  <si>
    <t xml:space="preserve">(H1)21.5140</t>
  </si>
  <si>
    <r>
      <rPr>
        <sz val="9"/>
        <rFont val="Meiryo UI"/>
        <family val="3"/>
        <charset val="128"/>
      </rPr>
      <t xml:space="preserve">H1.11</t>
    </r>
    <r>
      <rPr>
        <sz val="9"/>
        <rFont val="Noto Sans"/>
        <family val="2"/>
      </rPr>
      <t xml:space="preserve">新設</t>
    </r>
  </si>
  <si>
    <r>
      <rPr>
        <sz val="9"/>
        <rFont val="Noto Sans"/>
        <family val="2"/>
      </rPr>
      <t xml:space="preserve">大宮</t>
    </r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4</t>
    </r>
  </si>
  <si>
    <t xml:space="preserve">(H11)16.9993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A</t>
    </r>
  </si>
  <si>
    <r>
      <rPr>
        <sz val="9"/>
        <rFont val="Noto Sans"/>
        <family val="2"/>
      </rPr>
      <t xml:space="preserve">江合→江合本町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(S59)25.6383</t>
  </si>
  <si>
    <r>
      <rPr>
        <sz val="9"/>
        <rFont val="Meiryo UI"/>
        <family val="3"/>
        <charset val="128"/>
      </rPr>
      <t xml:space="preserve">H11.11</t>
    </r>
    <r>
      <rPr>
        <sz val="9"/>
        <rFont val="Noto Sans"/>
        <family val="2"/>
      </rPr>
      <t xml:space="preserve">新設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B</t>
    </r>
  </si>
  <si>
    <t xml:space="preserve">(S59)21.1437</t>
  </si>
  <si>
    <r>
      <rPr>
        <sz val="9"/>
        <rFont val="Meiryo UI"/>
        <family val="3"/>
        <charset val="128"/>
      </rPr>
      <t xml:space="preserve">S59</t>
    </r>
    <r>
      <rPr>
        <sz val="9"/>
        <rFont val="Noto Sans"/>
        <family val="2"/>
      </rPr>
      <t xml:space="preserve">新設</t>
    </r>
    <r>
      <rPr>
        <sz val="9"/>
        <rFont val="Meiryo UI"/>
        <family val="3"/>
        <charset val="128"/>
      </rPr>
      <t xml:space="preserve">H3</t>
    </r>
    <r>
      <rPr>
        <sz val="9"/>
        <rFont val="Noto Sans"/>
        <family val="2"/>
      </rPr>
      <t xml:space="preserve">再設</t>
    </r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C</t>
    </r>
  </si>
  <si>
    <t xml:space="preserve">七日町</t>
  </si>
  <si>
    <r>
      <rPr>
        <sz val="9"/>
        <rFont val="Meiryo UI"/>
        <family val="3"/>
        <charset val="128"/>
      </rPr>
      <t xml:space="preserve">S59</t>
    </r>
    <r>
      <rPr>
        <sz val="9"/>
        <rFont val="Noto Sans"/>
        <family val="2"/>
      </rPr>
      <t xml:space="preserve">新設</t>
    </r>
    <r>
      <rPr>
        <sz val="9"/>
        <rFont val="Meiryo UI"/>
        <family val="3"/>
        <charset val="128"/>
      </rPr>
      <t xml:space="preserve">H3</t>
    </r>
    <r>
      <rPr>
        <sz val="9"/>
        <rFont val="Noto Sans"/>
        <family val="2"/>
      </rPr>
      <t xml:space="preserve">仮不動点</t>
    </r>
  </si>
  <si>
    <r>
      <rPr>
        <sz val="9"/>
        <rFont val="Meiryo UI"/>
        <family val="3"/>
        <charset val="128"/>
      </rPr>
      <t xml:space="preserve">S59.11</t>
    </r>
    <r>
      <rPr>
        <sz val="9"/>
        <rFont val="Noto Sans"/>
        <family val="2"/>
      </rPr>
      <t xml:space="preserve">新設</t>
    </r>
    <r>
      <rPr>
        <sz val="9"/>
        <rFont val="Meiryo UI"/>
        <family val="3"/>
        <charset val="128"/>
      </rPr>
      <t xml:space="preserve">H15.12</t>
    </r>
    <r>
      <rPr>
        <sz val="9"/>
        <rFont val="Noto Sans"/>
        <family val="2"/>
      </rPr>
      <t xml:space="preserve">移転</t>
    </r>
  </si>
  <si>
    <r>
      <rPr>
        <sz val="12"/>
        <rFont val="Noto Sans"/>
        <family val="2"/>
      </rPr>
      <t xml:space="preserve">表　　　大崎市古川地域水準測量測定結果</t>
    </r>
    <r>
      <rPr>
        <sz val="10"/>
        <rFont val="Noto Sans"/>
        <family val="2"/>
      </rPr>
      <t xml:space="preserve">　　　　　　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前回比変動量</t>
    </r>
    <r>
      <rPr>
        <sz val="10"/>
        <rFont val="Meiryo UI"/>
        <family val="3"/>
        <charset val="128"/>
      </rPr>
      <t xml:space="preserve">mm)</t>
    </r>
  </si>
  <si>
    <t xml:space="preserve">水準点
番号</t>
  </si>
  <si>
    <r>
      <rPr>
        <sz val="9"/>
        <rFont val="Noto Sans"/>
        <family val="2"/>
      </rPr>
      <t xml:space="preserve">開始年標高</t>
    </r>
    <r>
      <rPr>
        <sz val="9"/>
        <rFont val="Meiryo UI"/>
        <family val="3"/>
        <charset val="128"/>
      </rPr>
      <t xml:space="preserve">(m)</t>
    </r>
  </si>
  <si>
    <t xml:space="preserve">
-</t>
  </si>
  <si>
    <t xml:space="preserve">新設</t>
  </si>
  <si>
    <t xml:space="preserve">19.6929(S51)20.1414</t>
  </si>
  <si>
    <t xml:space="preserve">欠測</t>
  </si>
  <si>
    <t xml:space="preserve">再設</t>
  </si>
  <si>
    <r>
      <rPr>
        <sz val="12"/>
        <rFont val="Noto Sans"/>
        <family val="2"/>
      </rPr>
      <t xml:space="preserve">表　　　気仙沼地域水準測量測定結果　　　</t>
    </r>
    <r>
      <rPr>
        <sz val="9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累積変動量</t>
    </r>
    <r>
      <rPr>
        <sz val="10"/>
        <rFont val="Meiryo UI"/>
        <family val="3"/>
        <charset val="128"/>
      </rPr>
      <t xml:space="preserve">mm)</t>
    </r>
  </si>
  <si>
    <t xml:space="preserve">気仙沼市</t>
  </si>
  <si>
    <t xml:space="preserve">赤岩</t>
  </si>
  <si>
    <t xml:space="preserve">個人宅</t>
  </si>
  <si>
    <t xml:space="preserve">新町</t>
  </si>
  <si>
    <t xml:space="preserve">仮不動点</t>
  </si>
  <si>
    <t xml:space="preserve">からくわや</t>
  </si>
  <si>
    <t xml:space="preserve">錦町一丁目</t>
  </si>
  <si>
    <t xml:space="preserve">西條工務店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0</t>
    </r>
  </si>
  <si>
    <t xml:space="preserve">八日町</t>
  </si>
  <si>
    <t xml:space="preserve">気仙沼市役所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</t>
    </r>
  </si>
  <si>
    <t xml:space="preserve">錦町二丁目</t>
  </si>
  <si>
    <r>
      <rPr>
        <sz val="9"/>
        <rFont val="Meiryo UI"/>
        <family val="3"/>
        <charset val="128"/>
      </rPr>
      <t xml:space="preserve">H9</t>
    </r>
    <r>
      <rPr>
        <sz val="9"/>
        <rFont val="Noto Sans"/>
        <family val="2"/>
      </rPr>
      <t xml:space="preserve">工事影響のため</t>
    </r>
    <r>
      <rPr>
        <sz val="9"/>
        <rFont val="Meiryo UI"/>
        <family val="3"/>
        <charset val="128"/>
      </rPr>
      <t xml:space="preserve">H23</t>
    </r>
    <r>
      <rPr>
        <sz val="9"/>
        <rFont val="Noto Sans"/>
        <family val="2"/>
      </rPr>
      <t xml:space="preserve">亡失</t>
    </r>
  </si>
  <si>
    <t xml:space="preserve">鹿折中学校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2</t>
    </r>
  </si>
  <si>
    <t xml:space="preserve">浜町一丁目</t>
  </si>
  <si>
    <t xml:space="preserve">鹿折ポンプ場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3</t>
    </r>
  </si>
  <si>
    <t xml:space="preserve">浜町―丁目</t>
  </si>
  <si>
    <r>
      <rPr>
        <sz val="9"/>
        <rFont val="Meiryo UI"/>
        <family val="3"/>
        <charset val="128"/>
      </rPr>
      <t xml:space="preserve">H3</t>
    </r>
    <r>
      <rPr>
        <sz val="9"/>
        <rFont val="Noto Sans"/>
        <family val="2"/>
      </rPr>
      <t xml:space="preserve">亡失</t>
    </r>
  </si>
  <si>
    <t xml:space="preserve">唐桑製氷冷凍㈱高圧ガス工場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4</t>
    </r>
  </si>
  <si>
    <t xml:space="preserve">栄町</t>
  </si>
  <si>
    <r>
      <rPr>
        <sz val="9"/>
        <rFont val="Meiryo UI"/>
        <family val="3"/>
        <charset val="128"/>
      </rPr>
      <t xml:space="preserve">H23</t>
    </r>
    <r>
      <rPr>
        <sz val="9"/>
        <rFont val="Noto Sans"/>
        <family val="2"/>
      </rPr>
      <t xml:space="preserve">亡失</t>
    </r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5</t>
    </r>
  </si>
  <si>
    <t xml:space="preserve">新浜町一丁目</t>
  </si>
  <si>
    <r>
      <rPr>
        <sz val="9"/>
        <rFont val="Meiryo UI"/>
        <family val="3"/>
        <charset val="128"/>
      </rPr>
      <t xml:space="preserve">H5</t>
    </r>
    <r>
      <rPr>
        <sz val="9"/>
        <rFont val="Noto Sans"/>
        <family val="2"/>
      </rPr>
      <t xml:space="preserve">亡失</t>
    </r>
  </si>
  <si>
    <t xml:space="preserve">日立チェーンストール木下電機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6</t>
    </r>
  </si>
  <si>
    <t xml:space="preserve">中みなと町</t>
  </si>
  <si>
    <t xml:space="preserve">みなと公園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7</t>
    </r>
  </si>
  <si>
    <t xml:space="preserve">川口町一丁目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8</t>
    </r>
  </si>
  <si>
    <t xml:space="preserve">川口町二丁目</t>
  </si>
  <si>
    <r>
      <rPr>
        <sz val="9"/>
        <rFont val="Meiryo UI"/>
        <family val="3"/>
        <charset val="128"/>
      </rPr>
      <t xml:space="preserve">H13</t>
    </r>
    <r>
      <rPr>
        <sz val="9"/>
        <rFont val="Noto Sans"/>
        <family val="2"/>
      </rPr>
      <t xml:space="preserve">亡失</t>
    </r>
  </si>
  <si>
    <r>
      <rPr>
        <sz val="9"/>
        <rFont val="Noto Sans"/>
        <family val="2"/>
      </rPr>
      <t xml:space="preserve">気仙沼 新</t>
    </r>
    <r>
      <rPr>
        <sz val="9"/>
        <rFont val="Meiryo UI"/>
        <family val="3"/>
        <charset val="128"/>
      </rPr>
      <t xml:space="preserve">8</t>
    </r>
  </si>
  <si>
    <t xml:space="preserve">(H12)1.0986</t>
  </si>
  <si>
    <r>
      <rPr>
        <sz val="9"/>
        <rFont val="Meiryo UI"/>
        <family val="3"/>
        <charset val="128"/>
      </rPr>
      <t xml:space="preserve">H12</t>
    </r>
    <r>
      <rPr>
        <sz val="9"/>
        <rFont val="Noto Sans"/>
        <family val="2"/>
      </rPr>
      <t xml:space="preserve">新設</t>
    </r>
  </si>
  <si>
    <r>
      <rPr>
        <sz val="9"/>
        <rFont val="Noto Sans"/>
        <family val="2"/>
      </rPr>
      <t xml:space="preserve">気仙沼 旧</t>
    </r>
    <r>
      <rPr>
        <sz val="9"/>
        <rFont val="Meiryo UI"/>
        <family val="3"/>
        <charset val="128"/>
      </rPr>
      <t xml:space="preserve">8</t>
    </r>
  </si>
  <si>
    <t xml:space="preserve">朝日町一丁目</t>
  </si>
  <si>
    <t xml:space="preserve">エッソスタンダード油槽所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9</t>
    </r>
  </si>
  <si>
    <t xml:space="preserve">弁天町二丁目</t>
  </si>
  <si>
    <t xml:space="preserve">日本冷蔵㈱</t>
  </si>
  <si>
    <r>
      <rPr>
        <sz val="9"/>
        <rFont val="Noto Sans"/>
        <family val="2"/>
      </rPr>
      <t xml:space="preserve">気仙沼 新</t>
    </r>
    <r>
      <rPr>
        <sz val="9"/>
        <rFont val="Meiryo UI"/>
        <family val="3"/>
        <charset val="128"/>
      </rPr>
      <t xml:space="preserve">9</t>
    </r>
  </si>
  <si>
    <t xml:space="preserve">弁天町一丁目</t>
  </si>
  <si>
    <t xml:space="preserve">(H9)1.2097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0</t>
    </r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1</t>
    </r>
  </si>
  <si>
    <t xml:space="preserve">幸町一丁目</t>
  </si>
  <si>
    <t xml:space="preserve">気仙沼福祉会館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2</t>
    </r>
  </si>
  <si>
    <t xml:space="preserve">南郷</t>
  </si>
  <si>
    <t xml:space="preserve">気仙沼警察署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3</t>
    </r>
  </si>
  <si>
    <t xml:space="preserve">魚町二丁目</t>
  </si>
  <si>
    <t xml:space="preserve">(S52)1.5040/1.5048</t>
  </si>
  <si>
    <r>
      <rPr>
        <sz val="9"/>
        <rFont val="Meiryo UI"/>
        <family val="3"/>
        <charset val="128"/>
      </rPr>
      <t xml:space="preserve">S52</t>
    </r>
    <r>
      <rPr>
        <sz val="9"/>
        <rFont val="Noto Sans"/>
        <family val="2"/>
      </rPr>
      <t xml:space="preserve">新設</t>
    </r>
  </si>
  <si>
    <t xml:space="preserve">内湾緑地公園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4</t>
    </r>
  </si>
  <si>
    <t xml:space="preserve">港町</t>
  </si>
  <si>
    <t xml:space="preserve">(S52)1.7919/1.7928</t>
  </si>
  <si>
    <r>
      <rPr>
        <sz val="9"/>
        <rFont val="Meiryo UI"/>
        <family val="3"/>
        <charset val="128"/>
      </rPr>
      <t xml:space="preserve">S52</t>
    </r>
    <r>
      <rPr>
        <sz val="9"/>
        <rFont val="Noto Sans"/>
        <family val="2"/>
      </rPr>
      <t xml:space="preserve">新設</t>
    </r>
    <r>
      <rPr>
        <sz val="9"/>
        <rFont val="Meiryo UI"/>
        <family val="3"/>
        <charset val="128"/>
      </rPr>
      <t xml:space="preserve">H23</t>
    </r>
    <r>
      <rPr>
        <sz val="9"/>
        <rFont val="Noto Sans"/>
        <family val="2"/>
      </rPr>
      <t xml:space="preserve">亡失</t>
    </r>
  </si>
  <si>
    <t xml:space="preserve">宮城県気仙沼漁港事務所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5</t>
    </r>
  </si>
  <si>
    <t xml:space="preserve">魚市場前</t>
  </si>
  <si>
    <t xml:space="preserve">(S52)0.7325/0.7334</t>
  </si>
  <si>
    <r>
      <rPr>
        <sz val="9"/>
        <rFont val="Meiryo UI"/>
        <family val="3"/>
        <charset val="128"/>
      </rPr>
      <t xml:space="preserve">S59</t>
    </r>
    <r>
      <rPr>
        <sz val="9"/>
        <rFont val="Noto Sans"/>
        <family val="2"/>
      </rPr>
      <t xml:space="preserve">再設</t>
    </r>
  </si>
  <si>
    <t xml:space="preserve">内燃機製作所</t>
  </si>
  <si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16</t>
    </r>
  </si>
  <si>
    <t xml:space="preserve">田中前四丁目</t>
  </si>
  <si>
    <t xml:space="preserve">(H7)3.8252</t>
  </si>
  <si>
    <r>
      <rPr>
        <sz val="9"/>
        <rFont val="Meiryo UI"/>
        <family val="3"/>
        <charset val="128"/>
      </rPr>
      <t xml:space="preserve">H7</t>
    </r>
    <r>
      <rPr>
        <sz val="9"/>
        <rFont val="Noto Sans"/>
        <family val="2"/>
      </rPr>
      <t xml:space="preserve">新設</t>
    </r>
  </si>
  <si>
    <r>
      <rPr>
        <sz val="12"/>
        <rFont val="Noto Sans"/>
        <family val="2"/>
      </rPr>
      <t xml:space="preserve">表　　　気仙沼地域水準測量測定結果</t>
    </r>
    <r>
      <rPr>
        <sz val="10"/>
        <rFont val="Noto Sans"/>
        <family val="2"/>
      </rPr>
      <t xml:space="preserve">　　　　　　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前回比変動量</t>
    </r>
    <r>
      <rPr>
        <sz val="10"/>
        <rFont val="Meiryo UI"/>
        <family val="3"/>
        <charset val="128"/>
      </rPr>
      <t xml:space="preserve">mm)</t>
    </r>
  </si>
  <si>
    <t xml:space="preserve">－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－</t>
    </r>
  </si>
  <si>
    <t xml:space="preserve">-</t>
  </si>
  <si>
    <t xml:space="preserve">亡失</t>
  </si>
  <si>
    <r>
      <rPr>
        <sz val="12"/>
        <rFont val="Noto Sans"/>
        <family val="2"/>
      </rPr>
      <t xml:space="preserve">表　　　石巻地域水準測量測定結果</t>
    </r>
    <r>
      <rPr>
        <sz val="10"/>
        <rFont val="Noto Sans"/>
        <family val="2"/>
      </rPr>
      <t xml:space="preserve">　　　　　　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累積変動量</t>
    </r>
    <r>
      <rPr>
        <sz val="10"/>
        <rFont val="Meiryo UI"/>
        <family val="3"/>
        <charset val="128"/>
      </rPr>
      <t xml:space="preserve">mm)</t>
    </r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</t>
    </r>
  </si>
  <si>
    <t xml:space="preserve">石巻市</t>
  </si>
  <si>
    <t xml:space="preserve">山下町一丁目</t>
  </si>
  <si>
    <r>
      <rPr>
        <sz val="9"/>
        <rFont val="Meiryo UI"/>
        <family val="3"/>
        <charset val="128"/>
      </rPr>
      <t xml:space="preserve">H14</t>
    </r>
    <r>
      <rPr>
        <sz val="9"/>
        <rFont val="Noto Sans"/>
        <family val="2"/>
      </rPr>
      <t xml:space="preserve">改埋</t>
    </r>
  </si>
  <si>
    <t xml:space="preserve">ハ幡町―丁目</t>
  </si>
  <si>
    <t xml:space="preserve">湊町滝尻</t>
  </si>
  <si>
    <t xml:space="preserve">渡波浜曽根山</t>
  </si>
  <si>
    <t xml:space="preserve">(S60)2.1911</t>
  </si>
  <si>
    <r>
      <rPr>
        <sz val="9"/>
        <rFont val="Meiryo UI"/>
        <family val="3"/>
        <charset val="128"/>
      </rPr>
      <t xml:space="preserve">S61</t>
    </r>
    <r>
      <rPr>
        <sz val="9"/>
        <rFont val="Noto Sans"/>
        <family val="2"/>
      </rPr>
      <t xml:space="preserve">新設</t>
    </r>
  </si>
  <si>
    <t xml:space="preserve">門脇三番谷地</t>
  </si>
  <si>
    <t xml:space="preserve">081-01-00</t>
  </si>
  <si>
    <t xml:space="preserve">住吉―丁目</t>
  </si>
  <si>
    <t xml:space="preserve">081-02-00</t>
  </si>
  <si>
    <t xml:space="preserve">清水町二丁目</t>
  </si>
  <si>
    <t xml:space="preserve">081-03-00</t>
  </si>
  <si>
    <t xml:space="preserve">南中里一丁目</t>
  </si>
  <si>
    <t xml:space="preserve">081-04-00</t>
  </si>
  <si>
    <t xml:space="preserve">新東中里</t>
  </si>
  <si>
    <t xml:space="preserve">081-05-00</t>
  </si>
  <si>
    <t xml:space="preserve">不勤町二丁目</t>
  </si>
  <si>
    <t xml:space="preserve">081-06-00</t>
  </si>
  <si>
    <t xml:space="preserve">湊町一丁目</t>
  </si>
  <si>
    <t xml:space="preserve">081-07-00</t>
  </si>
  <si>
    <t xml:space="preserve">魚町一丁目</t>
  </si>
  <si>
    <t xml:space="preserve">081-08-00</t>
  </si>
  <si>
    <t xml:space="preserve">南浜町―丁目</t>
  </si>
  <si>
    <t xml:space="preserve">081-09-01</t>
  </si>
  <si>
    <t xml:space="preserve">雲雀野一丁目</t>
  </si>
  <si>
    <t xml:space="preserve">081-10-00</t>
  </si>
  <si>
    <t xml:space="preserve">雲雀野二丁目</t>
  </si>
  <si>
    <r>
      <rPr>
        <sz val="9"/>
        <rFont val="Meiryo UI"/>
        <family val="3"/>
        <charset val="128"/>
      </rPr>
      <t xml:space="preserve">S60.11</t>
    </r>
    <r>
      <rPr>
        <sz val="9"/>
        <rFont val="Noto Sans"/>
        <family val="2"/>
      </rPr>
      <t xml:space="preserve">亡失</t>
    </r>
  </si>
  <si>
    <t xml:space="preserve">081-11-00</t>
  </si>
  <si>
    <t xml:space="preserve">三河町</t>
  </si>
  <si>
    <t xml:space="preserve">081-12-00</t>
  </si>
  <si>
    <t xml:space="preserve">081-13-00</t>
  </si>
  <si>
    <t xml:space="preserve">門脇築山</t>
  </si>
  <si>
    <t xml:space="preserve">081-14-00</t>
  </si>
  <si>
    <t xml:space="preserve">門脇東上野町</t>
  </si>
  <si>
    <t xml:space="preserve">081-15-00</t>
  </si>
  <si>
    <t xml:space="preserve">081-16-00</t>
  </si>
  <si>
    <t xml:space="preserve">大門崎</t>
  </si>
  <si>
    <t xml:space="preserve">081-17-00</t>
  </si>
  <si>
    <t xml:space="preserve">湊町四丁目</t>
  </si>
  <si>
    <t xml:space="preserve">081-18-00</t>
  </si>
  <si>
    <t xml:space="preserve">千石町</t>
  </si>
  <si>
    <r>
      <rPr>
        <sz val="9"/>
        <rFont val="Meiryo UI"/>
        <family val="3"/>
        <charset val="128"/>
      </rPr>
      <t xml:space="preserve">H4</t>
    </r>
    <r>
      <rPr>
        <sz val="9"/>
        <rFont val="Noto Sans"/>
        <family val="2"/>
      </rPr>
      <t xml:space="preserve">亡失</t>
    </r>
  </si>
  <si>
    <t xml:space="preserve">081-19-00</t>
  </si>
  <si>
    <t xml:space="preserve">山下町二丁目</t>
  </si>
  <si>
    <t xml:space="preserve">086-20-00</t>
  </si>
  <si>
    <t xml:space="preserve">緑町一丁目</t>
  </si>
  <si>
    <t xml:space="preserve">086-21-00</t>
  </si>
  <si>
    <t xml:space="preserve">渡波町一丁目</t>
  </si>
  <si>
    <t xml:space="preserve">086-22-00</t>
  </si>
  <si>
    <t xml:space="preserve">宇田川町</t>
  </si>
  <si>
    <t xml:space="preserve">086-23-00</t>
  </si>
  <si>
    <t xml:space="preserve">長浜町</t>
  </si>
  <si>
    <r>
      <rPr>
        <sz val="9"/>
        <rFont val="Meiryo UI"/>
        <family val="3"/>
        <charset val="128"/>
      </rPr>
      <t xml:space="preserve">S61</t>
    </r>
    <r>
      <rPr>
        <sz val="9"/>
        <rFont val="Noto Sans"/>
        <family val="2"/>
      </rPr>
      <t xml:space="preserve">新設･</t>
    </r>
    <r>
      <rPr>
        <sz val="9"/>
        <rFont val="Meiryo UI"/>
        <family val="3"/>
        <charset val="128"/>
      </rPr>
      <t xml:space="preserve">H8</t>
    </r>
    <r>
      <rPr>
        <sz val="9"/>
        <rFont val="Noto Sans"/>
        <family val="2"/>
      </rPr>
      <t xml:space="preserve">改埋</t>
    </r>
  </si>
  <si>
    <t xml:space="preserve">091-24-00</t>
  </si>
  <si>
    <r>
      <rPr>
        <sz val="9"/>
        <rFont val="Meiryo UI"/>
        <family val="3"/>
        <charset val="128"/>
      </rPr>
      <t xml:space="preserve">H5</t>
    </r>
    <r>
      <rPr>
        <sz val="9"/>
        <rFont val="Noto Sans"/>
        <family val="2"/>
      </rPr>
      <t xml:space="preserve">新設</t>
    </r>
  </si>
  <si>
    <t xml:space="preserve">091-25-00</t>
  </si>
  <si>
    <t xml:space="preserve">蛇田上中綿</t>
  </si>
  <si>
    <r>
      <rPr>
        <sz val="12"/>
        <rFont val="Noto Sans"/>
        <family val="2"/>
      </rPr>
      <t xml:space="preserve">表　　　石巻地域水準測量測定結果</t>
    </r>
    <r>
      <rPr>
        <sz val="10"/>
        <rFont val="Noto Sans"/>
        <family val="2"/>
      </rPr>
      <t xml:space="preserve">　　　　　　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前回比変動量</t>
    </r>
    <r>
      <rPr>
        <sz val="10"/>
        <rFont val="Meiryo UI"/>
        <family val="3"/>
        <charset val="128"/>
      </rPr>
      <t xml:space="preserve">mm)</t>
    </r>
  </si>
  <si>
    <t xml:space="preserve">改埋</t>
  </si>
  <si>
    <t xml:space="preserve">異常辿</t>
  </si>
  <si>
    <t xml:space="preserve">081-01</t>
  </si>
  <si>
    <t xml:space="preserve">081-02</t>
  </si>
  <si>
    <t xml:space="preserve">081-03</t>
  </si>
  <si>
    <t xml:space="preserve">081-04</t>
  </si>
  <si>
    <t xml:space="preserve">081-05</t>
  </si>
  <si>
    <t xml:space="preserve">081-06</t>
  </si>
  <si>
    <t xml:space="preserve">081-07</t>
  </si>
  <si>
    <t xml:space="preserve">081-08</t>
  </si>
  <si>
    <t xml:space="preserve">081-09</t>
  </si>
  <si>
    <t xml:space="preserve">081-10</t>
  </si>
  <si>
    <t xml:space="preserve">081-11</t>
  </si>
  <si>
    <t xml:space="preserve">081-12</t>
  </si>
  <si>
    <t xml:space="preserve">081-13</t>
  </si>
  <si>
    <t xml:space="preserve">081-14</t>
  </si>
  <si>
    <t xml:space="preserve">081-15</t>
  </si>
  <si>
    <t xml:space="preserve">081-16</t>
  </si>
  <si>
    <t xml:space="preserve">081-17</t>
  </si>
  <si>
    <t xml:space="preserve">081-18</t>
  </si>
  <si>
    <t xml:space="preserve">081-19</t>
  </si>
  <si>
    <t xml:space="preserve">湊地区</t>
  </si>
  <si>
    <t xml:space="preserve">移転</t>
  </si>
  <si>
    <r>
      <rPr>
        <sz val="9"/>
        <rFont val="Meiryo UI"/>
        <family val="3"/>
        <charset val="128"/>
      </rPr>
      <t xml:space="preserve">S60.11</t>
    </r>
    <r>
      <rPr>
        <sz val="9"/>
        <rFont val="Noto Sans"/>
        <family val="2"/>
      </rPr>
      <t xml:space="preserve">移転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地下水位観測所</t>
    </r>
  </si>
  <si>
    <t xml:space="preserve">湊池区</t>
  </si>
  <si>
    <t xml:space="preserve">明神一丁目</t>
  </si>
  <si>
    <t xml:space="preserve">(S60)2.0289</t>
  </si>
  <si>
    <t xml:space="preserve">地下水位観測所</t>
  </si>
  <si>
    <t xml:space="preserve">中央地区</t>
  </si>
  <si>
    <t xml:space="preserve">山下地区</t>
  </si>
  <si>
    <t xml:space="preserve">086-20</t>
  </si>
  <si>
    <t xml:space="preserve">086-21</t>
  </si>
  <si>
    <t xml:space="preserve">086-22</t>
  </si>
  <si>
    <t xml:space="preserve">086-23</t>
  </si>
  <si>
    <t xml:space="preserve">091-24</t>
  </si>
  <si>
    <t xml:space="preserve">091-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[$-1030411]ge"/>
    <numFmt numFmtId="169" formatCode="\+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Meiryo UI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9"/>
      <color rgb="FF000000"/>
      <name val="Meiryo UI"/>
      <family val="2"/>
    </font>
    <font>
      <sz val="8.25"/>
      <color rgb="FF000000"/>
      <name val="Meiryo UI"/>
      <family val="2"/>
    </font>
    <font>
      <sz val="12"/>
      <color rgb="FF0000FF"/>
      <name val="DejaVu Sans"/>
      <family val="2"/>
    </font>
    <font>
      <sz val="12"/>
      <color rgb="FF0000FF"/>
      <name val="Meiryo UI"/>
      <family val="3"/>
      <charset val="128"/>
    </font>
    <font>
      <sz val="10"/>
      <name val="DejaVu Sans"/>
      <family val="2"/>
    </font>
    <font>
      <sz val="10"/>
      <color rgb="FF993366"/>
      <name val="DejaVu Sans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hair"/>
      <right style="hair"/>
      <top style="hair"/>
      <bottom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true" diagonalDown="false">
      <left style="hair"/>
      <right/>
      <top style="hair"/>
      <bottom style="hair"/>
      <diagonal style="hair"/>
    </border>
    <border diagonalUp="false" diagonalDown="false">
      <left/>
      <right style="thin">
        <color rgb="FFFFFFFF"/>
      </right>
      <top/>
      <bottom/>
      <diagonal/>
    </border>
    <border diagonalUp="true" diagonalDown="false">
      <left/>
      <right style="hair"/>
      <top style="hair"/>
      <bottom style="hair"/>
      <diagonal style="hair"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16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16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4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古川地域の累積変動量(mm)</a:t>
            </a:r>
          </a:p>
        </c:rich>
      </c:tx>
      <c:layout>
        <c:manualLayout>
          <c:xMode val="edge"/>
          <c:yMode val="edge"/>
          <c:x val="0.0645446507515473"/>
          <c:y val="0.42734668882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62216327734"/>
          <c:y val="0.0218703525500831"/>
          <c:w val="0.985263778367227"/>
          <c:h val="0.978129647449917"/>
        </c:manualLayout>
      </c:layout>
      <c:lineChart>
        <c:grouping val="standard"/>
        <c:varyColors val="0"/>
        <c:ser>
          <c:idx val="0"/>
          <c:order val="0"/>
          <c:tx>
            <c:strRef>
              <c:f>古川!$B$35</c:f>
              <c:strCache>
                <c:ptCount val="1"/>
                <c:pt idx="0">
                  <c:v>5420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29:$AU$2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35:$AU$35</c:f>
              <c:numCache>
                <c:formatCode>General</c:formatCode>
                <c:ptCount val="42"/>
                <c:pt idx="0">
                  <c:v>0</c:v>
                </c:pt>
                <c:pt idx="1">
                  <c:v>-14.2</c:v>
                </c:pt>
                <c:pt idx="2">
                  <c:v>-84.8</c:v>
                </c:pt>
                <c:pt idx="3">
                  <c:v>-83.3</c:v>
                </c:pt>
                <c:pt idx="4">
                  <c:v>-94.3</c:v>
                </c:pt>
                <c:pt idx="5">
                  <c:v>-102.3</c:v>
                </c:pt>
                <c:pt idx="7">
                  <c:v>-142.3</c:v>
                </c:pt>
                <c:pt idx="8">
                  <c:v>-152.3</c:v>
                </c:pt>
                <c:pt idx="9">
                  <c:v>-176.3</c:v>
                </c:pt>
                <c:pt idx="10">
                  <c:v>-187.3</c:v>
                </c:pt>
                <c:pt idx="11">
                  <c:v>-210.3</c:v>
                </c:pt>
                <c:pt idx="12">
                  <c:v>-192.3</c:v>
                </c:pt>
                <c:pt idx="13">
                  <c:v>-196.3</c:v>
                </c:pt>
                <c:pt idx="14">
                  <c:v>-200.3</c:v>
                </c:pt>
                <c:pt idx="15">
                  <c:v>-203.3</c:v>
                </c:pt>
                <c:pt idx="16">
                  <c:v>-207.3</c:v>
                </c:pt>
                <c:pt idx="17">
                  <c:v>-209.3</c:v>
                </c:pt>
                <c:pt idx="18">
                  <c:v>-214.3</c:v>
                </c:pt>
                <c:pt idx="19">
                  <c:v>-215.3</c:v>
                </c:pt>
                <c:pt idx="20">
                  <c:v>-217.3</c:v>
                </c:pt>
                <c:pt idx="21">
                  <c:v>-218.3</c:v>
                </c:pt>
                <c:pt idx="22">
                  <c:v>-222.3</c:v>
                </c:pt>
                <c:pt idx="23">
                  <c:v>-224.3</c:v>
                </c:pt>
                <c:pt idx="24">
                  <c:v>-227.3</c:v>
                </c:pt>
                <c:pt idx="25">
                  <c:v>-230.3</c:v>
                </c:pt>
                <c:pt idx="26">
                  <c:v>-232.3</c:v>
                </c:pt>
                <c:pt idx="27">
                  <c:v>-233.3</c:v>
                </c:pt>
                <c:pt idx="28">
                  <c:v>-236.3</c:v>
                </c:pt>
                <c:pt idx="29">
                  <c:v>-238.3</c:v>
                </c:pt>
                <c:pt idx="30">
                  <c:v>-240.3</c:v>
                </c:pt>
                <c:pt idx="31">
                  <c:v>-242.3</c:v>
                </c:pt>
                <c:pt idx="32">
                  <c:v>-245.3</c:v>
                </c:pt>
                <c:pt idx="33">
                  <c:v>-245.3</c:v>
                </c:pt>
                <c:pt idx="34">
                  <c:v>-248.3</c:v>
                </c:pt>
                <c:pt idx="35">
                  <c:v>-248.3</c:v>
                </c:pt>
                <c:pt idx="36">
                  <c:v>-255.3</c:v>
                </c:pt>
                <c:pt idx="37">
                  <c:v>-248.3</c:v>
                </c:pt>
                <c:pt idx="38">
                  <c:v>-246.3</c:v>
                </c:pt>
                <c:pt idx="39">
                  <c:v>-3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古川!$B$41</c:f>
              <c:strCache>
                <c:ptCount val="1"/>
                <c:pt idx="0">
                  <c:v>古川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29:$AU$2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41:$AU$41</c:f>
              <c:numCache>
                <c:formatCode>General</c:formatCode>
                <c:ptCount val="42"/>
                <c:pt idx="3">
                  <c:v>0</c:v>
                </c:pt>
                <c:pt idx="4">
                  <c:v>-18</c:v>
                </c:pt>
                <c:pt idx="5">
                  <c:v>-35</c:v>
                </c:pt>
                <c:pt idx="7">
                  <c:v>-50</c:v>
                </c:pt>
                <c:pt idx="8">
                  <c:v>-51</c:v>
                </c:pt>
                <c:pt idx="9">
                  <c:v>-71</c:v>
                </c:pt>
                <c:pt idx="10">
                  <c:v>-84</c:v>
                </c:pt>
                <c:pt idx="11">
                  <c:v>-111</c:v>
                </c:pt>
                <c:pt idx="12">
                  <c:v>-87</c:v>
                </c:pt>
                <c:pt idx="13">
                  <c:v>-93</c:v>
                </c:pt>
                <c:pt idx="14">
                  <c:v>-101</c:v>
                </c:pt>
                <c:pt idx="15">
                  <c:v>-107</c:v>
                </c:pt>
                <c:pt idx="16">
                  <c:v>-111</c:v>
                </c:pt>
                <c:pt idx="17">
                  <c:v>-112</c:v>
                </c:pt>
                <c:pt idx="18">
                  <c:v>-118</c:v>
                </c:pt>
                <c:pt idx="19">
                  <c:v>-115</c:v>
                </c:pt>
                <c:pt idx="20">
                  <c:v>-118</c:v>
                </c:pt>
                <c:pt idx="21">
                  <c:v>-119</c:v>
                </c:pt>
                <c:pt idx="22">
                  <c:v>-132</c:v>
                </c:pt>
                <c:pt idx="23">
                  <c:v>-136</c:v>
                </c:pt>
                <c:pt idx="24">
                  <c:v>-136</c:v>
                </c:pt>
                <c:pt idx="25">
                  <c:v>-137</c:v>
                </c:pt>
                <c:pt idx="26">
                  <c:v>-143</c:v>
                </c:pt>
                <c:pt idx="27">
                  <c:v>-144</c:v>
                </c:pt>
                <c:pt idx="28">
                  <c:v>-144</c:v>
                </c:pt>
                <c:pt idx="29">
                  <c:v>-151</c:v>
                </c:pt>
                <c:pt idx="30">
                  <c:v>-151</c:v>
                </c:pt>
                <c:pt idx="31">
                  <c:v>-150</c:v>
                </c:pt>
                <c:pt idx="32">
                  <c:v>-157</c:v>
                </c:pt>
                <c:pt idx="33">
                  <c:v>-159</c:v>
                </c:pt>
                <c:pt idx="34">
                  <c:v>-161</c:v>
                </c:pt>
                <c:pt idx="35">
                  <c:v>-163</c:v>
                </c:pt>
                <c:pt idx="36">
                  <c:v>-166</c:v>
                </c:pt>
                <c:pt idx="37">
                  <c:v>-162</c:v>
                </c:pt>
                <c:pt idx="38">
                  <c:v>-159</c:v>
                </c:pt>
                <c:pt idx="39">
                  <c:v>-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古川!$B$46</c:f>
              <c:strCache>
                <c:ptCount val="1"/>
                <c:pt idx="0">
                  <c:v>古川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29:$AU$2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46:$AU$46</c:f>
              <c:numCache>
                <c:formatCode>General</c:formatCode>
                <c:ptCount val="42"/>
                <c:pt idx="3">
                  <c:v>0</c:v>
                </c:pt>
                <c:pt idx="4">
                  <c:v>-32</c:v>
                </c:pt>
                <c:pt idx="5">
                  <c:v>-54</c:v>
                </c:pt>
                <c:pt idx="7">
                  <c:v>-82</c:v>
                </c:pt>
                <c:pt idx="8">
                  <c:v>-90</c:v>
                </c:pt>
                <c:pt idx="9">
                  <c:v>-108</c:v>
                </c:pt>
                <c:pt idx="10">
                  <c:v>-120</c:v>
                </c:pt>
                <c:pt idx="11">
                  <c:v>-144</c:v>
                </c:pt>
                <c:pt idx="12">
                  <c:v>-127</c:v>
                </c:pt>
                <c:pt idx="13">
                  <c:v>-130</c:v>
                </c:pt>
                <c:pt idx="14">
                  <c:v>-135</c:v>
                </c:pt>
                <c:pt idx="15">
                  <c:v>-140</c:v>
                </c:pt>
                <c:pt idx="16">
                  <c:v>-141</c:v>
                </c:pt>
                <c:pt idx="17">
                  <c:v>-145</c:v>
                </c:pt>
                <c:pt idx="18">
                  <c:v>-148</c:v>
                </c:pt>
                <c:pt idx="19">
                  <c:v>-147</c:v>
                </c:pt>
                <c:pt idx="20">
                  <c:v>-146</c:v>
                </c:pt>
                <c:pt idx="21">
                  <c:v>-144</c:v>
                </c:pt>
                <c:pt idx="22">
                  <c:v>-146</c:v>
                </c:pt>
                <c:pt idx="23">
                  <c:v>-148</c:v>
                </c:pt>
                <c:pt idx="24">
                  <c:v>-149</c:v>
                </c:pt>
                <c:pt idx="25">
                  <c:v>-148</c:v>
                </c:pt>
                <c:pt idx="26">
                  <c:v>-151</c:v>
                </c:pt>
                <c:pt idx="27">
                  <c:v>-151</c:v>
                </c:pt>
                <c:pt idx="28">
                  <c:v>-152</c:v>
                </c:pt>
                <c:pt idx="29">
                  <c:v>-153</c:v>
                </c:pt>
                <c:pt idx="30">
                  <c:v>-153</c:v>
                </c:pt>
                <c:pt idx="31">
                  <c:v>-156</c:v>
                </c:pt>
                <c:pt idx="32">
                  <c:v>-161</c:v>
                </c:pt>
                <c:pt idx="33">
                  <c:v>-159</c:v>
                </c:pt>
                <c:pt idx="34">
                  <c:v>-160</c:v>
                </c:pt>
                <c:pt idx="35">
                  <c:v>-164</c:v>
                </c:pt>
                <c:pt idx="36">
                  <c:v>-173</c:v>
                </c:pt>
                <c:pt idx="37">
                  <c:v>-165</c:v>
                </c:pt>
                <c:pt idx="38">
                  <c:v>-160</c:v>
                </c:pt>
                <c:pt idx="39">
                  <c:v>-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古川!$B$44</c:f>
              <c:strCache>
                <c:ptCount val="1"/>
                <c:pt idx="0">
                  <c:v>古川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29:$AU$2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44:$AU$44</c:f>
              <c:numCache>
                <c:formatCode>General</c:formatCode>
                <c:ptCount val="42"/>
                <c:pt idx="3">
                  <c:v>0</c:v>
                </c:pt>
                <c:pt idx="4">
                  <c:v>-9</c:v>
                </c:pt>
                <c:pt idx="5">
                  <c:v>-6</c:v>
                </c:pt>
                <c:pt idx="7">
                  <c:v>-21</c:v>
                </c:pt>
                <c:pt idx="8">
                  <c:v>-22</c:v>
                </c:pt>
                <c:pt idx="9">
                  <c:v>-38</c:v>
                </c:pt>
                <c:pt idx="10">
                  <c:v>-46</c:v>
                </c:pt>
                <c:pt idx="11">
                  <c:v>-72</c:v>
                </c:pt>
                <c:pt idx="12">
                  <c:v>-42</c:v>
                </c:pt>
                <c:pt idx="13">
                  <c:v>-41</c:v>
                </c:pt>
                <c:pt idx="14">
                  <c:v>-44</c:v>
                </c:pt>
                <c:pt idx="15">
                  <c:v>-44</c:v>
                </c:pt>
                <c:pt idx="16">
                  <c:v>-47</c:v>
                </c:pt>
                <c:pt idx="17">
                  <c:v>-46</c:v>
                </c:pt>
                <c:pt idx="18">
                  <c:v>-49</c:v>
                </c:pt>
                <c:pt idx="19">
                  <c:v>-45</c:v>
                </c:pt>
                <c:pt idx="20">
                  <c:v>-43</c:v>
                </c:pt>
                <c:pt idx="21">
                  <c:v>-43</c:v>
                </c:pt>
                <c:pt idx="22">
                  <c:v>-43</c:v>
                </c:pt>
                <c:pt idx="23">
                  <c:v>-43</c:v>
                </c:pt>
                <c:pt idx="24">
                  <c:v>-44</c:v>
                </c:pt>
                <c:pt idx="25">
                  <c:v>-42</c:v>
                </c:pt>
                <c:pt idx="26">
                  <c:v>-43</c:v>
                </c:pt>
                <c:pt idx="27">
                  <c:v>-44</c:v>
                </c:pt>
                <c:pt idx="28">
                  <c:v>-45</c:v>
                </c:pt>
                <c:pt idx="29">
                  <c:v>-47</c:v>
                </c:pt>
                <c:pt idx="30">
                  <c:v>-47</c:v>
                </c:pt>
                <c:pt idx="31">
                  <c:v>-48</c:v>
                </c:pt>
                <c:pt idx="32">
                  <c:v>-50</c:v>
                </c:pt>
                <c:pt idx="33">
                  <c:v>-50</c:v>
                </c:pt>
                <c:pt idx="34">
                  <c:v>-51</c:v>
                </c:pt>
                <c:pt idx="35">
                  <c:v>-49</c:v>
                </c:pt>
                <c:pt idx="36">
                  <c:v>-53</c:v>
                </c:pt>
                <c:pt idx="37">
                  <c:v>-50</c:v>
                </c:pt>
                <c:pt idx="38">
                  <c:v>-50</c:v>
                </c:pt>
                <c:pt idx="39">
                  <c:v>-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古川!$B$50</c:f>
              <c:strCache>
                <c:ptCount val="1"/>
                <c:pt idx="0">
                  <c:v>古川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29:$AU$2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50:$AU$50</c:f>
              <c:numCache>
                <c:formatCode>General</c:formatCode>
                <c:ptCount val="42"/>
                <c:pt idx="15">
                  <c:v>0</c:v>
                </c:pt>
                <c:pt idx="16">
                  <c:v>0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  <c:pt idx="21">
                  <c:v>-21</c:v>
                </c:pt>
                <c:pt idx="22">
                  <c:v>-26</c:v>
                </c:pt>
                <c:pt idx="23">
                  <c:v>-27</c:v>
                </c:pt>
                <c:pt idx="24">
                  <c:v>-29</c:v>
                </c:pt>
                <c:pt idx="25">
                  <c:v>-31</c:v>
                </c:pt>
                <c:pt idx="26">
                  <c:v>-34</c:v>
                </c:pt>
                <c:pt idx="27">
                  <c:v>-35</c:v>
                </c:pt>
                <c:pt idx="28">
                  <c:v>-37</c:v>
                </c:pt>
                <c:pt idx="29">
                  <c:v>-37</c:v>
                </c:pt>
                <c:pt idx="30">
                  <c:v>-38</c:v>
                </c:pt>
                <c:pt idx="31">
                  <c:v>-39</c:v>
                </c:pt>
                <c:pt idx="32">
                  <c:v>-43</c:v>
                </c:pt>
                <c:pt idx="33">
                  <c:v>-41</c:v>
                </c:pt>
                <c:pt idx="34">
                  <c:v>-42</c:v>
                </c:pt>
                <c:pt idx="35">
                  <c:v>-44</c:v>
                </c:pt>
                <c:pt idx="36">
                  <c:v>-46</c:v>
                </c:pt>
                <c:pt idx="37">
                  <c:v>-44</c:v>
                </c:pt>
                <c:pt idx="38">
                  <c:v>-41</c:v>
                </c:pt>
                <c:pt idx="39">
                  <c:v>-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0322"/>
        <c:axId val="8768879"/>
      </c:lineChart>
      <c:catAx>
        <c:axId val="4683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768879"/>
        <c:crosses val="max"/>
        <c:auto val="1"/>
        <c:lblAlgn val="ctr"/>
        <c:lblOffset val="100"/>
        <c:noMultiLvlLbl val="0"/>
      </c:catAx>
      <c:valAx>
        <c:axId val="87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8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12319481285"/>
          <c:y val="0.683842183535999"/>
          <c:w val="0.195461243737106"/>
          <c:h val="0.191321844108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古川地域の前回比変動量(mm)</a:t>
            </a:r>
          </a:p>
        </c:rich>
      </c:tx>
      <c:layout>
        <c:manualLayout>
          <c:xMode val="edge"/>
          <c:yMode val="edge"/>
          <c:x val="0.620532431239888"/>
          <c:y val="0.6831243469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67044173163"/>
          <c:y val="0.0217694183211425"/>
          <c:w val="0.987743295582684"/>
          <c:h val="0.978230581678858"/>
        </c:manualLayout>
      </c:layout>
      <c:lineChart>
        <c:grouping val="standard"/>
        <c:varyColors val="0"/>
        <c:ser>
          <c:idx val="0"/>
          <c:order val="0"/>
          <c:tx>
            <c:strRef>
              <c:f>古川!$B$65</c:f>
              <c:strCache>
                <c:ptCount val="1"/>
                <c:pt idx="0">
                  <c:v>5420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59:$AU$5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65:$AU$65</c:f>
              <c:numCache>
                <c:formatCode>General</c:formatCode>
                <c:ptCount val="42"/>
                <c:pt idx="1">
                  <c:v>-14.2</c:v>
                </c:pt>
                <c:pt idx="2">
                  <c:v>-70.6</c:v>
                </c:pt>
                <c:pt idx="3">
                  <c:v>1.5</c:v>
                </c:pt>
                <c:pt idx="4">
                  <c:v>-11</c:v>
                </c:pt>
                <c:pt idx="5">
                  <c:v>-8</c:v>
                </c:pt>
                <c:pt idx="7">
                  <c:v>-40</c:v>
                </c:pt>
                <c:pt idx="8">
                  <c:v>-10</c:v>
                </c:pt>
                <c:pt idx="9">
                  <c:v>-24</c:v>
                </c:pt>
                <c:pt idx="10">
                  <c:v>-11</c:v>
                </c:pt>
                <c:pt idx="11">
                  <c:v>-23</c:v>
                </c:pt>
                <c:pt idx="12">
                  <c:v>18</c:v>
                </c:pt>
                <c:pt idx="13">
                  <c:v>-4</c:v>
                </c:pt>
                <c:pt idx="14">
                  <c:v>-4</c:v>
                </c:pt>
                <c:pt idx="15">
                  <c:v>-3</c:v>
                </c:pt>
                <c:pt idx="16">
                  <c:v>-4</c:v>
                </c:pt>
                <c:pt idx="17">
                  <c:v>-2</c:v>
                </c:pt>
                <c:pt idx="18">
                  <c:v>-5</c:v>
                </c:pt>
                <c:pt idx="19">
                  <c:v>-1</c:v>
                </c:pt>
                <c:pt idx="20">
                  <c:v>-2</c:v>
                </c:pt>
                <c:pt idx="21">
                  <c:v>-1</c:v>
                </c:pt>
                <c:pt idx="22">
                  <c:v>-4</c:v>
                </c:pt>
                <c:pt idx="23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2</c:v>
                </c:pt>
                <c:pt idx="27">
                  <c:v>-1</c:v>
                </c:pt>
                <c:pt idx="28">
                  <c:v>-3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3</c:v>
                </c:pt>
                <c:pt idx="33">
                  <c:v>0</c:v>
                </c:pt>
                <c:pt idx="34">
                  <c:v>-3</c:v>
                </c:pt>
                <c:pt idx="35">
                  <c:v>0</c:v>
                </c:pt>
                <c:pt idx="36">
                  <c:v>-7</c:v>
                </c:pt>
                <c:pt idx="37">
                  <c:v>-3</c:v>
                </c:pt>
                <c:pt idx="38">
                  <c:v>-1</c:v>
                </c:pt>
                <c:pt idx="39">
                  <c:v>-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古川!$B$71</c:f>
              <c:strCache>
                <c:ptCount val="1"/>
                <c:pt idx="0">
                  <c:v>古川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59:$AU$5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71:$AU$71</c:f>
              <c:numCache>
                <c:formatCode>General</c:formatCode>
                <c:ptCount val="42"/>
                <c:pt idx="4">
                  <c:v>-18</c:v>
                </c:pt>
                <c:pt idx="5">
                  <c:v>-17</c:v>
                </c:pt>
                <c:pt idx="7">
                  <c:v>-15</c:v>
                </c:pt>
                <c:pt idx="8">
                  <c:v>-1</c:v>
                </c:pt>
                <c:pt idx="9">
                  <c:v>-20</c:v>
                </c:pt>
                <c:pt idx="10">
                  <c:v>-13</c:v>
                </c:pt>
                <c:pt idx="11">
                  <c:v>-27</c:v>
                </c:pt>
                <c:pt idx="12">
                  <c:v>24</c:v>
                </c:pt>
                <c:pt idx="13">
                  <c:v>-6</c:v>
                </c:pt>
                <c:pt idx="14">
                  <c:v>-8</c:v>
                </c:pt>
                <c:pt idx="15">
                  <c:v>-6</c:v>
                </c:pt>
                <c:pt idx="16">
                  <c:v>-4</c:v>
                </c:pt>
                <c:pt idx="17">
                  <c:v>-1</c:v>
                </c:pt>
                <c:pt idx="18">
                  <c:v>-6</c:v>
                </c:pt>
                <c:pt idx="19">
                  <c:v>3</c:v>
                </c:pt>
                <c:pt idx="20">
                  <c:v>-3</c:v>
                </c:pt>
                <c:pt idx="21">
                  <c:v>-1</c:v>
                </c:pt>
                <c:pt idx="22">
                  <c:v>-13</c:v>
                </c:pt>
                <c:pt idx="23">
                  <c:v>-4</c:v>
                </c:pt>
                <c:pt idx="24">
                  <c:v>0</c:v>
                </c:pt>
                <c:pt idx="25">
                  <c:v>-1</c:v>
                </c:pt>
                <c:pt idx="26">
                  <c:v>-6</c:v>
                </c:pt>
                <c:pt idx="27">
                  <c:v>-1</c:v>
                </c:pt>
                <c:pt idx="28">
                  <c:v>0</c:v>
                </c:pt>
                <c:pt idx="29">
                  <c:v>-7</c:v>
                </c:pt>
                <c:pt idx="30">
                  <c:v>-0</c:v>
                </c:pt>
                <c:pt idx="31">
                  <c:v>1</c:v>
                </c:pt>
                <c:pt idx="32">
                  <c:v>-7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3</c:v>
                </c:pt>
                <c:pt idx="37">
                  <c:v>-5</c:v>
                </c:pt>
                <c:pt idx="39">
                  <c:v>-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古川!$B$76</c:f>
              <c:strCache>
                <c:ptCount val="1"/>
                <c:pt idx="0">
                  <c:v>古川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59:$AU$5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76:$AU$76</c:f>
              <c:numCache>
                <c:formatCode>General</c:formatCode>
                <c:ptCount val="42"/>
                <c:pt idx="4">
                  <c:v>-32</c:v>
                </c:pt>
                <c:pt idx="5">
                  <c:v>-22</c:v>
                </c:pt>
                <c:pt idx="7">
                  <c:v>-28</c:v>
                </c:pt>
                <c:pt idx="8">
                  <c:v>-8</c:v>
                </c:pt>
                <c:pt idx="9">
                  <c:v>-18</c:v>
                </c:pt>
                <c:pt idx="10">
                  <c:v>-12</c:v>
                </c:pt>
                <c:pt idx="11">
                  <c:v>-24</c:v>
                </c:pt>
                <c:pt idx="12">
                  <c:v>17</c:v>
                </c:pt>
                <c:pt idx="13">
                  <c:v>-3</c:v>
                </c:pt>
                <c:pt idx="14">
                  <c:v>-5</c:v>
                </c:pt>
                <c:pt idx="15">
                  <c:v>-5</c:v>
                </c:pt>
                <c:pt idx="16">
                  <c:v>-1</c:v>
                </c:pt>
                <c:pt idx="17">
                  <c:v>-4</c:v>
                </c:pt>
                <c:pt idx="18">
                  <c:v>-3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-2</c:v>
                </c:pt>
                <c:pt idx="23">
                  <c:v>-2</c:v>
                </c:pt>
                <c:pt idx="24">
                  <c:v>-1</c:v>
                </c:pt>
                <c:pt idx="25">
                  <c:v>1</c:v>
                </c:pt>
                <c:pt idx="26">
                  <c:v>-3</c:v>
                </c:pt>
                <c:pt idx="27">
                  <c:v>0</c:v>
                </c:pt>
                <c:pt idx="28">
                  <c:v>-1</c:v>
                </c:pt>
                <c:pt idx="29">
                  <c:v>-1</c:v>
                </c:pt>
                <c:pt idx="30">
                  <c:v>0</c:v>
                </c:pt>
                <c:pt idx="31">
                  <c:v>-3</c:v>
                </c:pt>
                <c:pt idx="32">
                  <c:v>-5</c:v>
                </c:pt>
                <c:pt idx="33">
                  <c:v>2</c:v>
                </c:pt>
                <c:pt idx="34">
                  <c:v>-1</c:v>
                </c:pt>
                <c:pt idx="35">
                  <c:v>-4</c:v>
                </c:pt>
                <c:pt idx="36">
                  <c:v>-9</c:v>
                </c:pt>
                <c:pt idx="37">
                  <c:v>-4</c:v>
                </c:pt>
                <c:pt idx="38">
                  <c:v>-1</c:v>
                </c:pt>
                <c:pt idx="39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古川!$B$74</c:f>
              <c:strCache>
                <c:ptCount val="1"/>
                <c:pt idx="0">
                  <c:v>古川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59:$AU$5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74:$AU$74</c:f>
              <c:numCache>
                <c:formatCode>General</c:formatCode>
                <c:ptCount val="42"/>
                <c:pt idx="4">
                  <c:v>-9</c:v>
                </c:pt>
                <c:pt idx="5">
                  <c:v>3</c:v>
                </c:pt>
                <c:pt idx="7">
                  <c:v>-15</c:v>
                </c:pt>
                <c:pt idx="8">
                  <c:v>-1</c:v>
                </c:pt>
                <c:pt idx="9">
                  <c:v>-16</c:v>
                </c:pt>
                <c:pt idx="10">
                  <c:v>-8</c:v>
                </c:pt>
                <c:pt idx="11">
                  <c:v>-26</c:v>
                </c:pt>
                <c:pt idx="12">
                  <c:v>30</c:v>
                </c:pt>
                <c:pt idx="13">
                  <c:v>1</c:v>
                </c:pt>
                <c:pt idx="14">
                  <c:v>-3</c:v>
                </c:pt>
                <c:pt idx="15">
                  <c:v>0</c:v>
                </c:pt>
                <c:pt idx="16">
                  <c:v>-3</c:v>
                </c:pt>
                <c:pt idx="17">
                  <c:v>1</c:v>
                </c:pt>
                <c:pt idx="18">
                  <c:v>-3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1</c:v>
                </c:pt>
                <c:pt idx="25">
                  <c:v>2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2</c:v>
                </c:pt>
                <c:pt idx="30">
                  <c:v>-0</c:v>
                </c:pt>
                <c:pt idx="31">
                  <c:v>-1</c:v>
                </c:pt>
                <c:pt idx="32">
                  <c:v>-2</c:v>
                </c:pt>
                <c:pt idx="33">
                  <c:v>0</c:v>
                </c:pt>
                <c:pt idx="34">
                  <c:v>-1</c:v>
                </c:pt>
                <c:pt idx="35">
                  <c:v>2</c:v>
                </c:pt>
                <c:pt idx="36">
                  <c:v>-4</c:v>
                </c:pt>
                <c:pt idx="37">
                  <c:v>0</c:v>
                </c:pt>
                <c:pt idx="38">
                  <c:v>0</c:v>
                </c:pt>
                <c:pt idx="39">
                  <c:v>-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古川!$B$80</c:f>
              <c:strCache>
                <c:ptCount val="1"/>
                <c:pt idx="0">
                  <c:v>古川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川!$F$59:$AU$59</c:f>
              <c:strCache>
                <c:ptCount val="42"/>
                <c:pt idx="0">
                  <c:v>S29</c:v>
                </c:pt>
                <c:pt idx="1">
                  <c:v>S41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  <c:pt idx="41">
                  <c:v>H25</c:v>
                </c:pt>
              </c:strCache>
            </c:strRef>
          </c:cat>
          <c:val>
            <c:numRef>
              <c:f>古川!$F$80:$AU$80</c:f>
              <c:numCache>
                <c:formatCode>General</c:formatCode>
                <c:ptCount val="42"/>
                <c:pt idx="16">
                  <c:v>0</c:v>
                </c:pt>
                <c:pt idx="18">
                  <c:v>-16</c:v>
                </c:pt>
                <c:pt idx="19">
                  <c:v>-2</c:v>
                </c:pt>
                <c:pt idx="20">
                  <c:v>-2</c:v>
                </c:pt>
                <c:pt idx="21">
                  <c:v>-1</c:v>
                </c:pt>
                <c:pt idx="22">
                  <c:v>-5</c:v>
                </c:pt>
                <c:pt idx="23">
                  <c:v>-1</c:v>
                </c:pt>
                <c:pt idx="24">
                  <c:v>-2</c:v>
                </c:pt>
                <c:pt idx="25">
                  <c:v>-2</c:v>
                </c:pt>
                <c:pt idx="26">
                  <c:v>-3</c:v>
                </c:pt>
                <c:pt idx="27">
                  <c:v>-1</c:v>
                </c:pt>
                <c:pt idx="28">
                  <c:v>-2</c:v>
                </c:pt>
                <c:pt idx="29">
                  <c:v>0</c:v>
                </c:pt>
                <c:pt idx="30">
                  <c:v>-1</c:v>
                </c:pt>
                <c:pt idx="31">
                  <c:v>-1</c:v>
                </c:pt>
                <c:pt idx="32">
                  <c:v>-4</c:v>
                </c:pt>
                <c:pt idx="33">
                  <c:v>2</c:v>
                </c:pt>
                <c:pt idx="34">
                  <c:v>-1</c:v>
                </c:pt>
                <c:pt idx="35">
                  <c:v>-2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11"/>
        <c:axId val="33310557"/>
      </c:lineChart>
      <c:catAx>
        <c:axId val="44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310557"/>
        <c:crosses val="max"/>
        <c:auto val="1"/>
        <c:lblAlgn val="ctr"/>
        <c:lblOffset val="100"/>
        <c:noMultiLvlLbl val="0"/>
      </c:catAx>
      <c:valAx>
        <c:axId val="333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616806393097"/>
          <c:y val="0.630094043887147"/>
          <c:w val="0.147031426190126"/>
          <c:h val="0.184343434343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気仙沼地域の累積変動量(mm)</a:t>
            </a:r>
          </a:p>
        </c:rich>
      </c:tx>
      <c:layout>
        <c:manualLayout>
          <c:xMode val="edge"/>
          <c:yMode val="edge"/>
          <c:x val="0.088114986933303"/>
          <c:y val="0.50856782106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029314850585"/>
          <c:y val="0.0225468975468975"/>
          <c:w val="0.985797068514942"/>
          <c:h val="0.977453102453103"/>
        </c:manualLayout>
      </c:layout>
      <c:lineChart>
        <c:grouping val="standard"/>
        <c:varyColors val="0"/>
        <c:ser>
          <c:idx val="0"/>
          <c:order val="0"/>
          <c:tx>
            <c:strRef>
              <c:f>気仙沼!$B$28</c:f>
              <c:strCache>
                <c:ptCount val="1"/>
                <c:pt idx="0">
                  <c:v>6771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27:$AT$27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28:$AT$28</c:f>
              <c:numCache>
                <c:formatCode>General</c:formatCode>
                <c:ptCount val="40"/>
                <c:pt idx="1">
                  <c:v>0</c:v>
                </c:pt>
                <c:pt idx="2">
                  <c:v>-11.3</c:v>
                </c:pt>
                <c:pt idx="3">
                  <c:v>-20.3</c:v>
                </c:pt>
                <c:pt idx="4">
                  <c:v>-30.3</c:v>
                </c:pt>
                <c:pt idx="5">
                  <c:v>-49.3</c:v>
                </c:pt>
                <c:pt idx="6">
                  <c:v>-54.3</c:v>
                </c:pt>
                <c:pt idx="7">
                  <c:v>-58.3</c:v>
                </c:pt>
                <c:pt idx="8">
                  <c:v>-65.3</c:v>
                </c:pt>
                <c:pt idx="9">
                  <c:v>-72.3</c:v>
                </c:pt>
                <c:pt idx="10">
                  <c:v>-73.3</c:v>
                </c:pt>
                <c:pt idx="11">
                  <c:v>-79.3</c:v>
                </c:pt>
                <c:pt idx="12">
                  <c:v>-83.3</c:v>
                </c:pt>
                <c:pt idx="13">
                  <c:v>-89.3</c:v>
                </c:pt>
                <c:pt idx="14">
                  <c:v>-88.3</c:v>
                </c:pt>
                <c:pt idx="15">
                  <c:v>-91.3</c:v>
                </c:pt>
                <c:pt idx="16">
                  <c:v>-96.3</c:v>
                </c:pt>
                <c:pt idx="17">
                  <c:v>-100.3</c:v>
                </c:pt>
                <c:pt idx="18">
                  <c:v>-101.3</c:v>
                </c:pt>
                <c:pt idx="19">
                  <c:v>-110.3</c:v>
                </c:pt>
                <c:pt idx="20">
                  <c:v>-110.3</c:v>
                </c:pt>
                <c:pt idx="21">
                  <c:v>-115.3</c:v>
                </c:pt>
                <c:pt idx="22">
                  <c:v>-119.3</c:v>
                </c:pt>
                <c:pt idx="23">
                  <c:v>-121.3</c:v>
                </c:pt>
                <c:pt idx="24">
                  <c:v>-124.3</c:v>
                </c:pt>
                <c:pt idx="25">
                  <c:v>-130.3</c:v>
                </c:pt>
                <c:pt idx="26">
                  <c:v>-135.3</c:v>
                </c:pt>
                <c:pt idx="27">
                  <c:v>-138.3</c:v>
                </c:pt>
                <c:pt idx="28">
                  <c:v>-142.3</c:v>
                </c:pt>
                <c:pt idx="29">
                  <c:v>-146.3</c:v>
                </c:pt>
                <c:pt idx="30">
                  <c:v>-157.3</c:v>
                </c:pt>
                <c:pt idx="31">
                  <c:v>-159.3</c:v>
                </c:pt>
                <c:pt idx="32">
                  <c:v>-166.3</c:v>
                </c:pt>
                <c:pt idx="33">
                  <c:v>-167.3</c:v>
                </c:pt>
                <c:pt idx="34">
                  <c:v>-170.3</c:v>
                </c:pt>
                <c:pt idx="35">
                  <c:v>-173.3</c:v>
                </c:pt>
                <c:pt idx="36">
                  <c:v>-169.3</c:v>
                </c:pt>
                <c:pt idx="37">
                  <c:v>-170.3</c:v>
                </c:pt>
                <c:pt idx="38">
                  <c:v>-7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気仙沼!$B$29</c:f>
              <c:strCache>
                <c:ptCount val="1"/>
                <c:pt idx="0">
                  <c:v>677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27:$AT$27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29:$AT$29</c:f>
              <c:numCache>
                <c:formatCode>General</c:formatCode>
                <c:ptCount val="4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5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  <c:pt idx="21">
                  <c:v>-11</c:v>
                </c:pt>
                <c:pt idx="22">
                  <c:v>-11</c:v>
                </c:pt>
                <c:pt idx="23">
                  <c:v>-11</c:v>
                </c:pt>
                <c:pt idx="24">
                  <c:v>-11</c:v>
                </c:pt>
                <c:pt idx="25">
                  <c:v>-12</c:v>
                </c:pt>
                <c:pt idx="26">
                  <c:v>-12</c:v>
                </c:pt>
                <c:pt idx="27">
                  <c:v>-12</c:v>
                </c:pt>
                <c:pt idx="28">
                  <c:v>-12</c:v>
                </c:pt>
                <c:pt idx="29">
                  <c:v>-13</c:v>
                </c:pt>
                <c:pt idx="30">
                  <c:v>-15</c:v>
                </c:pt>
                <c:pt idx="31">
                  <c:v>-16</c:v>
                </c:pt>
                <c:pt idx="32">
                  <c:v>-17</c:v>
                </c:pt>
                <c:pt idx="33">
                  <c:v>-17</c:v>
                </c:pt>
                <c:pt idx="34">
                  <c:v>-18</c:v>
                </c:pt>
                <c:pt idx="35">
                  <c:v>-19</c:v>
                </c:pt>
                <c:pt idx="36">
                  <c:v>-17</c:v>
                </c:pt>
                <c:pt idx="37">
                  <c:v>-18</c:v>
                </c:pt>
                <c:pt idx="38">
                  <c:v>-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気仙沼!$B$30</c:f>
              <c:strCache>
                <c:ptCount val="1"/>
                <c:pt idx="0">
                  <c:v>677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27:$AT$27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30:$AT$30</c:f>
              <c:numCache>
                <c:formatCode>General</c:formatCode>
                <c:ptCount val="40"/>
                <c:pt idx="0">
                  <c:v>0</c:v>
                </c:pt>
                <c:pt idx="1">
                  <c:v>-20.8</c:v>
                </c:pt>
                <c:pt idx="2">
                  <c:v>-22.2</c:v>
                </c:pt>
                <c:pt idx="3">
                  <c:v>-26.2</c:v>
                </c:pt>
                <c:pt idx="4">
                  <c:v>-29.2</c:v>
                </c:pt>
                <c:pt idx="5">
                  <c:v>-37.2</c:v>
                </c:pt>
                <c:pt idx="6">
                  <c:v>-40.2</c:v>
                </c:pt>
                <c:pt idx="7">
                  <c:v>-42.2</c:v>
                </c:pt>
                <c:pt idx="8">
                  <c:v>-45.2</c:v>
                </c:pt>
                <c:pt idx="9">
                  <c:v>-43.2</c:v>
                </c:pt>
                <c:pt idx="10">
                  <c:v>-48.2</c:v>
                </c:pt>
                <c:pt idx="11">
                  <c:v>-51.2</c:v>
                </c:pt>
                <c:pt idx="12">
                  <c:v>-49.2</c:v>
                </c:pt>
                <c:pt idx="13">
                  <c:v>-49.2</c:v>
                </c:pt>
                <c:pt idx="14">
                  <c:v>-60.2</c:v>
                </c:pt>
                <c:pt idx="15">
                  <c:v>-61.2</c:v>
                </c:pt>
                <c:pt idx="16">
                  <c:v>-62.2</c:v>
                </c:pt>
                <c:pt idx="17">
                  <c:v>-63.2</c:v>
                </c:pt>
                <c:pt idx="18">
                  <c:v>-63.2</c:v>
                </c:pt>
                <c:pt idx="19">
                  <c:v>-66.2</c:v>
                </c:pt>
                <c:pt idx="20">
                  <c:v>-68.2</c:v>
                </c:pt>
                <c:pt idx="21">
                  <c:v>-70.2</c:v>
                </c:pt>
                <c:pt idx="22">
                  <c:v>-71.2</c:v>
                </c:pt>
                <c:pt idx="23">
                  <c:v>-72.2</c:v>
                </c:pt>
                <c:pt idx="24">
                  <c:v>-73.2</c:v>
                </c:pt>
                <c:pt idx="25">
                  <c:v>-74.2</c:v>
                </c:pt>
                <c:pt idx="26">
                  <c:v>-75.2</c:v>
                </c:pt>
                <c:pt idx="27">
                  <c:v>-77.2</c:v>
                </c:pt>
                <c:pt idx="28">
                  <c:v>-77.2</c:v>
                </c:pt>
                <c:pt idx="29">
                  <c:v>-77.2</c:v>
                </c:pt>
                <c:pt idx="30">
                  <c:v>-84.2</c:v>
                </c:pt>
                <c:pt idx="31">
                  <c:v>-86.2</c:v>
                </c:pt>
                <c:pt idx="32">
                  <c:v>-90.2</c:v>
                </c:pt>
                <c:pt idx="33">
                  <c:v>-91.2</c:v>
                </c:pt>
                <c:pt idx="34">
                  <c:v>-91.2</c:v>
                </c:pt>
                <c:pt idx="35">
                  <c:v>-93.2</c:v>
                </c:pt>
                <c:pt idx="36">
                  <c:v>-90.2</c:v>
                </c:pt>
                <c:pt idx="37">
                  <c:v>-93.2</c:v>
                </c:pt>
                <c:pt idx="38">
                  <c:v>-55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気仙沼!$B$31</c:f>
              <c:strCache>
                <c:ptCount val="1"/>
                <c:pt idx="0">
                  <c:v>気仙沼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27:$AT$27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31:$AT$31</c:f>
              <c:numCache>
                <c:formatCode>General</c:formatCode>
                <c:ptCount val="40"/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気仙沼!$B$32</c:f>
              <c:strCache>
                <c:ptCount val="1"/>
                <c:pt idx="0">
                  <c:v>気仙沼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27:$AT$27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32:$AT$32</c:f>
              <c:numCache>
                <c:formatCode>General</c:formatCode>
                <c:ptCount val="40"/>
                <c:pt idx="2">
                  <c:v>0</c:v>
                </c:pt>
                <c:pt idx="3">
                  <c:v>-9</c:v>
                </c:pt>
                <c:pt idx="4">
                  <c:v>-17</c:v>
                </c:pt>
                <c:pt idx="5">
                  <c:v>-34</c:v>
                </c:pt>
                <c:pt idx="6">
                  <c:v>-39</c:v>
                </c:pt>
                <c:pt idx="7">
                  <c:v>-46</c:v>
                </c:pt>
                <c:pt idx="8">
                  <c:v>-52</c:v>
                </c:pt>
                <c:pt idx="9">
                  <c:v>-54</c:v>
                </c:pt>
                <c:pt idx="10">
                  <c:v>-60</c:v>
                </c:pt>
                <c:pt idx="11">
                  <c:v>-65</c:v>
                </c:pt>
                <c:pt idx="12">
                  <c:v>-65</c:v>
                </c:pt>
                <c:pt idx="13">
                  <c:v>-82</c:v>
                </c:pt>
                <c:pt idx="14">
                  <c:v>-81</c:v>
                </c:pt>
                <c:pt idx="15">
                  <c:v>-84</c:v>
                </c:pt>
                <c:pt idx="16">
                  <c:v>-86</c:v>
                </c:pt>
                <c:pt idx="17">
                  <c:v>-88</c:v>
                </c:pt>
                <c:pt idx="18">
                  <c:v>-89</c:v>
                </c:pt>
                <c:pt idx="19">
                  <c:v>-93</c:v>
                </c:pt>
                <c:pt idx="20">
                  <c:v>-97</c:v>
                </c:pt>
                <c:pt idx="21">
                  <c:v>-100</c:v>
                </c:pt>
                <c:pt idx="22">
                  <c:v>-102</c:v>
                </c:pt>
                <c:pt idx="23">
                  <c:v>-106</c:v>
                </c:pt>
                <c:pt idx="24">
                  <c:v>-155</c:v>
                </c:pt>
                <c:pt idx="25">
                  <c:v>-170</c:v>
                </c:pt>
                <c:pt idx="26">
                  <c:v>-179</c:v>
                </c:pt>
                <c:pt idx="27">
                  <c:v>-187</c:v>
                </c:pt>
                <c:pt idx="28">
                  <c:v>-192</c:v>
                </c:pt>
                <c:pt idx="29">
                  <c:v>-199</c:v>
                </c:pt>
                <c:pt idx="30">
                  <c:v>-217</c:v>
                </c:pt>
                <c:pt idx="31">
                  <c:v>-224</c:v>
                </c:pt>
                <c:pt idx="32">
                  <c:v>-232</c:v>
                </c:pt>
                <c:pt idx="33">
                  <c:v>-236</c:v>
                </c:pt>
                <c:pt idx="34">
                  <c:v>-239</c:v>
                </c:pt>
                <c:pt idx="35">
                  <c:v>-245</c:v>
                </c:pt>
                <c:pt idx="36">
                  <c:v>-234</c:v>
                </c:pt>
                <c:pt idx="37">
                  <c:v>-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2699"/>
        <c:axId val="12783638"/>
      </c:lineChart>
      <c:catAx>
        <c:axId val="5013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783638"/>
        <c:crosses val="max"/>
        <c:auto val="1"/>
        <c:lblAlgn val="ctr"/>
        <c:lblOffset val="100"/>
        <c:noMultiLvlLbl val="0"/>
      </c:catAx>
      <c:valAx>
        <c:axId val="127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1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02113396205"/>
          <c:y val="0.704816017316017"/>
          <c:w val="0.188387683217816"/>
          <c:h val="0.1972402597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気仙沼地域の前回比変動量(mm)</a:t>
            </a:r>
          </a:p>
        </c:rich>
      </c:tx>
      <c:layout>
        <c:manualLayout>
          <c:xMode val="edge"/>
          <c:yMode val="edge"/>
          <c:x val="0.123031496062992"/>
          <c:y val="0.56847568748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31496062992"/>
          <c:y val="0.0227645237661628"/>
          <c:w val="0.987696850393701"/>
          <c:h val="0.977235476233837"/>
        </c:manualLayout>
      </c:layout>
      <c:lineChart>
        <c:grouping val="standard"/>
        <c:varyColors val="0"/>
        <c:ser>
          <c:idx val="0"/>
          <c:order val="0"/>
          <c:tx>
            <c:strRef>
              <c:f>気仙沼!$B$55</c:f>
              <c:strCache>
                <c:ptCount val="1"/>
                <c:pt idx="0">
                  <c:v>6771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54:$AT$54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55:$AT$55</c:f>
              <c:numCache>
                <c:formatCode>General</c:formatCode>
                <c:ptCount val="40"/>
                <c:pt idx="2">
                  <c:v>-11.3</c:v>
                </c:pt>
                <c:pt idx="3">
                  <c:v>-9</c:v>
                </c:pt>
                <c:pt idx="4">
                  <c:v>-10</c:v>
                </c:pt>
                <c:pt idx="5">
                  <c:v>-19</c:v>
                </c:pt>
                <c:pt idx="6">
                  <c:v>-5</c:v>
                </c:pt>
                <c:pt idx="7">
                  <c:v>-4</c:v>
                </c:pt>
                <c:pt idx="8">
                  <c:v>-7</c:v>
                </c:pt>
                <c:pt idx="9">
                  <c:v>-7</c:v>
                </c:pt>
                <c:pt idx="10">
                  <c:v>-1</c:v>
                </c:pt>
                <c:pt idx="11">
                  <c:v>-6</c:v>
                </c:pt>
                <c:pt idx="12">
                  <c:v>-4</c:v>
                </c:pt>
                <c:pt idx="13">
                  <c:v>-6</c:v>
                </c:pt>
                <c:pt idx="14">
                  <c:v>1</c:v>
                </c:pt>
                <c:pt idx="15">
                  <c:v>-3</c:v>
                </c:pt>
                <c:pt idx="16">
                  <c:v>-5</c:v>
                </c:pt>
                <c:pt idx="17">
                  <c:v>-4</c:v>
                </c:pt>
                <c:pt idx="18">
                  <c:v>-1</c:v>
                </c:pt>
                <c:pt idx="19">
                  <c:v>-9</c:v>
                </c:pt>
                <c:pt idx="20">
                  <c:v>0</c:v>
                </c:pt>
                <c:pt idx="21">
                  <c:v>-5</c:v>
                </c:pt>
                <c:pt idx="22">
                  <c:v>-4</c:v>
                </c:pt>
                <c:pt idx="23">
                  <c:v>-2</c:v>
                </c:pt>
                <c:pt idx="24">
                  <c:v>-3</c:v>
                </c:pt>
                <c:pt idx="25">
                  <c:v>-6</c:v>
                </c:pt>
                <c:pt idx="26">
                  <c:v>-5</c:v>
                </c:pt>
                <c:pt idx="27">
                  <c:v>-3</c:v>
                </c:pt>
                <c:pt idx="28">
                  <c:v>-4</c:v>
                </c:pt>
                <c:pt idx="29">
                  <c:v>-4</c:v>
                </c:pt>
                <c:pt idx="30">
                  <c:v>-11</c:v>
                </c:pt>
                <c:pt idx="31">
                  <c:v>-2</c:v>
                </c:pt>
                <c:pt idx="32">
                  <c:v>-7</c:v>
                </c:pt>
                <c:pt idx="33">
                  <c:v>-1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3</c:v>
                </c:pt>
                <c:pt idx="38">
                  <c:v>-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気仙沼!$B$56</c:f>
              <c:strCache>
                <c:ptCount val="1"/>
                <c:pt idx="0">
                  <c:v>677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54:$AT$54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56:$AT$56</c:f>
              <c:numCache>
                <c:formatCode>General</c:formatCode>
                <c:ptCount val="4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5</c:v>
                </c:pt>
                <c:pt idx="18">
                  <c:v>-3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0</c:v>
                </c:pt>
                <c:pt idx="23">
                  <c:v>0</c:v>
                </c:pt>
                <c:pt idx="24">
                  <c:v>-0</c:v>
                </c:pt>
                <c:pt idx="25">
                  <c:v>-1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1</c:v>
                </c:pt>
                <c:pt idx="30">
                  <c:v>-2</c:v>
                </c:pt>
                <c:pt idx="31">
                  <c:v>-1</c:v>
                </c:pt>
                <c:pt idx="32">
                  <c:v>-1</c:v>
                </c:pt>
                <c:pt idx="33">
                  <c:v>0</c:v>
                </c:pt>
                <c:pt idx="34">
                  <c:v>-1</c:v>
                </c:pt>
                <c:pt idx="35">
                  <c:v>-1</c:v>
                </c:pt>
                <c:pt idx="36">
                  <c:v>0</c:v>
                </c:pt>
                <c:pt idx="37">
                  <c:v>-1</c:v>
                </c:pt>
                <c:pt idx="38">
                  <c:v>-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気仙沼!$B$57</c:f>
              <c:strCache>
                <c:ptCount val="1"/>
                <c:pt idx="0">
                  <c:v>677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54:$AT$54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57:$AT$57</c:f>
              <c:numCache>
                <c:formatCode>General</c:formatCode>
                <c:ptCount val="40"/>
                <c:pt idx="1">
                  <c:v>-20.8</c:v>
                </c:pt>
                <c:pt idx="2">
                  <c:v>-1.4</c:v>
                </c:pt>
                <c:pt idx="3">
                  <c:v>-4</c:v>
                </c:pt>
                <c:pt idx="4">
                  <c:v>-3</c:v>
                </c:pt>
                <c:pt idx="5">
                  <c:v>-8</c:v>
                </c:pt>
                <c:pt idx="6">
                  <c:v>-3</c:v>
                </c:pt>
                <c:pt idx="7">
                  <c:v>-2</c:v>
                </c:pt>
                <c:pt idx="8">
                  <c:v>-3</c:v>
                </c:pt>
                <c:pt idx="9">
                  <c:v>2</c:v>
                </c:pt>
                <c:pt idx="10">
                  <c:v>-5</c:v>
                </c:pt>
                <c:pt idx="11">
                  <c:v>-3</c:v>
                </c:pt>
                <c:pt idx="12">
                  <c:v>2</c:v>
                </c:pt>
                <c:pt idx="13">
                  <c:v>0</c:v>
                </c:pt>
                <c:pt idx="14">
                  <c:v>-1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0</c:v>
                </c:pt>
                <c:pt idx="19">
                  <c:v>-3</c:v>
                </c:pt>
                <c:pt idx="20">
                  <c:v>-2</c:v>
                </c:pt>
                <c:pt idx="21">
                  <c:v>-2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2</c:v>
                </c:pt>
                <c:pt idx="28">
                  <c:v>-0</c:v>
                </c:pt>
                <c:pt idx="29">
                  <c:v>-0</c:v>
                </c:pt>
                <c:pt idx="30">
                  <c:v>-7</c:v>
                </c:pt>
                <c:pt idx="31">
                  <c:v>-2</c:v>
                </c:pt>
                <c:pt idx="32">
                  <c:v>-4</c:v>
                </c:pt>
                <c:pt idx="33">
                  <c:v>-1</c:v>
                </c:pt>
                <c:pt idx="34">
                  <c:v>0</c:v>
                </c:pt>
                <c:pt idx="35">
                  <c:v>-2</c:v>
                </c:pt>
                <c:pt idx="36">
                  <c:v>0</c:v>
                </c:pt>
                <c:pt idx="37">
                  <c:v>-2</c:v>
                </c:pt>
                <c:pt idx="38">
                  <c:v>-4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気仙沼!$B$58</c:f>
              <c:strCache>
                <c:ptCount val="1"/>
                <c:pt idx="0">
                  <c:v>気仙沼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54:$AT$54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58:$AT$58</c:f>
              <c:numCache>
                <c:formatCode>General</c:formatCode>
                <c:ptCount val="40"/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気仙沼!$B$59</c:f>
              <c:strCache>
                <c:ptCount val="1"/>
                <c:pt idx="0">
                  <c:v>気仙沼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気仙沼!$G$54:$AT$54</c:f>
              <c:strCache>
                <c:ptCount val="40"/>
                <c:pt idx="0">
                  <c:v>S41</c:v>
                </c:pt>
                <c:pt idx="1">
                  <c:v>S49</c:v>
                </c:pt>
                <c:pt idx="2">
                  <c:v>S50</c:v>
                </c:pt>
                <c:pt idx="3">
                  <c:v>S51</c:v>
                </c:pt>
                <c:pt idx="4">
                  <c:v>S52</c:v>
                </c:pt>
                <c:pt idx="5">
                  <c:v>S53</c:v>
                </c:pt>
                <c:pt idx="6">
                  <c:v>S54</c:v>
                </c:pt>
                <c:pt idx="7">
                  <c:v>S55</c:v>
                </c:pt>
                <c:pt idx="8">
                  <c:v>S56</c:v>
                </c:pt>
                <c:pt idx="9">
                  <c:v>S57</c:v>
                </c:pt>
                <c:pt idx="10">
                  <c:v>S58</c:v>
                </c:pt>
                <c:pt idx="11">
                  <c:v>S59</c:v>
                </c:pt>
                <c:pt idx="12">
                  <c:v>S60</c:v>
                </c:pt>
                <c:pt idx="13">
                  <c:v>S61</c:v>
                </c:pt>
                <c:pt idx="14">
                  <c:v>S62</c:v>
                </c:pt>
                <c:pt idx="15">
                  <c:v>S63</c:v>
                </c:pt>
                <c:pt idx="16">
                  <c:v>H1</c:v>
                </c:pt>
                <c:pt idx="17">
                  <c:v>H2</c:v>
                </c:pt>
                <c:pt idx="18">
                  <c:v>H3</c:v>
                </c:pt>
                <c:pt idx="19">
                  <c:v>H4</c:v>
                </c:pt>
                <c:pt idx="20">
                  <c:v>H5</c:v>
                </c:pt>
                <c:pt idx="21">
                  <c:v>H6</c:v>
                </c:pt>
                <c:pt idx="22">
                  <c:v>H7</c:v>
                </c:pt>
                <c:pt idx="23">
                  <c:v>H8</c:v>
                </c:pt>
                <c:pt idx="24">
                  <c:v>H9</c:v>
                </c:pt>
                <c:pt idx="25">
                  <c:v>H10</c:v>
                </c:pt>
                <c:pt idx="26">
                  <c:v>H11</c:v>
                </c:pt>
                <c:pt idx="27">
                  <c:v>H12</c:v>
                </c:pt>
                <c:pt idx="28">
                  <c:v>H13</c:v>
                </c:pt>
                <c:pt idx="29">
                  <c:v>H14</c:v>
                </c:pt>
                <c:pt idx="30">
                  <c:v>H15</c:v>
                </c:pt>
                <c:pt idx="31">
                  <c:v>H16</c:v>
                </c:pt>
                <c:pt idx="32">
                  <c:v>H17</c:v>
                </c:pt>
                <c:pt idx="33">
                  <c:v>H18</c:v>
                </c:pt>
                <c:pt idx="34">
                  <c:v>H19</c:v>
                </c:pt>
                <c:pt idx="35">
                  <c:v>H20</c:v>
                </c:pt>
                <c:pt idx="36">
                  <c:v>H21</c:v>
                </c:pt>
                <c:pt idx="37">
                  <c:v>H22</c:v>
                </c:pt>
                <c:pt idx="38">
                  <c:v>H23</c:v>
                </c:pt>
                <c:pt idx="39">
                  <c:v>H24</c:v>
                </c:pt>
              </c:strCache>
            </c:strRef>
          </c:cat>
          <c:val>
            <c:numRef>
              <c:f>気仙沼!$G$59:$AT$59</c:f>
              <c:numCache>
                <c:formatCode>General</c:formatCode>
                <c:ptCount val="40"/>
                <c:pt idx="3">
                  <c:v>-9</c:v>
                </c:pt>
                <c:pt idx="4">
                  <c:v>-8</c:v>
                </c:pt>
                <c:pt idx="5">
                  <c:v>-17</c:v>
                </c:pt>
                <c:pt idx="6">
                  <c:v>-5</c:v>
                </c:pt>
                <c:pt idx="7">
                  <c:v>-7</c:v>
                </c:pt>
                <c:pt idx="8">
                  <c:v>-6</c:v>
                </c:pt>
                <c:pt idx="9">
                  <c:v>-2</c:v>
                </c:pt>
                <c:pt idx="10">
                  <c:v>-6</c:v>
                </c:pt>
                <c:pt idx="11">
                  <c:v>-5</c:v>
                </c:pt>
                <c:pt idx="12">
                  <c:v>0</c:v>
                </c:pt>
                <c:pt idx="13">
                  <c:v>-17</c:v>
                </c:pt>
                <c:pt idx="14">
                  <c:v>1</c:v>
                </c:pt>
                <c:pt idx="15">
                  <c:v>-3</c:v>
                </c:pt>
                <c:pt idx="16">
                  <c:v>-2</c:v>
                </c:pt>
                <c:pt idx="17">
                  <c:v>-2</c:v>
                </c:pt>
                <c:pt idx="18">
                  <c:v>-1</c:v>
                </c:pt>
                <c:pt idx="19">
                  <c:v>-4</c:v>
                </c:pt>
                <c:pt idx="20">
                  <c:v>-4</c:v>
                </c:pt>
                <c:pt idx="21">
                  <c:v>-3</c:v>
                </c:pt>
                <c:pt idx="22">
                  <c:v>-2</c:v>
                </c:pt>
                <c:pt idx="23">
                  <c:v>-4</c:v>
                </c:pt>
                <c:pt idx="24">
                  <c:v>-49</c:v>
                </c:pt>
                <c:pt idx="25">
                  <c:v>-15</c:v>
                </c:pt>
                <c:pt idx="26">
                  <c:v>-9</c:v>
                </c:pt>
                <c:pt idx="27">
                  <c:v>-8</c:v>
                </c:pt>
                <c:pt idx="28">
                  <c:v>-5</c:v>
                </c:pt>
                <c:pt idx="29">
                  <c:v>-7</c:v>
                </c:pt>
                <c:pt idx="30">
                  <c:v>-18</c:v>
                </c:pt>
                <c:pt idx="31">
                  <c:v>-7</c:v>
                </c:pt>
                <c:pt idx="32">
                  <c:v>-8</c:v>
                </c:pt>
                <c:pt idx="33">
                  <c:v>-4</c:v>
                </c:pt>
                <c:pt idx="34">
                  <c:v>-3</c:v>
                </c:pt>
                <c:pt idx="35">
                  <c:v>-6</c:v>
                </c:pt>
                <c:pt idx="36">
                  <c:v>-2</c:v>
                </c:pt>
                <c:pt idx="3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6540"/>
        <c:axId val="40046583"/>
      </c:lineChart>
      <c:catAx>
        <c:axId val="8810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046583"/>
        <c:crosses val="max"/>
        <c:auto val="1"/>
        <c:lblAlgn val="ctr"/>
        <c:lblOffset val="100"/>
        <c:noMultiLvlLbl val="0"/>
      </c:catAx>
      <c:valAx>
        <c:axId val="400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1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017716535433"/>
          <c:y val="0.695683846293936"/>
          <c:w val="0.163188976377953"/>
          <c:h val="0.19914405390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石巻地域の累積変動量(mm)</a:t>
            </a:r>
          </a:p>
        </c:rich>
      </c:tx>
      <c:layout>
        <c:manualLayout>
          <c:xMode val="edge"/>
          <c:yMode val="edge"/>
          <c:x val="0.111161671975557"/>
          <c:y val="0.543821906276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517064291751"/>
          <c:y val="0.023384154896642"/>
          <c:w val="0.983748293570825"/>
          <c:h val="0.976615845103358"/>
        </c:manualLayout>
      </c:layout>
      <c:lineChart>
        <c:grouping val="standard"/>
        <c:varyColors val="0"/>
        <c:ser>
          <c:idx val="0"/>
          <c:order val="0"/>
          <c:tx>
            <c:strRef>
              <c:f>石巻!$B$29</c:f>
              <c:strCache>
                <c:ptCount val="1"/>
                <c:pt idx="0">
                  <c:v>5628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27:$AK$27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29:$AK$29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-2</c:v>
                </c:pt>
                <c:pt idx="3">
                  <c:v>-3</c:v>
                </c:pt>
                <c:pt idx="4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6</c:v>
                </c:pt>
                <c:pt idx="9">
                  <c:v>-5</c:v>
                </c:pt>
                <c:pt idx="10">
                  <c:v>-10</c:v>
                </c:pt>
                <c:pt idx="11">
                  <c:v>-10</c:v>
                </c:pt>
                <c:pt idx="12">
                  <c:v>-8</c:v>
                </c:pt>
                <c:pt idx="13">
                  <c:v>-9</c:v>
                </c:pt>
                <c:pt idx="14">
                  <c:v>-12</c:v>
                </c:pt>
                <c:pt idx="15">
                  <c:v>-13</c:v>
                </c:pt>
                <c:pt idx="16">
                  <c:v>-11</c:v>
                </c:pt>
                <c:pt idx="17">
                  <c:v>-10</c:v>
                </c:pt>
                <c:pt idx="18">
                  <c:v>-12</c:v>
                </c:pt>
                <c:pt idx="19">
                  <c:v>-12</c:v>
                </c:pt>
                <c:pt idx="20">
                  <c:v>-13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!$B$30</c:f>
              <c:strCache>
                <c:ptCount val="1"/>
                <c:pt idx="0">
                  <c:v>5629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27:$AK$27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30:$AK$30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3</c:v>
                </c:pt>
                <c:pt idx="15">
                  <c:v>5</c:v>
                </c:pt>
                <c:pt idx="16">
                  <c:v>3</c:v>
                </c:pt>
                <c:pt idx="17">
                  <c:v>6</c:v>
                </c:pt>
                <c:pt idx="18">
                  <c:v>3</c:v>
                </c:pt>
                <c:pt idx="19">
                  <c:v>3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!$B$31</c:f>
              <c:strCache>
                <c:ptCount val="1"/>
                <c:pt idx="0">
                  <c:v>5630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27:$AK$27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31:$AK$31</c:f>
              <c:numCache>
                <c:formatCode>General</c:formatCode>
                <c:ptCount val="23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</c:v>
                </c:pt>
                <c:pt idx="9">
                  <c:v>-8</c:v>
                </c:pt>
                <c:pt idx="10">
                  <c:v>-4</c:v>
                </c:pt>
                <c:pt idx="11">
                  <c:v>-10</c:v>
                </c:pt>
                <c:pt idx="12">
                  <c:v>-11</c:v>
                </c:pt>
                <c:pt idx="13">
                  <c:v>-15</c:v>
                </c:pt>
                <c:pt idx="14">
                  <c:v>-16</c:v>
                </c:pt>
                <c:pt idx="15">
                  <c:v>-16</c:v>
                </c:pt>
                <c:pt idx="16">
                  <c:v>-19</c:v>
                </c:pt>
                <c:pt idx="17">
                  <c:v>-17</c:v>
                </c:pt>
                <c:pt idx="18">
                  <c:v>-24</c:v>
                </c:pt>
                <c:pt idx="19">
                  <c:v>-21</c:v>
                </c:pt>
                <c:pt idx="20">
                  <c:v>-21</c:v>
                </c:pt>
                <c:pt idx="21">
                  <c:v>-22</c:v>
                </c:pt>
                <c:pt idx="22">
                  <c:v>-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巻!$B$32</c:f>
              <c:strCache>
                <c:ptCount val="1"/>
                <c:pt idx="0">
                  <c:v>567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27:$AK$27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32:$AK$32</c:f>
              <c:numCache>
                <c:formatCode>General</c:formatCode>
                <c:ptCount val="23"/>
                <c:pt idx="0">
                  <c:v>0</c:v>
                </c:pt>
                <c:pt idx="1">
                  <c:v>3</c:v>
                </c:pt>
                <c:pt idx="2">
                  <c:v>9</c:v>
                </c:pt>
                <c:pt idx="3">
                  <c:v>2</c:v>
                </c:pt>
                <c:pt idx="4">
                  <c:v>-4</c:v>
                </c:pt>
                <c:pt idx="5">
                  <c:v>-8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2</c:v>
                </c:pt>
                <c:pt idx="10">
                  <c:v>-5</c:v>
                </c:pt>
                <c:pt idx="11">
                  <c:v>-16</c:v>
                </c:pt>
                <c:pt idx="12">
                  <c:v>-15</c:v>
                </c:pt>
                <c:pt idx="13">
                  <c:v>-15</c:v>
                </c:pt>
                <c:pt idx="14">
                  <c:v>-13</c:v>
                </c:pt>
                <c:pt idx="15">
                  <c:v>-13</c:v>
                </c:pt>
                <c:pt idx="16">
                  <c:v>-14</c:v>
                </c:pt>
                <c:pt idx="17">
                  <c:v>-18</c:v>
                </c:pt>
                <c:pt idx="18">
                  <c:v>-22</c:v>
                </c:pt>
                <c:pt idx="19">
                  <c:v>-20</c:v>
                </c:pt>
                <c:pt idx="20">
                  <c:v>-23</c:v>
                </c:pt>
                <c:pt idx="21">
                  <c:v>-29</c:v>
                </c:pt>
                <c:pt idx="22">
                  <c:v>-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石巻!$B$33</c:f>
              <c:strCache>
                <c:ptCount val="1"/>
                <c:pt idx="0">
                  <c:v>081-01-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27:$AK$27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33:$AK$33</c:f>
              <c:numCache>
                <c:formatCode>General</c:formatCode>
                <c:ptCount val="23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-1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-3</c:v>
                </c:pt>
                <c:pt idx="2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6648"/>
        <c:axId val="95721382"/>
      </c:lineChart>
      <c:catAx>
        <c:axId val="63926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5721382"/>
        <c:crosses val="max"/>
        <c:auto val="1"/>
        <c:lblAlgn val="ctr"/>
        <c:lblOffset val="100"/>
        <c:noMultiLvlLbl val="0"/>
      </c:catAx>
      <c:valAx>
        <c:axId val="957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9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84079828382"/>
          <c:y val="0.687026470863343"/>
          <c:w val="0.215562634076578"/>
          <c:h val="0.204564587035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古川地域の前回比変動量(mm)</a:t>
            </a:r>
          </a:p>
        </c:rich>
      </c:tx>
      <c:layout>
        <c:manualLayout>
          <c:xMode val="edge"/>
          <c:yMode val="edge"/>
          <c:x val="0.501034661148474"/>
          <c:y val="0.165246387550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65804449043"/>
          <c:y val="0.0231567247128566"/>
          <c:w val="0.983833419555096"/>
          <c:h val="0.976843275287143"/>
        </c:manualLayout>
      </c:layout>
      <c:lineChart>
        <c:grouping val="standard"/>
        <c:varyColors val="0"/>
        <c:ser>
          <c:idx val="0"/>
          <c:order val="0"/>
          <c:tx>
            <c:strRef>
              <c:f>石巻!$B$63:$E$63</c:f>
              <c:strCache>
                <c:ptCount val="1"/>
                <c:pt idx="0">
                  <c:v>5628  石巻市 ハ幡町―丁目 1.370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61:$AK$61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63:$AK$63</c:f>
              <c:numCache>
                <c:formatCode>General</c:formatCode>
                <c:ptCount val="23"/>
                <c:pt idx="1">
                  <c:v>0</c:v>
                </c:pt>
                <c:pt idx="2">
                  <c:v>-2</c:v>
                </c:pt>
                <c:pt idx="3">
                  <c:v>-1</c:v>
                </c:pt>
                <c:pt idx="4">
                  <c:v>1</c:v>
                </c:pt>
                <c:pt idx="6">
                  <c:v>-3</c:v>
                </c:pt>
                <c:pt idx="7">
                  <c:v>0</c:v>
                </c:pt>
                <c:pt idx="8">
                  <c:v>-1</c:v>
                </c:pt>
                <c:pt idx="9">
                  <c:v>1</c:v>
                </c:pt>
                <c:pt idx="10">
                  <c:v>-5</c:v>
                </c:pt>
                <c:pt idx="11">
                  <c:v>0</c:v>
                </c:pt>
                <c:pt idx="12">
                  <c:v>2</c:v>
                </c:pt>
                <c:pt idx="13">
                  <c:v>-1</c:v>
                </c:pt>
                <c:pt idx="14">
                  <c:v>-3</c:v>
                </c:pt>
                <c:pt idx="15">
                  <c:v>-1</c:v>
                </c:pt>
                <c:pt idx="16">
                  <c:v>2</c:v>
                </c:pt>
                <c:pt idx="17">
                  <c:v>1</c:v>
                </c:pt>
                <c:pt idx="18">
                  <c:v>-2</c:v>
                </c:pt>
                <c:pt idx="19">
                  <c:v>-0</c:v>
                </c:pt>
                <c:pt idx="20">
                  <c:v>-1</c:v>
                </c:pt>
                <c:pt idx="22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巻!$B$64:$E$64</c:f>
              <c:strCache>
                <c:ptCount val="1"/>
                <c:pt idx="0">
                  <c:v>5629  石巻市 湊町滝尻 1.8983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61:$AK$61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64:$AK$64</c:f>
              <c:numCache>
                <c:formatCode>General</c:formatCode>
                <c:ptCount val="23"/>
                <c:pt idx="1">
                  <c:v>0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-2</c:v>
                </c:pt>
                <c:pt idx="12">
                  <c:v>1</c:v>
                </c:pt>
                <c:pt idx="13">
                  <c:v>-0</c:v>
                </c:pt>
                <c:pt idx="14">
                  <c:v>-2</c:v>
                </c:pt>
                <c:pt idx="15">
                  <c:v>2</c:v>
                </c:pt>
                <c:pt idx="16">
                  <c:v>-2</c:v>
                </c:pt>
                <c:pt idx="17">
                  <c:v>3</c:v>
                </c:pt>
                <c:pt idx="18">
                  <c:v>-3</c:v>
                </c:pt>
                <c:pt idx="19">
                  <c:v>-0</c:v>
                </c:pt>
                <c:pt idx="20">
                  <c:v>2</c:v>
                </c:pt>
                <c:pt idx="21">
                  <c:v>-0</c:v>
                </c:pt>
                <c:pt idx="22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巻!$B$65:$E$65</c:f>
              <c:strCache>
                <c:ptCount val="1"/>
                <c:pt idx="0">
                  <c:v>5630  石巻市 渡波浜曽根山 (S60)2.19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61:$AK$61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65:$AK$65</c:f>
              <c:numCache>
                <c:formatCode>General</c:formatCode>
                <c:ptCount val="23"/>
                <c:pt idx="6">
                  <c:v>0</c:v>
                </c:pt>
                <c:pt idx="7">
                  <c:v>0</c:v>
                </c:pt>
                <c:pt idx="8">
                  <c:v>-1</c:v>
                </c:pt>
                <c:pt idx="9">
                  <c:v>-7</c:v>
                </c:pt>
                <c:pt idx="10">
                  <c:v>4</c:v>
                </c:pt>
                <c:pt idx="11">
                  <c:v>-6</c:v>
                </c:pt>
                <c:pt idx="12">
                  <c:v>-1</c:v>
                </c:pt>
                <c:pt idx="13">
                  <c:v>-4</c:v>
                </c:pt>
                <c:pt idx="14">
                  <c:v>-1</c:v>
                </c:pt>
                <c:pt idx="15">
                  <c:v>-0</c:v>
                </c:pt>
                <c:pt idx="16">
                  <c:v>-3</c:v>
                </c:pt>
                <c:pt idx="17">
                  <c:v>2</c:v>
                </c:pt>
                <c:pt idx="18">
                  <c:v>-7</c:v>
                </c:pt>
                <c:pt idx="19">
                  <c:v>3</c:v>
                </c:pt>
                <c:pt idx="20">
                  <c:v>-0</c:v>
                </c:pt>
                <c:pt idx="21">
                  <c:v>-1</c:v>
                </c:pt>
                <c:pt idx="22">
                  <c:v>-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巻!$B$66:$E$66</c:f>
              <c:strCache>
                <c:ptCount val="1"/>
                <c:pt idx="0">
                  <c:v>5671  石巻市 門脇三番谷地 2.4695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61:$AK$61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66:$AK$66</c:f>
              <c:numCache>
                <c:formatCode>General</c:formatCode>
                <c:ptCount val="23"/>
                <c:pt idx="1">
                  <c:v>3</c:v>
                </c:pt>
                <c:pt idx="2">
                  <c:v>6</c:v>
                </c:pt>
                <c:pt idx="3">
                  <c:v>-7</c:v>
                </c:pt>
                <c:pt idx="4">
                  <c:v>-6</c:v>
                </c:pt>
                <c:pt idx="5">
                  <c:v>-4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-7</c:v>
                </c:pt>
                <c:pt idx="11">
                  <c:v>-11</c:v>
                </c:pt>
                <c:pt idx="12">
                  <c:v>1</c:v>
                </c:pt>
                <c:pt idx="13">
                  <c:v>-0</c:v>
                </c:pt>
                <c:pt idx="14">
                  <c:v>2</c:v>
                </c:pt>
                <c:pt idx="15">
                  <c:v>-0</c:v>
                </c:pt>
                <c:pt idx="16">
                  <c:v>-1</c:v>
                </c:pt>
                <c:pt idx="17">
                  <c:v>-4</c:v>
                </c:pt>
                <c:pt idx="18">
                  <c:v>-4</c:v>
                </c:pt>
                <c:pt idx="19">
                  <c:v>2</c:v>
                </c:pt>
                <c:pt idx="20">
                  <c:v>-3</c:v>
                </c:pt>
                <c:pt idx="21">
                  <c:v>-6</c:v>
                </c:pt>
                <c:pt idx="22">
                  <c:v>-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石巻!$B$67:$E$67</c:f>
              <c:strCache>
                <c:ptCount val="1"/>
                <c:pt idx="0">
                  <c:v>081-01 石巻市 住吉―丁目 1.551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巻!$O$61:$AK$61</c:f>
              <c:strCache>
                <c:ptCount val="23"/>
                <c:pt idx="0">
                  <c:v>S56</c:v>
                </c:pt>
                <c:pt idx="1">
                  <c:v>S57</c:v>
                </c:pt>
                <c:pt idx="2">
                  <c:v>S58</c:v>
                </c:pt>
                <c:pt idx="3">
                  <c:v>S59</c:v>
                </c:pt>
                <c:pt idx="4">
                  <c:v>S60</c:v>
                </c:pt>
                <c:pt idx="5">
                  <c:v>S61</c:v>
                </c:pt>
                <c:pt idx="6">
                  <c:v>S62</c:v>
                </c:pt>
                <c:pt idx="7">
                  <c:v>S63</c:v>
                </c:pt>
                <c:pt idx="8">
                  <c:v>H1</c:v>
                </c:pt>
                <c:pt idx="9">
                  <c:v>H2</c:v>
                </c:pt>
                <c:pt idx="10">
                  <c:v>H3</c:v>
                </c:pt>
                <c:pt idx="11">
                  <c:v>H4</c:v>
                </c:pt>
                <c:pt idx="12">
                  <c:v>H5</c:v>
                </c:pt>
                <c:pt idx="13">
                  <c:v>H6</c:v>
                </c:pt>
                <c:pt idx="14">
                  <c:v>H7</c:v>
                </c:pt>
                <c:pt idx="15">
                  <c:v>H8</c:v>
                </c:pt>
                <c:pt idx="16">
                  <c:v>H9</c:v>
                </c:pt>
                <c:pt idx="17">
                  <c:v>H10</c:v>
                </c:pt>
                <c:pt idx="18">
                  <c:v>H11</c:v>
                </c:pt>
                <c:pt idx="19">
                  <c:v>H12</c:v>
                </c:pt>
                <c:pt idx="20">
                  <c:v>H13</c:v>
                </c:pt>
                <c:pt idx="21">
                  <c:v>H14</c:v>
                </c:pt>
                <c:pt idx="22">
                  <c:v>H15</c:v>
                </c:pt>
              </c:strCache>
            </c:strRef>
          </c:cat>
          <c:val>
            <c:numRef>
              <c:f>石巻!$O$67:$AK$67</c:f>
              <c:numCache>
                <c:formatCode>General</c:formatCode>
                <c:ptCount val="23"/>
                <c:pt idx="1">
                  <c:v>3</c:v>
                </c:pt>
                <c:pt idx="2">
                  <c:v>-1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-1</c:v>
                </c:pt>
                <c:pt idx="9">
                  <c:v>2</c:v>
                </c:pt>
                <c:pt idx="10">
                  <c:v>-5</c:v>
                </c:pt>
                <c:pt idx="11">
                  <c:v>1</c:v>
                </c:pt>
                <c:pt idx="12">
                  <c:v>3</c:v>
                </c:pt>
                <c:pt idx="13">
                  <c:v>-0</c:v>
                </c:pt>
                <c:pt idx="14">
                  <c:v>-2</c:v>
                </c:pt>
                <c:pt idx="15">
                  <c:v>-2</c:v>
                </c:pt>
                <c:pt idx="16">
                  <c:v>2</c:v>
                </c:pt>
                <c:pt idx="17">
                  <c:v>2</c:v>
                </c:pt>
                <c:pt idx="18">
                  <c:v>-2</c:v>
                </c:pt>
                <c:pt idx="19">
                  <c:v>-0</c:v>
                </c:pt>
                <c:pt idx="20">
                  <c:v>-1</c:v>
                </c:pt>
                <c:pt idx="21">
                  <c:v>-3</c:v>
                </c:pt>
                <c:pt idx="2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35"/>
        <c:axId val="30814487"/>
      </c:lineChart>
      <c:catAx>
        <c:axId val="394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814487"/>
        <c:crosses val="max"/>
        <c:auto val="1"/>
        <c:lblAlgn val="ctr"/>
        <c:lblOffset val="100"/>
        <c:noMultiLvlLbl val="0"/>
      </c:catAx>
      <c:valAx>
        <c:axId val="308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20331091568"/>
          <c:y val="0.793534642460171"/>
          <c:w val="0.214433523021211"/>
          <c:h val="0.2025750277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pref.miyagi.jp/kankyo-t/mizu/kogaishiryo/jiban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http://www.pref.miyagi.jp/kankyo-t/mizu/kogaishiryo/jiban.htm" TargetMode="External"/><Relationship Id="rId4" Type="http://schemas.openxmlformats.org/officeDocument/2006/relationships/hyperlink" Target="http://www.kmdmyg.info/kmdmyg/top.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0040</xdr:colOff>
      <xdr:row>0</xdr:row>
      <xdr:rowOff>9360</xdr:rowOff>
    </xdr:from>
    <xdr:to>
      <xdr:col>22</xdr:col>
      <xdr:colOff>20520</xdr:colOff>
      <xdr:row>25</xdr:row>
      <xdr:rowOff>75960</xdr:rowOff>
    </xdr:to>
    <xdr:graphicFrame>
      <xdr:nvGraphicFramePr>
        <xdr:cNvPr id="0" name="Chart 4"/>
        <xdr:cNvGraphicFramePr/>
      </xdr:nvGraphicFramePr>
      <xdr:xfrm>
        <a:off x="2128320" y="9360"/>
        <a:ext cx="6107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</xdr:row>
      <xdr:rowOff>152640</xdr:rowOff>
    </xdr:from>
    <xdr:to>
      <xdr:col>3</xdr:col>
      <xdr:colOff>670680</xdr:colOff>
      <xdr:row>18</xdr:row>
      <xdr:rowOff>47520</xdr:rowOff>
    </xdr:to>
    <xdr:sp>
      <xdr:nvSpPr>
        <xdr:cNvPr id="1" name="Rectangle 6"/>
        <xdr:cNvSpPr/>
      </xdr:nvSpPr>
      <xdr:spPr>
        <a:xfrm>
          <a:off x="39960" y="638280"/>
          <a:ext cx="1989000" cy="2323800"/>
        </a:xfrm>
        <a:custGeom>
          <a:avLst/>
          <a:gdLst>
            <a:gd name="textAreaLeft" fmla="*/ 96840 w 1989000"/>
            <a:gd name="textAreaRight" fmla="*/ 1892160 w 1989000"/>
            <a:gd name="textAreaTop" fmla="*/ 96840 h 2323800"/>
            <a:gd name="textAreaBottom" fmla="*/ 2226960 h 2323800"/>
          </a:gdLst>
          <a:ahLst/>
          <a:rect l="textAreaLeft" t="textAreaTop" r="textAreaRight" b="textAreaBottom"/>
          <a:pathLst>
            <a:path w="21600" h="25235">
              <a:moveTo>
                <a:pt x="3600" y="0"/>
              </a:moveTo>
              <a:arcTo wR="3600" hR="3600" stAng="16200000" swAng="-5400000"/>
              <a:lnTo>
                <a:pt x="0" y="21635"/>
              </a:lnTo>
              <a:arcTo wR="3600" hR="3600" stAng="10800000" swAng="-5400000"/>
              <a:lnTo>
                <a:pt x="18000" y="252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ccff">
            <a:alpha val="50000"/>
          </a:srgbClr>
        </a:solidFill>
        <a:ln w="936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折線グラフの任意の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本をクリックしてアクティブにすると、表の該当列が色線で囲み表示されます。カーソルを当て十字形が表示された状態で任意の列に移動することで、別の地点に置き換わります。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0</xdr:row>
      <xdr:rowOff>142920</xdr:rowOff>
    </xdr:from>
    <xdr:to>
      <xdr:col>46</xdr:col>
      <xdr:colOff>269640</xdr:colOff>
      <xdr:row>26</xdr:row>
      <xdr:rowOff>66600</xdr:rowOff>
    </xdr:to>
    <xdr:graphicFrame>
      <xdr:nvGraphicFramePr>
        <xdr:cNvPr id="2" name="Chart 4"/>
        <xdr:cNvGraphicFramePr/>
      </xdr:nvGraphicFramePr>
      <xdr:xfrm>
        <a:off x="8564040" y="142920"/>
        <a:ext cx="73425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19</xdr:row>
      <xdr:rowOff>37800</xdr:rowOff>
    </xdr:from>
    <xdr:to>
      <xdr:col>3</xdr:col>
      <xdr:colOff>440640</xdr:colOff>
      <xdr:row>21</xdr:row>
      <xdr:rowOff>9360</xdr:rowOff>
    </xdr:to>
    <xdr:sp>
      <xdr:nvSpPr>
        <xdr:cNvPr id="3" name="Rectangle 9">
          <a:hlinkClick r:id="rId3"/>
        </xdr:cNvPr>
        <xdr:cNvSpPr/>
      </xdr:nvSpPr>
      <xdr:spPr>
        <a:xfrm>
          <a:off x="329040" y="3114360"/>
          <a:ext cx="1469880" cy="295560"/>
        </a:xfrm>
        <a:prstGeom prst="rect">
          <a:avLst/>
        </a:prstGeom>
        <a:solidFill>
          <a:srgbClr val="ffff99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993366"/>
              </a:solidFill>
              <a:latin typeface="Meiryo UI"/>
            </a:rPr>
            <a:t>元データと地点図はこち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52640</xdr:rowOff>
    </xdr:from>
    <xdr:to>
      <xdr:col>3</xdr:col>
      <xdr:colOff>670680</xdr:colOff>
      <xdr:row>18</xdr:row>
      <xdr:rowOff>47520</xdr:rowOff>
    </xdr:to>
    <xdr:sp>
      <xdr:nvSpPr>
        <xdr:cNvPr id="4" name="Rectangle 2"/>
        <xdr:cNvSpPr/>
      </xdr:nvSpPr>
      <xdr:spPr>
        <a:xfrm>
          <a:off x="39960" y="638280"/>
          <a:ext cx="1989000" cy="2323800"/>
        </a:xfrm>
        <a:custGeom>
          <a:avLst/>
          <a:gdLst>
            <a:gd name="textAreaLeft" fmla="*/ 96840 w 1989000"/>
            <a:gd name="textAreaRight" fmla="*/ 1892160 w 1989000"/>
            <a:gd name="textAreaTop" fmla="*/ 96840 h 2323800"/>
            <a:gd name="textAreaBottom" fmla="*/ 2226960 h 2323800"/>
          </a:gdLst>
          <a:ahLst/>
          <a:rect l="textAreaLeft" t="textAreaTop" r="textAreaRight" b="textAreaBottom"/>
          <a:pathLst>
            <a:path w="21600" h="25235">
              <a:moveTo>
                <a:pt x="3600" y="0"/>
              </a:moveTo>
              <a:arcTo wR="3600" hR="3600" stAng="16200000" swAng="-5400000"/>
              <a:lnTo>
                <a:pt x="0" y="21635"/>
              </a:lnTo>
              <a:arcTo wR="3600" hR="3600" stAng="10800000" swAng="-5400000"/>
              <a:lnTo>
                <a:pt x="18000" y="252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ccff">
            <a:alpha val="50000"/>
          </a:srgbClr>
        </a:solidFill>
        <a:ln w="936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折線グラフの任意の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本をクリックしてアクティブにすると、表の該当列が色線で囲み表示されます。カーソルを当て十字形が表示された状態で任意の列に移動することで、別の地点に置き換わります。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0</xdr:row>
      <xdr:rowOff>0</xdr:rowOff>
    </xdr:from>
    <xdr:to>
      <xdr:col>23</xdr:col>
      <xdr:colOff>50400</xdr:colOff>
      <xdr:row>24</xdr:row>
      <xdr:rowOff>105120</xdr:rowOff>
    </xdr:to>
    <xdr:graphicFrame>
      <xdr:nvGraphicFramePr>
        <xdr:cNvPr id="5" name="Chart 4"/>
        <xdr:cNvGraphicFramePr/>
      </xdr:nvGraphicFramePr>
      <xdr:xfrm>
        <a:off x="2238120" y="0"/>
        <a:ext cx="63363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79360</xdr:colOff>
      <xdr:row>0</xdr:row>
      <xdr:rowOff>142920</xdr:rowOff>
    </xdr:from>
    <xdr:to>
      <xdr:col>46</xdr:col>
      <xdr:colOff>421200</xdr:colOff>
      <xdr:row>25</xdr:row>
      <xdr:rowOff>47880</xdr:rowOff>
    </xdr:to>
    <xdr:graphicFrame>
      <xdr:nvGraphicFramePr>
        <xdr:cNvPr id="6" name="Chart 5"/>
        <xdr:cNvGraphicFramePr/>
      </xdr:nvGraphicFramePr>
      <xdr:xfrm>
        <a:off x="8803440" y="142920"/>
        <a:ext cx="7314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19</xdr:row>
      <xdr:rowOff>37800</xdr:rowOff>
    </xdr:from>
    <xdr:to>
      <xdr:col>3</xdr:col>
      <xdr:colOff>440640</xdr:colOff>
      <xdr:row>21</xdr:row>
      <xdr:rowOff>9360</xdr:rowOff>
    </xdr:to>
    <xdr:sp>
      <xdr:nvSpPr>
        <xdr:cNvPr id="7" name="Rectangle 6">
          <a:hlinkClick r:id="rId3"/>
        </xdr:cNvPr>
        <xdr:cNvSpPr/>
      </xdr:nvSpPr>
      <xdr:spPr>
        <a:xfrm>
          <a:off x="329040" y="3114360"/>
          <a:ext cx="1469880" cy="295560"/>
        </a:xfrm>
        <a:prstGeom prst="rect">
          <a:avLst/>
        </a:prstGeom>
        <a:solidFill>
          <a:srgbClr val="ffff99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993366"/>
              </a:solidFill>
              <a:latin typeface="Meiryo UI"/>
            </a:rPr>
            <a:t>元データと地点図はこち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79640</xdr:colOff>
      <xdr:row>0</xdr:row>
      <xdr:rowOff>0</xdr:rowOff>
    </xdr:from>
    <xdr:to>
      <xdr:col>46</xdr:col>
      <xdr:colOff>380520</xdr:colOff>
      <xdr:row>0</xdr:row>
      <xdr:rowOff>152280</xdr:rowOff>
    </xdr:to>
    <xdr:sp>
      <xdr:nvSpPr>
        <xdr:cNvPr id="8" name="Rectangle 7">
          <a:hlinkClick r:id="rId4"/>
        </xdr:cNvPr>
        <xdr:cNvSpPr/>
      </xdr:nvSpPr>
      <xdr:spPr>
        <a:xfrm>
          <a:off x="14888880" y="0"/>
          <a:ext cx="11887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52640</xdr:rowOff>
    </xdr:from>
    <xdr:to>
      <xdr:col>3</xdr:col>
      <xdr:colOff>670680</xdr:colOff>
      <xdr:row>17</xdr:row>
      <xdr:rowOff>162000</xdr:rowOff>
    </xdr:to>
    <xdr:sp>
      <xdr:nvSpPr>
        <xdr:cNvPr id="9" name="Rectangle 2"/>
        <xdr:cNvSpPr/>
      </xdr:nvSpPr>
      <xdr:spPr>
        <a:xfrm>
          <a:off x="39960" y="638280"/>
          <a:ext cx="1989000" cy="2276280"/>
        </a:xfrm>
        <a:custGeom>
          <a:avLst/>
          <a:gdLst>
            <a:gd name="textAreaLeft" fmla="*/ 96840 w 1989000"/>
            <a:gd name="textAreaRight" fmla="*/ 1892160 w 1989000"/>
            <a:gd name="textAreaTop" fmla="*/ 96840 h 2276280"/>
            <a:gd name="textAreaBottom" fmla="*/ 2179440 h 2276280"/>
          </a:gdLst>
          <a:ahLst/>
          <a:rect l="textAreaLeft" t="textAreaTop" r="textAreaRight" b="textAreaBottom"/>
          <a:pathLst>
            <a:path w="21600" h="24719">
              <a:moveTo>
                <a:pt x="3600" y="0"/>
              </a:moveTo>
              <a:arcTo wR="3600" hR="3600" stAng="16200000" swAng="-5400000"/>
              <a:lnTo>
                <a:pt x="0" y="21119"/>
              </a:lnTo>
              <a:arcTo wR="3600" hR="3600" stAng="10800000" swAng="-5400000"/>
              <a:lnTo>
                <a:pt x="18000" y="247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ccff">
            <a:alpha val="50000"/>
          </a:srgbClr>
        </a:solidFill>
        <a:ln w="936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折線グラフの任意の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本をクリックしてアクティブにすると、表の該当列が色線で囲み表示されます。カーソルを当て十字形が表示された状態で任意の列に移動することで、別の地点に置き換わります。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0</xdr:row>
      <xdr:rowOff>0</xdr:rowOff>
    </xdr:from>
    <xdr:to>
      <xdr:col>20</xdr:col>
      <xdr:colOff>309600</xdr:colOff>
      <xdr:row>23</xdr:row>
      <xdr:rowOff>124200</xdr:rowOff>
    </xdr:to>
    <xdr:graphicFrame>
      <xdr:nvGraphicFramePr>
        <xdr:cNvPr id="10" name="Chart 4"/>
        <xdr:cNvGraphicFramePr/>
      </xdr:nvGraphicFramePr>
      <xdr:xfrm>
        <a:off x="2368440" y="0"/>
        <a:ext cx="5537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0</xdr:row>
      <xdr:rowOff>0</xdr:rowOff>
    </xdr:from>
    <xdr:to>
      <xdr:col>40</xdr:col>
      <xdr:colOff>39960</xdr:colOff>
      <xdr:row>23</xdr:row>
      <xdr:rowOff>162000</xdr:rowOff>
    </xdr:to>
    <xdr:graphicFrame>
      <xdr:nvGraphicFramePr>
        <xdr:cNvPr id="11" name="Chart 5"/>
        <xdr:cNvGraphicFramePr/>
      </xdr:nvGraphicFramePr>
      <xdr:xfrm>
        <a:off x="8254800" y="0"/>
        <a:ext cx="55666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19</xdr:row>
      <xdr:rowOff>37800</xdr:rowOff>
    </xdr:from>
    <xdr:to>
      <xdr:col>3</xdr:col>
      <xdr:colOff>440640</xdr:colOff>
      <xdr:row>21</xdr:row>
      <xdr:rowOff>9360</xdr:rowOff>
    </xdr:to>
    <xdr:sp>
      <xdr:nvSpPr>
        <xdr:cNvPr id="12" name="Rectangle 6">
          <a:hlinkClick r:id="rId3"/>
        </xdr:cNvPr>
        <xdr:cNvSpPr/>
      </xdr:nvSpPr>
      <xdr:spPr>
        <a:xfrm>
          <a:off x="329040" y="3114360"/>
          <a:ext cx="1469880" cy="295560"/>
        </a:xfrm>
        <a:prstGeom prst="rect">
          <a:avLst/>
        </a:prstGeom>
        <a:solidFill>
          <a:srgbClr val="ffff99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993366"/>
              </a:solidFill>
              <a:latin typeface="Meiryo UI"/>
            </a:rPr>
            <a:t>元データと地点図はこち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AY87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pane xSplit="4" ySplit="19" topLeftCell="AF60" activePane="bottomRight" state="frozen"/>
      <selection pane="topLeft" activeCell="A41" activeCellId="0" sqref="A41"/>
      <selection pane="topRight" activeCell="AF41" activeCellId="0" sqref="AF41"/>
      <selection pane="bottomLeft" activeCell="A60" activeCellId="0" sqref="A60"/>
      <selection pane="bottomRight" activeCell="AW74" activeCellId="0" sqref="AW7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37"/>
    <col collapsed="false" customWidth="true" hidden="false" outlineLevel="0" max="3" min="3" style="1" width="6.25"/>
    <col collapsed="false" customWidth="true" hidden="false" outlineLevel="0" max="4" min="4" style="1" width="10.74"/>
    <col collapsed="false" customWidth="true" hidden="false" outlineLevel="0" max="5" min="5" style="2" width="9.25"/>
    <col collapsed="false" customWidth="true" hidden="false" outlineLevel="0" max="20" min="6" style="2" width="3.87"/>
    <col collapsed="false" customWidth="true" hidden="false" outlineLevel="0" max="47" min="21" style="1" width="3.87"/>
    <col collapsed="false" customWidth="true" hidden="false" outlineLevel="0" max="48" min="48" style="1" width="17.99"/>
    <col collapsed="false" customWidth="true" hidden="false" outlineLevel="0" max="49" min="49" style="1" width="14.12"/>
    <col collapsed="false" customWidth="true" hidden="false" outlineLevel="0" max="77" min="50" style="1" width="5.36"/>
    <col collapsed="false" customWidth="false" hidden="false" outlineLevel="0" max="257" min="78" style="1" width="8.99"/>
  </cols>
  <sheetData>
    <row r="27" customFormat="false" ht="9.75" hidden="false" customHeight="true" outlineLevel="0" collapsed="false"/>
    <row r="28" customFormat="false" ht="17.25" hidden="false" customHeight="true" outlineLevel="0" collapsed="false">
      <c r="A28" s="3"/>
      <c r="B28" s="4" t="s">
        <v>0</v>
      </c>
      <c r="C28" s="5"/>
      <c r="D28" s="6"/>
      <c r="E28" s="7"/>
      <c r="F28" s="8"/>
      <c r="G28" s="8"/>
      <c r="H28" s="8"/>
      <c r="I28" s="8"/>
      <c r="J28" s="8"/>
      <c r="K28" s="8"/>
      <c r="L28" s="9" t="n">
        <v>0</v>
      </c>
      <c r="M28" s="10" t="s">
        <v>1</v>
      </c>
      <c r="N28" s="11"/>
      <c r="O28" s="11"/>
      <c r="P28" s="12"/>
      <c r="Q28" s="11"/>
      <c r="R28" s="11"/>
      <c r="S28" s="11"/>
      <c r="T28" s="11"/>
      <c r="U28" s="13" t="n">
        <f aca="false">T28+U359</f>
        <v>0</v>
      </c>
      <c r="V28" s="10" t="s">
        <v>2</v>
      </c>
      <c r="W28" s="11"/>
      <c r="X28" s="11"/>
      <c r="Y28" s="11"/>
      <c r="Z28" s="11"/>
      <c r="AA28" s="11"/>
      <c r="AB28" s="11"/>
      <c r="AC28" s="11"/>
      <c r="AD28" s="11"/>
      <c r="AE28" s="14"/>
      <c r="AF28" s="10" t="s">
        <v>3</v>
      </c>
      <c r="AG28" s="11"/>
      <c r="AH28" s="11"/>
      <c r="AI28" s="11"/>
      <c r="AJ28" s="11"/>
      <c r="AK28" s="11"/>
      <c r="AL28" s="10" t="s">
        <v>4</v>
      </c>
      <c r="AM28" s="11"/>
      <c r="AN28" s="11"/>
      <c r="AO28" s="11"/>
      <c r="AP28" s="11"/>
      <c r="AQ28" s="15"/>
      <c r="AR28" s="11"/>
      <c r="AS28" s="11"/>
      <c r="AT28" s="11"/>
      <c r="AU28" s="15"/>
    </row>
    <row r="29" customFormat="false" ht="17.25" hidden="false" customHeight="true" outlineLevel="0" collapsed="false">
      <c r="A29" s="16"/>
      <c r="B29" s="17" t="s">
        <v>5</v>
      </c>
      <c r="C29" s="18" t="s">
        <v>6</v>
      </c>
      <c r="D29" s="18" t="s">
        <v>7</v>
      </c>
      <c r="E29" s="19" t="s">
        <v>8</v>
      </c>
      <c r="F29" s="20" t="n">
        <v>20059</v>
      </c>
      <c r="G29" s="20" t="n">
        <v>24442</v>
      </c>
      <c r="H29" s="20" t="n">
        <v>27364</v>
      </c>
      <c r="I29" s="20" t="n">
        <v>27729</v>
      </c>
      <c r="J29" s="20" t="n">
        <v>28095</v>
      </c>
      <c r="K29" s="20" t="n">
        <v>28460</v>
      </c>
      <c r="L29" s="20" t="n">
        <v>28825</v>
      </c>
      <c r="M29" s="20" t="n">
        <v>29190</v>
      </c>
      <c r="N29" s="20" t="n">
        <v>29556</v>
      </c>
      <c r="O29" s="20" t="n">
        <v>29921</v>
      </c>
      <c r="P29" s="20" t="n">
        <v>30286</v>
      </c>
      <c r="Q29" s="20" t="n">
        <v>30651</v>
      </c>
      <c r="R29" s="20" t="n">
        <v>31017</v>
      </c>
      <c r="S29" s="20" t="n">
        <v>31382</v>
      </c>
      <c r="T29" s="20" t="n">
        <v>31747</v>
      </c>
      <c r="U29" s="20" t="n">
        <v>32112</v>
      </c>
      <c r="V29" s="20" t="n">
        <v>32478</v>
      </c>
      <c r="W29" s="20" t="n">
        <v>32843</v>
      </c>
      <c r="X29" s="20" t="n">
        <v>33208</v>
      </c>
      <c r="Y29" s="20" t="n">
        <v>33573</v>
      </c>
      <c r="Z29" s="20" t="n">
        <v>33939</v>
      </c>
      <c r="AA29" s="20" t="n">
        <v>34304</v>
      </c>
      <c r="AB29" s="20" t="n">
        <v>34669</v>
      </c>
      <c r="AC29" s="20" t="n">
        <v>35034</v>
      </c>
      <c r="AD29" s="20" t="n">
        <v>35400</v>
      </c>
      <c r="AE29" s="20" t="n">
        <v>35765</v>
      </c>
      <c r="AF29" s="20" t="n">
        <v>36130</v>
      </c>
      <c r="AG29" s="20" t="n">
        <v>36495</v>
      </c>
      <c r="AH29" s="20" t="n">
        <v>36861</v>
      </c>
      <c r="AI29" s="20" t="n">
        <v>37226</v>
      </c>
      <c r="AJ29" s="20" t="n">
        <v>37591</v>
      </c>
      <c r="AK29" s="20" t="n">
        <v>37956</v>
      </c>
      <c r="AL29" s="20" t="n">
        <v>38322</v>
      </c>
      <c r="AM29" s="20" t="n">
        <v>38687</v>
      </c>
      <c r="AN29" s="20" t="n">
        <v>39052</v>
      </c>
      <c r="AO29" s="20" t="n">
        <v>39417</v>
      </c>
      <c r="AP29" s="20" t="n">
        <v>39783</v>
      </c>
      <c r="AQ29" s="20" t="n">
        <v>40148</v>
      </c>
      <c r="AR29" s="20" t="n">
        <v>40513</v>
      </c>
      <c r="AS29" s="20" t="n">
        <v>40878</v>
      </c>
      <c r="AT29" s="20" t="n">
        <v>41244</v>
      </c>
      <c r="AU29" s="20" t="n">
        <v>41609</v>
      </c>
      <c r="AV29" s="21"/>
      <c r="AW29" s="1" t="s">
        <v>9</v>
      </c>
    </row>
    <row r="30" customFormat="false" ht="12.75" hidden="false" customHeight="true" outlineLevel="0" collapsed="false">
      <c r="A30" s="16" t="n">
        <v>1</v>
      </c>
      <c r="B30" s="22" t="n">
        <v>5423</v>
      </c>
      <c r="C30" s="23" t="s">
        <v>10</v>
      </c>
      <c r="D30" s="18" t="s">
        <v>11</v>
      </c>
      <c r="E30" s="24" t="n">
        <v>36.5291</v>
      </c>
      <c r="F30" s="25"/>
      <c r="G30" s="25"/>
      <c r="H30" s="25"/>
      <c r="I30" s="25"/>
      <c r="J30" s="26" t="n">
        <v>0</v>
      </c>
      <c r="K30" s="27" t="n">
        <v>0</v>
      </c>
      <c r="L30" s="25"/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9" t="s">
        <v>12</v>
      </c>
      <c r="AX30" s="30"/>
    </row>
    <row r="31" customFormat="false" ht="12.75" hidden="false" customHeight="true" outlineLevel="0" collapsed="false">
      <c r="A31" s="16" t="n">
        <v>2</v>
      </c>
      <c r="B31" s="22" t="s">
        <v>13</v>
      </c>
      <c r="C31" s="23" t="s">
        <v>10</v>
      </c>
      <c r="D31" s="18" t="s">
        <v>14</v>
      </c>
      <c r="E31" s="24" t="n">
        <v>39.0753</v>
      </c>
      <c r="F31" s="25"/>
      <c r="G31" s="26" t="n">
        <v>0</v>
      </c>
      <c r="H31" s="31" t="n">
        <f aca="false">G31+H61</f>
        <v>-46</v>
      </c>
      <c r="I31" s="31" t="n">
        <f aca="false">H31+I61</f>
        <v>-38.4</v>
      </c>
      <c r="J31" s="31" t="n">
        <f aca="false">I31+J61</f>
        <v>-39.4</v>
      </c>
      <c r="K31" s="31" t="n">
        <f aca="false">J31+K61</f>
        <v>-38.4</v>
      </c>
      <c r="L31" s="25"/>
      <c r="M31" s="31" t="n">
        <f aca="false">K31+M61</f>
        <v>-30.4</v>
      </c>
      <c r="N31" s="31" t="n">
        <f aca="false">M31+N61</f>
        <v>-32.4</v>
      </c>
      <c r="O31" s="25"/>
      <c r="P31" s="25"/>
      <c r="Q31" s="31" t="n">
        <f aca="false">N31+Q61</f>
        <v>-32.4</v>
      </c>
      <c r="R31" s="31" t="n">
        <f aca="false">Q31+R61</f>
        <v>-31.4</v>
      </c>
      <c r="S31" s="31" t="n">
        <f aca="false">R31+S61</f>
        <v>-31.4</v>
      </c>
      <c r="T31" s="31" t="n">
        <f aca="false">S31+T61</f>
        <v>-31.4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9"/>
      <c r="AX31" s="30"/>
    </row>
    <row r="32" customFormat="false" ht="12.75" hidden="false" customHeight="true" outlineLevel="0" collapsed="false">
      <c r="A32" s="16" t="n">
        <v>3</v>
      </c>
      <c r="B32" s="22" t="n">
        <v>5422</v>
      </c>
      <c r="C32" s="23" t="s">
        <v>10</v>
      </c>
      <c r="D32" s="18" t="s">
        <v>15</v>
      </c>
      <c r="E32" s="24" t="n">
        <v>20.2535</v>
      </c>
      <c r="F32" s="25"/>
      <c r="G32" s="25"/>
      <c r="H32" s="26" t="n">
        <v>0</v>
      </c>
      <c r="I32" s="31" t="n">
        <f aca="false">H32+I62</f>
        <v>8.3</v>
      </c>
      <c r="J32" s="31" t="n">
        <f aca="false">I32+J62</f>
        <v>6.3</v>
      </c>
      <c r="K32" s="31" t="n">
        <f aca="false">J32+K62</f>
        <v>5.3</v>
      </c>
      <c r="L32" s="25"/>
      <c r="M32" s="31" t="n">
        <f aca="false">K32+M62</f>
        <v>6.3</v>
      </c>
      <c r="N32" s="31" t="n">
        <f aca="false">M32+N62</f>
        <v>2.3</v>
      </c>
      <c r="O32" s="31" t="n">
        <f aca="false">N32+O62</f>
        <v>-1.7</v>
      </c>
      <c r="P32" s="31" t="n">
        <f aca="false">O32+P62</f>
        <v>-3.7</v>
      </c>
      <c r="Q32" s="31" t="n">
        <f aca="false">P32+Q62</f>
        <v>-8.7</v>
      </c>
      <c r="R32" s="31" t="n">
        <f aca="false">Q32+R62</f>
        <v>-4.7</v>
      </c>
      <c r="S32" s="31" t="n">
        <f aca="false">R32+S62</f>
        <v>-4.7</v>
      </c>
      <c r="T32" s="31" t="n">
        <f aca="false">S32+T62</f>
        <v>-4.7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32"/>
      <c r="AW32" s="33" t="s">
        <v>16</v>
      </c>
      <c r="AX32" s="30"/>
    </row>
    <row r="33" customFormat="false" ht="12.75" hidden="false" customHeight="true" outlineLevel="0" collapsed="false">
      <c r="A33" s="16" t="n">
        <v>4</v>
      </c>
      <c r="B33" s="22" t="n">
        <v>5421</v>
      </c>
      <c r="C33" s="23" t="s">
        <v>10</v>
      </c>
      <c r="D33" s="18" t="s">
        <v>17</v>
      </c>
      <c r="E33" s="24" t="n">
        <v>20.1763</v>
      </c>
      <c r="F33" s="26" t="n">
        <v>0</v>
      </c>
      <c r="G33" s="31" t="n">
        <f aca="false">F33+G63</f>
        <v>-6.2</v>
      </c>
      <c r="H33" s="31" t="n">
        <f aca="false">G33+H63</f>
        <v>-14.2</v>
      </c>
      <c r="I33" s="31" t="n">
        <f aca="false">H33+I63</f>
        <v>-11.8</v>
      </c>
      <c r="J33" s="31" t="n">
        <f aca="false">I33+J63</f>
        <v>-14.8</v>
      </c>
      <c r="K33" s="31" t="n">
        <f aca="false">J33+K63</f>
        <v>-19.8</v>
      </c>
      <c r="L33" s="25"/>
      <c r="M33" s="31" t="n">
        <f aca="false">K33+M63</f>
        <v>-19.8</v>
      </c>
      <c r="N33" s="31" t="n">
        <f aca="false">M33+N63</f>
        <v>-25.8</v>
      </c>
      <c r="O33" s="31" t="n">
        <f aca="false">N33+O63</f>
        <v>-31.8</v>
      </c>
      <c r="P33" s="31" t="n">
        <f aca="false">O33+P63</f>
        <v>-33.8</v>
      </c>
      <c r="Q33" s="31" t="n">
        <f aca="false">P33+Q63</f>
        <v>-48.8</v>
      </c>
      <c r="R33" s="31" t="n">
        <f aca="false">Q33+R63</f>
        <v>-36.8</v>
      </c>
      <c r="S33" s="31" t="n">
        <f aca="false">R33+S63</f>
        <v>-36.8</v>
      </c>
      <c r="T33" s="31" t="n">
        <f aca="false">S33+T63</f>
        <v>-36.8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32"/>
      <c r="AW33" s="33" t="s">
        <v>18</v>
      </c>
      <c r="AX33" s="30"/>
    </row>
    <row r="34" customFormat="false" ht="12.75" hidden="false" customHeight="true" outlineLevel="0" collapsed="false">
      <c r="A34" s="16" t="n">
        <v>5</v>
      </c>
      <c r="B34" s="22" t="s">
        <v>19</v>
      </c>
      <c r="C34" s="23" t="s">
        <v>10</v>
      </c>
      <c r="D34" s="18" t="s">
        <v>20</v>
      </c>
      <c r="E34" s="24" t="n">
        <v>20.0125</v>
      </c>
      <c r="F34" s="25"/>
      <c r="G34" s="26" t="n">
        <v>0</v>
      </c>
      <c r="H34" s="31" t="n">
        <f aca="false">G34+H64</f>
        <v>-37.8</v>
      </c>
      <c r="I34" s="31" t="n">
        <f aca="false">H34+I64</f>
        <v>-38.1</v>
      </c>
      <c r="J34" s="31" t="n">
        <f aca="false">I34+J64</f>
        <v>-48.1</v>
      </c>
      <c r="K34" s="31" t="n">
        <f aca="false">J34+K64</f>
        <v>-54.1</v>
      </c>
      <c r="L34" s="25"/>
      <c r="M34" s="31" t="n">
        <f aca="false">K34+M64</f>
        <v>-84.1</v>
      </c>
      <c r="N34" s="31" t="n">
        <f aca="false">M34+N64</f>
        <v>-90.1</v>
      </c>
      <c r="O34" s="25"/>
      <c r="P34" s="25"/>
      <c r="Q34" s="31" t="n">
        <f aca="false">N34+Q64</f>
        <v>-90.1</v>
      </c>
      <c r="R34" s="31" t="n">
        <f aca="false">Q34+R64</f>
        <v>-74.1</v>
      </c>
      <c r="S34" s="31" t="n">
        <f aca="false">R34+S64</f>
        <v>-74.1</v>
      </c>
      <c r="T34" s="31" t="n">
        <f aca="false">S34+T64</f>
        <v>-74.1</v>
      </c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32"/>
      <c r="AX34" s="30"/>
    </row>
    <row r="35" customFormat="false" ht="12.75" hidden="false" customHeight="true" outlineLevel="0" collapsed="false">
      <c r="A35" s="16" t="n">
        <v>6</v>
      </c>
      <c r="B35" s="22" t="n">
        <v>5420</v>
      </c>
      <c r="C35" s="23" t="s">
        <v>10</v>
      </c>
      <c r="D35" s="34" t="s">
        <v>21</v>
      </c>
      <c r="E35" s="35" t="s">
        <v>22</v>
      </c>
      <c r="F35" s="26" t="n">
        <v>0</v>
      </c>
      <c r="G35" s="31" t="n">
        <f aca="false">F35+G65</f>
        <v>-14.2</v>
      </c>
      <c r="H35" s="31" t="n">
        <f aca="false">G35+H65</f>
        <v>-84.8</v>
      </c>
      <c r="I35" s="31" t="n">
        <f aca="false">H35+I65</f>
        <v>-83.3</v>
      </c>
      <c r="J35" s="31" t="n">
        <f aca="false">I35+J65</f>
        <v>-94.3</v>
      </c>
      <c r="K35" s="31" t="n">
        <f aca="false">J35+K65</f>
        <v>-102.3</v>
      </c>
      <c r="L35" s="25"/>
      <c r="M35" s="31" t="n">
        <f aca="false">K35+M65</f>
        <v>-142.3</v>
      </c>
      <c r="N35" s="31" t="n">
        <f aca="false">M35+N65</f>
        <v>-152.3</v>
      </c>
      <c r="O35" s="31" t="n">
        <f aca="false">N35+O65</f>
        <v>-176.3</v>
      </c>
      <c r="P35" s="31" t="n">
        <f aca="false">O35+P65</f>
        <v>-187.3</v>
      </c>
      <c r="Q35" s="31" t="n">
        <f aca="false">P35+Q65</f>
        <v>-210.3</v>
      </c>
      <c r="R35" s="31" t="n">
        <f aca="false">Q35+R65</f>
        <v>-192.3</v>
      </c>
      <c r="S35" s="31" t="n">
        <f aca="false">R35+S65</f>
        <v>-196.3</v>
      </c>
      <c r="T35" s="31" t="n">
        <f aca="false">S35+T65</f>
        <v>-200.3</v>
      </c>
      <c r="U35" s="31" t="n">
        <f aca="false">T35+U65</f>
        <v>-203.3</v>
      </c>
      <c r="V35" s="31" t="n">
        <f aca="false">U35+V65</f>
        <v>-207.3</v>
      </c>
      <c r="W35" s="31" t="n">
        <f aca="false">V35+W65</f>
        <v>-209.3</v>
      </c>
      <c r="X35" s="31" t="n">
        <f aca="false">W35+X65</f>
        <v>-214.3</v>
      </c>
      <c r="Y35" s="31" t="n">
        <f aca="false">X35+Y65</f>
        <v>-215.3</v>
      </c>
      <c r="Z35" s="31" t="n">
        <f aca="false">Y35+Z65</f>
        <v>-217.3</v>
      </c>
      <c r="AA35" s="31" t="n">
        <f aca="false">Z35+AA65</f>
        <v>-218.3</v>
      </c>
      <c r="AB35" s="31" t="n">
        <f aca="false">AA35+AB65</f>
        <v>-222.3</v>
      </c>
      <c r="AC35" s="31" t="n">
        <f aca="false">AB35+AC65</f>
        <v>-224.3</v>
      </c>
      <c r="AD35" s="31" t="n">
        <f aca="false">AC35+AD65</f>
        <v>-227.3</v>
      </c>
      <c r="AE35" s="31" t="n">
        <f aca="false">AD35+AE65</f>
        <v>-230.3</v>
      </c>
      <c r="AF35" s="31" t="n">
        <f aca="false">AE35+AF65</f>
        <v>-232.3</v>
      </c>
      <c r="AG35" s="31" t="n">
        <f aca="false">AF35+AG65</f>
        <v>-233.3</v>
      </c>
      <c r="AH35" s="31" t="n">
        <f aca="false">AG35+AH65</f>
        <v>-236.3</v>
      </c>
      <c r="AI35" s="31" t="n">
        <f aca="false">AH35+AI65</f>
        <v>-238.3</v>
      </c>
      <c r="AJ35" s="31" t="n">
        <f aca="false">AI35+AJ65</f>
        <v>-240.3</v>
      </c>
      <c r="AK35" s="31" t="n">
        <f aca="false">AJ35+AK65</f>
        <v>-242.3</v>
      </c>
      <c r="AL35" s="31" t="n">
        <f aca="false">AK35+AL65</f>
        <v>-245.3</v>
      </c>
      <c r="AM35" s="31" t="n">
        <f aca="false">AL35+AM65</f>
        <v>-245.3</v>
      </c>
      <c r="AN35" s="31" t="n">
        <f aca="false">AM35+AN65</f>
        <v>-248.3</v>
      </c>
      <c r="AO35" s="31" t="n">
        <f aca="false">AN35+AO65</f>
        <v>-248.3</v>
      </c>
      <c r="AP35" s="31" t="n">
        <f aca="false">AO35+AP65</f>
        <v>-255.3</v>
      </c>
      <c r="AQ35" s="31" t="n">
        <f aca="false">AL35+AQ65</f>
        <v>-248.3</v>
      </c>
      <c r="AR35" s="31" t="n">
        <f aca="false">AM35+AR65</f>
        <v>-246.3</v>
      </c>
      <c r="AS35" s="31" t="n">
        <f aca="false">AN35+AS65</f>
        <v>-307.3</v>
      </c>
      <c r="AT35" s="31"/>
      <c r="AU35" s="31"/>
      <c r="AV35" s="29" t="s">
        <v>23</v>
      </c>
      <c r="AW35" s="33" t="s">
        <v>24</v>
      </c>
      <c r="AX35" s="30"/>
    </row>
    <row r="36" customFormat="false" ht="12.75" hidden="false" customHeight="true" outlineLevel="0" collapsed="false">
      <c r="A36" s="16" t="n">
        <v>7</v>
      </c>
      <c r="B36" s="22" t="n">
        <v>5419</v>
      </c>
      <c r="C36" s="23" t="s">
        <v>10</v>
      </c>
      <c r="D36" s="18" t="s">
        <v>25</v>
      </c>
      <c r="E36" s="24" t="n">
        <v>19.6009</v>
      </c>
      <c r="F36" s="25"/>
      <c r="G36" s="25"/>
      <c r="H36" s="26" t="n">
        <v>0</v>
      </c>
      <c r="I36" s="31" t="n">
        <f aca="false">H36+I66</f>
        <v>14.9</v>
      </c>
      <c r="J36" s="31" t="n">
        <f aca="false">I36+J66</f>
        <v>3.9</v>
      </c>
      <c r="K36" s="31" t="n">
        <f aca="false">J36+K66</f>
        <v>-2.1</v>
      </c>
      <c r="L36" s="25"/>
      <c r="M36" s="31" t="n">
        <f aca="false">K36+M66</f>
        <v>-23.1</v>
      </c>
      <c r="N36" s="31" t="n">
        <f aca="false">M36+N66</f>
        <v>-23.1</v>
      </c>
      <c r="O36" s="31" t="n">
        <f aca="false">N36+O66</f>
        <v>-40.1</v>
      </c>
      <c r="P36" s="31" t="n">
        <f aca="false">O36+P66</f>
        <v>-46.1</v>
      </c>
      <c r="Q36" s="31" t="n">
        <f aca="false">P36+Q66</f>
        <v>-74.1</v>
      </c>
      <c r="R36" s="31" t="n">
        <f aca="false">Q36+R66</f>
        <v>-44.1</v>
      </c>
      <c r="S36" s="31" t="n">
        <f aca="false">R36+S66</f>
        <v>-46.1</v>
      </c>
      <c r="T36" s="31" t="n">
        <f aca="false">S36+T66</f>
        <v>-50.1</v>
      </c>
      <c r="U36" s="31" t="n">
        <f aca="false">T36+U66</f>
        <v>-48.1</v>
      </c>
      <c r="V36" s="31" t="n">
        <f aca="false">U36+V66</f>
        <v>-51.1</v>
      </c>
      <c r="W36" s="31" t="n">
        <f aca="false">V36+W66</f>
        <v>-48.1</v>
      </c>
      <c r="X36" s="31" t="n">
        <f aca="false">W36+X66</f>
        <v>-53.1</v>
      </c>
      <c r="Y36" s="31" t="n">
        <f aca="false">X36+Y66</f>
        <v>-42.1</v>
      </c>
      <c r="Z36" s="31" t="n">
        <f aca="false">Y36+Z66</f>
        <v>-40.1</v>
      </c>
      <c r="AA36" s="31" t="n">
        <f aca="false">Z36+AA66</f>
        <v>-42.1</v>
      </c>
      <c r="AB36" s="31" t="n">
        <f aca="false">AA36+AB66</f>
        <v>-43.1</v>
      </c>
      <c r="AC36" s="31" t="n">
        <f aca="false">AB36+AC66</f>
        <v>-44.1</v>
      </c>
      <c r="AD36" s="31" t="n">
        <f aca="false">AC36+AD66</f>
        <v>-42.1</v>
      </c>
      <c r="AE36" s="31" t="n">
        <f aca="false">AD36+AE66</f>
        <v>-42.1</v>
      </c>
      <c r="AF36" s="31" t="n">
        <f aca="false">AE36+AF66</f>
        <v>-45.1</v>
      </c>
      <c r="AG36" s="31" t="n">
        <f aca="false">AF36+AG66</f>
        <v>-45.1</v>
      </c>
      <c r="AH36" s="31" t="n">
        <f aca="false">AG36+AH66</f>
        <v>-44.1</v>
      </c>
      <c r="AI36" s="31" t="n">
        <f aca="false">AH36+AI66</f>
        <v>-47.1</v>
      </c>
      <c r="AJ36" s="25"/>
      <c r="AK36" s="31" t="n">
        <f aca="false">AI36+AK66</f>
        <v>-48.1</v>
      </c>
      <c r="AL36" s="31" t="n">
        <f aca="false">AK36+AL66</f>
        <v>-47.1</v>
      </c>
      <c r="AM36" s="31" t="n">
        <f aca="false">AL36+AM66</f>
        <v>-48.1</v>
      </c>
      <c r="AN36" s="31" t="n">
        <f aca="false">AM36+AN66</f>
        <v>-48.1</v>
      </c>
      <c r="AO36" s="31" t="n">
        <f aca="false">AN36+AO66</f>
        <v>-47.1</v>
      </c>
      <c r="AP36" s="31" t="n">
        <f aca="false">AO36+AP66</f>
        <v>-47.1</v>
      </c>
      <c r="AQ36" s="31" t="n">
        <f aca="false">AL36+AQ66</f>
        <v>-47.1</v>
      </c>
      <c r="AR36" s="31" t="n">
        <f aca="false">AM36+AR66</f>
        <v>-47.1</v>
      </c>
      <c r="AS36" s="31" t="n">
        <f aca="false">AN36+AS66</f>
        <v>-57.1</v>
      </c>
      <c r="AT36" s="31"/>
      <c r="AU36" s="31"/>
      <c r="AV36" s="32" t="s">
        <v>26</v>
      </c>
      <c r="AW36" s="33" t="s">
        <v>27</v>
      </c>
      <c r="AX36" s="30"/>
    </row>
    <row r="37" customFormat="false" ht="12.75" hidden="false" customHeight="true" outlineLevel="0" collapsed="false">
      <c r="A37" s="16" t="n">
        <v>8</v>
      </c>
      <c r="B37" s="17" t="s">
        <v>28</v>
      </c>
      <c r="C37" s="23" t="s">
        <v>10</v>
      </c>
      <c r="D37" s="34" t="s">
        <v>29</v>
      </c>
      <c r="E37" s="24" t="n">
        <v>19.9476</v>
      </c>
      <c r="F37" s="25"/>
      <c r="G37" s="25"/>
      <c r="H37" s="25"/>
      <c r="I37" s="26" t="n">
        <v>0</v>
      </c>
      <c r="J37" s="31" t="n">
        <f aca="false">I37+J67</f>
        <v>-6</v>
      </c>
      <c r="K37" s="31" t="n">
        <f aca="false">J37+K67</f>
        <v>-1</v>
      </c>
      <c r="L37" s="25"/>
      <c r="M37" s="31" t="n">
        <f aca="false">K37+M67</f>
        <v>-7</v>
      </c>
      <c r="N37" s="31" t="n">
        <f aca="false">M37+N67</f>
        <v>-9</v>
      </c>
      <c r="O37" s="31" t="n">
        <f aca="false">N37+O67</f>
        <v>-22</v>
      </c>
      <c r="P37" s="31" t="n">
        <f aca="false">O37+P67</f>
        <v>-28</v>
      </c>
      <c r="Q37" s="31" t="n">
        <f aca="false">P37+Q67</f>
        <v>-48</v>
      </c>
      <c r="R37" s="31" t="n">
        <f aca="false">Q37+R67</f>
        <v>-25</v>
      </c>
      <c r="S37" s="31" t="n">
        <f aca="false">R37+S67</f>
        <v>-24</v>
      </c>
      <c r="T37" s="31" t="n">
        <f aca="false">S37+T67</f>
        <v>-24</v>
      </c>
      <c r="U37" s="31" t="n">
        <f aca="false">T37+U67</f>
        <v>-24</v>
      </c>
      <c r="V37" s="31" t="n">
        <f aca="false">U37+V67</f>
        <v>-29</v>
      </c>
      <c r="W37" s="31" t="n">
        <f aca="false">V37+W67</f>
        <v>-27</v>
      </c>
      <c r="X37" s="31" t="n">
        <f aca="false">W37+X67</f>
        <v>-27</v>
      </c>
      <c r="Y37" s="31" t="n">
        <f aca="false">X37+Y67</f>
        <v>-29</v>
      </c>
      <c r="Z37" s="31" t="n">
        <f aca="false">Y37+Z67</f>
        <v>-30</v>
      </c>
      <c r="AA37" s="31" t="n">
        <f aca="false">Z37+AA67</f>
        <v>-32</v>
      </c>
      <c r="AB37" s="31" t="n">
        <f aca="false">AA37+AB67</f>
        <v>-33</v>
      </c>
      <c r="AC37" s="31" t="n">
        <f aca="false">AB37+AC67</f>
        <v>-33</v>
      </c>
      <c r="AD37" s="31" t="n">
        <f aca="false">AC37+AD67</f>
        <v>-33</v>
      </c>
      <c r="AE37" s="31" t="n">
        <f aca="false">AD37+AE67</f>
        <v>-32</v>
      </c>
      <c r="AF37" s="31" t="n">
        <f aca="false">AE37+AF67</f>
        <v>-32</v>
      </c>
      <c r="AG37" s="31" t="n">
        <f aca="false">AF37+AG67</f>
        <v>-32</v>
      </c>
      <c r="AH37" s="31" t="n">
        <f aca="false">AG37+AH67</f>
        <v>-32</v>
      </c>
      <c r="AI37" s="31" t="n">
        <f aca="false">AH37+AI67</f>
        <v>-32</v>
      </c>
      <c r="AJ37" s="31" t="n">
        <f aca="false">AI37+AJ67</f>
        <v>-32</v>
      </c>
      <c r="AK37" s="31" t="n">
        <f aca="false">AJ37+AK67</f>
        <v>-32</v>
      </c>
      <c r="AL37" s="31" t="n">
        <f aca="false">AK37+AL67</f>
        <v>-33</v>
      </c>
      <c r="AM37" s="31" t="n">
        <f aca="false">AL37+AM67</f>
        <v>-32</v>
      </c>
      <c r="AN37" s="31" t="n">
        <f aca="false">AM37+AN67</f>
        <v>-31</v>
      </c>
      <c r="AO37" s="31" t="n">
        <f aca="false">AN37+AO67</f>
        <v>-31</v>
      </c>
      <c r="AP37" s="31" t="n">
        <f aca="false">AO37+AP67</f>
        <v>-31</v>
      </c>
      <c r="AQ37" s="31" t="n">
        <f aca="false">AL37+AQ67</f>
        <v>-33</v>
      </c>
      <c r="AR37" s="31" t="n">
        <f aca="false">AM37+AR67</f>
        <v>-32</v>
      </c>
      <c r="AS37" s="31" t="n">
        <f aca="false">AN37+AS67</f>
        <v>-35</v>
      </c>
      <c r="AT37" s="31"/>
      <c r="AU37" s="31"/>
      <c r="AV37" s="32"/>
      <c r="AW37" s="33" t="s">
        <v>30</v>
      </c>
      <c r="AX37" s="30"/>
    </row>
    <row r="38" customFormat="false" ht="12.75" hidden="false" customHeight="true" outlineLevel="0" collapsed="false">
      <c r="A38" s="16" t="n">
        <v>9</v>
      </c>
      <c r="B38" s="17" t="s">
        <v>31</v>
      </c>
      <c r="C38" s="23" t="s">
        <v>10</v>
      </c>
      <c r="D38" s="18" t="s">
        <v>32</v>
      </c>
      <c r="E38" s="24" t="n">
        <v>19.3315</v>
      </c>
      <c r="F38" s="25"/>
      <c r="G38" s="25"/>
      <c r="H38" s="25"/>
      <c r="I38" s="26" t="n">
        <v>0</v>
      </c>
      <c r="J38" s="31" t="n">
        <f aca="false">I38+J68</f>
        <v>-26</v>
      </c>
      <c r="K38" s="31" t="n">
        <f aca="false">J38+K68</f>
        <v>-47</v>
      </c>
      <c r="L38" s="25"/>
      <c r="M38" s="31" t="n">
        <f aca="false">K38+M68</f>
        <v>-81</v>
      </c>
      <c r="N38" s="31" t="n">
        <f aca="false">M38+N68</f>
        <v>-83</v>
      </c>
      <c r="O38" s="31" t="n">
        <f aca="false">N38+O68</f>
        <v>-102</v>
      </c>
      <c r="P38" s="31" t="n">
        <f aca="false">O38+P68</f>
        <v>-104</v>
      </c>
      <c r="Q38" s="31" t="n">
        <f aca="false">P38+Q68</f>
        <v>-131</v>
      </c>
      <c r="R38" s="31" t="n">
        <f aca="false">Q38+R68</f>
        <v>-106</v>
      </c>
      <c r="S38" s="31" t="n">
        <f aca="false">R38+S68</f>
        <v>-107</v>
      </c>
      <c r="T38" s="31" t="n">
        <f aca="false">S38+T68</f>
        <v>-107</v>
      </c>
      <c r="U38" s="31" t="n">
        <f aca="false">T38+U68</f>
        <v>-107</v>
      </c>
      <c r="V38" s="31" t="n">
        <f aca="false">U38+V68</f>
        <v>-109</v>
      </c>
      <c r="W38" s="31" t="n">
        <f aca="false">V38+W68</f>
        <v>-106</v>
      </c>
      <c r="X38" s="31" t="n">
        <f aca="false">W38+X68</f>
        <v>-108</v>
      </c>
      <c r="Y38" s="31" t="n">
        <f aca="false">X38+Y68</f>
        <v>-109</v>
      </c>
      <c r="Z38" s="31" t="n">
        <f aca="false">Y38+Z68</f>
        <v>-109</v>
      </c>
      <c r="AA38" s="31" t="n">
        <f aca="false">Z38+AA68</f>
        <v>-109</v>
      </c>
      <c r="AB38" s="31" t="n">
        <f aca="false">AA38+AB68</f>
        <v>-111</v>
      </c>
      <c r="AC38" s="31" t="n">
        <f aca="false">AB38+AC68</f>
        <v>-110</v>
      </c>
      <c r="AD38" s="31" t="n">
        <f aca="false">AC38+AD68</f>
        <v>-110</v>
      </c>
      <c r="AE38" s="31" t="n">
        <f aca="false">AD38+AE68</f>
        <v>-109</v>
      </c>
      <c r="AF38" s="31" t="n">
        <f aca="false">AE38+AF68</f>
        <v>-111</v>
      </c>
      <c r="AG38" s="31" t="n">
        <f aca="false">AF38+AG68</f>
        <v>-113</v>
      </c>
      <c r="AH38" s="31" t="n">
        <f aca="false">AG38+AH68</f>
        <v>-113</v>
      </c>
      <c r="AI38" s="31" t="n">
        <f aca="false">AH38+AI68</f>
        <v>-115</v>
      </c>
      <c r="AJ38" s="31" t="n">
        <f aca="false">AI38+AJ68</f>
        <v>-117</v>
      </c>
      <c r="AK38" s="31" t="n">
        <f aca="false">AJ38+AK68</f>
        <v>-118</v>
      </c>
      <c r="AL38" s="31" t="n">
        <f aca="false">AK38+AL68</f>
        <v>-118</v>
      </c>
      <c r="AM38" s="31" t="n">
        <f aca="false">AL38+AM68</f>
        <v>-117</v>
      </c>
      <c r="AN38" s="31" t="n">
        <f aca="false">AM38+AN68</f>
        <v>-120</v>
      </c>
      <c r="AO38" s="31" t="n">
        <f aca="false">AN38+AO68</f>
        <v>-118</v>
      </c>
      <c r="AP38" s="31" t="n">
        <f aca="false">AO38+AP68</f>
        <v>-121</v>
      </c>
      <c r="AQ38" s="31" t="n">
        <f aca="false">AL38+AQ68</f>
        <v>-118</v>
      </c>
      <c r="AR38" s="31" t="n">
        <f aca="false">AM38+AR68</f>
        <v>-118</v>
      </c>
      <c r="AS38" s="31" t="n">
        <f aca="false">AN38+AS68</f>
        <v>-154</v>
      </c>
      <c r="AT38" s="31"/>
      <c r="AU38" s="31"/>
      <c r="AV38" s="32"/>
      <c r="AW38" s="33" t="s">
        <v>33</v>
      </c>
      <c r="AX38" s="30"/>
    </row>
    <row r="39" customFormat="false" ht="12.75" hidden="false" customHeight="true" outlineLevel="0" collapsed="false">
      <c r="A39" s="16" t="n">
        <v>10</v>
      </c>
      <c r="B39" s="17" t="s">
        <v>34</v>
      </c>
      <c r="C39" s="23" t="s">
        <v>10</v>
      </c>
      <c r="D39" s="18" t="s">
        <v>35</v>
      </c>
      <c r="E39" s="24" t="n">
        <v>18.3101</v>
      </c>
      <c r="F39" s="25"/>
      <c r="G39" s="25"/>
      <c r="H39" s="25"/>
      <c r="I39" s="26" t="n">
        <v>0</v>
      </c>
      <c r="J39" s="31" t="n">
        <f aca="false">I39+J69</f>
        <v>-16</v>
      </c>
      <c r="K39" s="31" t="n">
        <f aca="false">J39+K69</f>
        <v>-24</v>
      </c>
      <c r="L39" s="25"/>
      <c r="M39" s="31" t="n">
        <f aca="false">K39+M69</f>
        <v>-40</v>
      </c>
      <c r="N39" s="31" t="n">
        <f aca="false">M39+N69</f>
        <v>-40</v>
      </c>
      <c r="O39" s="31" t="n">
        <f aca="false">N39+O69</f>
        <v>-58</v>
      </c>
      <c r="P39" s="31" t="n">
        <f aca="false">O39+P69</f>
        <v>-67</v>
      </c>
      <c r="Q39" s="31" t="n">
        <f aca="false">P39+Q69</f>
        <v>-93</v>
      </c>
      <c r="R39" s="31" t="n">
        <f aca="false">Q39+R69</f>
        <v>-74</v>
      </c>
      <c r="S39" s="31" t="n">
        <f aca="false">R39+S69</f>
        <v>-76</v>
      </c>
      <c r="T39" s="31" t="n">
        <f aca="false">S39+T69</f>
        <v>-79</v>
      </c>
      <c r="U39" s="31" t="n">
        <f aca="false">T39+U69</f>
        <v>-92</v>
      </c>
      <c r="V39" s="31" t="n">
        <f aca="false">U39+V69</f>
        <v>-98</v>
      </c>
      <c r="W39" s="31" t="n">
        <f aca="false">V39+W69</f>
        <v>-98</v>
      </c>
      <c r="X39" s="31" t="n">
        <f aca="false">W39+X69</f>
        <v>-108</v>
      </c>
      <c r="Y39" s="31" t="n">
        <f aca="false">X39+Y69</f>
        <v>-107</v>
      </c>
      <c r="Z39" s="31" t="n">
        <f aca="false">Y39+Z69</f>
        <v>-108</v>
      </c>
      <c r="AA39" s="31" t="n">
        <f aca="false">Z39+AA69</f>
        <v>-109</v>
      </c>
      <c r="AB39" s="31" t="n">
        <f aca="false">AA39+AB69</f>
        <v>-113</v>
      </c>
      <c r="AC39" s="31" t="n">
        <f aca="false">AB39+AC69</f>
        <v>-113</v>
      </c>
      <c r="AD39" s="31" t="n">
        <f aca="false">AC39+AD69</f>
        <v>-115</v>
      </c>
      <c r="AE39" s="31" t="n">
        <f aca="false">AD39+AE69</f>
        <v>-120</v>
      </c>
      <c r="AF39" s="31" t="n">
        <f aca="false">AE39+AF69</f>
        <v>-122</v>
      </c>
      <c r="AG39" s="31" t="n">
        <f aca="false">AF39+AG69</f>
        <v>-122</v>
      </c>
      <c r="AH39" s="31" t="n">
        <f aca="false">AG39+AH69</f>
        <v>-124</v>
      </c>
      <c r="AI39" s="31" t="n">
        <f aca="false">AH39+AI69</f>
        <v>-124</v>
      </c>
      <c r="AJ39" s="31" t="n">
        <f aca="false">AI39+AJ69</f>
        <v>-127</v>
      </c>
      <c r="AK39" s="31" t="n">
        <f aca="false">AJ39+AK69</f>
        <v>-128</v>
      </c>
      <c r="AL39" s="31" t="n">
        <f aca="false">AK39+AL69</f>
        <v>-130</v>
      </c>
      <c r="AM39" s="31" t="n">
        <f aca="false">AL39+AM69</f>
        <v>-133</v>
      </c>
      <c r="AN39" s="31" t="n">
        <f aca="false">AM39+AN69</f>
        <v>-135</v>
      </c>
      <c r="AO39" s="31" t="n">
        <f aca="false">AN39+AO69</f>
        <v>-133</v>
      </c>
      <c r="AP39" s="31" t="n">
        <f aca="false">AO39+AP69</f>
        <v>-136</v>
      </c>
      <c r="AQ39" s="31" t="n">
        <f aca="false">AL39+AQ69</f>
        <v>-131</v>
      </c>
      <c r="AR39" s="31" t="n">
        <f aca="false">AM39+AR69</f>
        <v>-134</v>
      </c>
      <c r="AS39" s="31" t="n">
        <f aca="false">AN39+AS69</f>
        <v>-146</v>
      </c>
      <c r="AT39" s="31"/>
      <c r="AU39" s="31"/>
      <c r="AV39" s="32"/>
      <c r="AW39" s="33" t="s">
        <v>36</v>
      </c>
      <c r="AX39" s="30"/>
    </row>
    <row r="40" customFormat="false" ht="12.75" hidden="false" customHeight="true" outlineLevel="0" collapsed="false">
      <c r="A40" s="16" t="n">
        <v>11</v>
      </c>
      <c r="B40" s="17" t="s">
        <v>37</v>
      </c>
      <c r="C40" s="23" t="s">
        <v>10</v>
      </c>
      <c r="D40" s="18" t="s">
        <v>35</v>
      </c>
      <c r="E40" s="24" t="n">
        <v>18.5375</v>
      </c>
      <c r="F40" s="25"/>
      <c r="G40" s="25"/>
      <c r="H40" s="25"/>
      <c r="I40" s="26" t="n">
        <v>0</v>
      </c>
      <c r="J40" s="31" t="n">
        <f aca="false">I40+J70</f>
        <v>-10</v>
      </c>
      <c r="K40" s="31" t="n">
        <f aca="false">J40+K70</f>
        <v>-11</v>
      </c>
      <c r="L40" s="25"/>
      <c r="M40" s="31" t="n">
        <f aca="false">K40+M70</f>
        <v>-25</v>
      </c>
      <c r="N40" s="31" t="n">
        <f aca="false">M40+N70</f>
        <v>-21</v>
      </c>
      <c r="O40" s="31" t="n">
        <f aca="false">N40+O70</f>
        <v>-33</v>
      </c>
      <c r="P40" s="31" t="n">
        <f aca="false">O40+P70</f>
        <v>-37</v>
      </c>
      <c r="Q40" s="31" t="n">
        <f aca="false">P40+Q70</f>
        <v>-65</v>
      </c>
      <c r="R40" s="31" t="n">
        <f aca="false">Q40+R70</f>
        <v>-35</v>
      </c>
      <c r="S40" s="31" t="n">
        <f aca="false">R40+S70</f>
        <v>-33</v>
      </c>
      <c r="T40" s="31" t="n">
        <f aca="false">S40+T70</f>
        <v>-36</v>
      </c>
      <c r="U40" s="31" t="n">
        <f aca="false">T40+U70</f>
        <v>-34</v>
      </c>
      <c r="V40" s="31" t="n">
        <f aca="false">U40+V70</f>
        <v>-36</v>
      </c>
      <c r="W40" s="31" t="n">
        <f aca="false">V40+W70</f>
        <v>-32</v>
      </c>
      <c r="X40" s="31" t="n">
        <f aca="false">W40+X70</f>
        <v>-35</v>
      </c>
      <c r="Y40" s="31" t="n">
        <f aca="false">X40+Y70</f>
        <v>-31</v>
      </c>
      <c r="Z40" s="31" t="n">
        <f aca="false">Y40+Z70</f>
        <v>-30</v>
      </c>
      <c r="AA40" s="31" t="n">
        <f aca="false">Z40+AA70</f>
        <v>-31</v>
      </c>
      <c r="AB40" s="31" t="n">
        <f aca="false">AA40+AB70</f>
        <v>-30</v>
      </c>
      <c r="AC40" s="31" t="n">
        <f aca="false">AB40+AC70</f>
        <v>-30</v>
      </c>
      <c r="AD40" s="31" t="n">
        <f aca="false">AC40+AD70</f>
        <v>-30</v>
      </c>
      <c r="AE40" s="31" t="n">
        <f aca="false">AD40+AE70</f>
        <v>-29</v>
      </c>
      <c r="AF40" s="31" t="n">
        <f aca="false">AE40+AF70</f>
        <v>-31</v>
      </c>
      <c r="AG40" s="31" t="n">
        <f aca="false">AF40+AG70</f>
        <v>-30</v>
      </c>
      <c r="AH40" s="31" t="n">
        <f aca="false">AG40+AH70</f>
        <v>-28</v>
      </c>
      <c r="AI40" s="31" t="n">
        <f aca="false">AH40+AI70</f>
        <v>-30</v>
      </c>
      <c r="AJ40" s="31" t="n">
        <f aca="false">AI40+AJ70</f>
        <v>-32</v>
      </c>
      <c r="AK40" s="31" t="n">
        <f aca="false">AJ40+AK70</f>
        <v>-32</v>
      </c>
      <c r="AL40" s="31" t="n">
        <f aca="false">AK40+AL70</f>
        <v>-31</v>
      </c>
      <c r="AM40" s="31" t="n">
        <f aca="false">AL40+AM70</f>
        <v>-31</v>
      </c>
      <c r="AN40" s="31" t="n">
        <f aca="false">AM40+AN70</f>
        <v>-30</v>
      </c>
      <c r="AO40" s="31" t="n">
        <f aca="false">AN40+AO70</f>
        <v>-29</v>
      </c>
      <c r="AP40" s="31" t="n">
        <f aca="false">AO40+AP70</f>
        <v>-29</v>
      </c>
      <c r="AQ40" s="31" t="n">
        <f aca="false">AL40+AQ70</f>
        <v>-31</v>
      </c>
      <c r="AR40" s="31" t="n">
        <f aca="false">AM40+AR70</f>
        <v>-30</v>
      </c>
      <c r="AS40" s="31" t="n">
        <f aca="false">AN40+AS70</f>
        <v>-37</v>
      </c>
      <c r="AT40" s="31"/>
      <c r="AU40" s="31"/>
      <c r="AV40" s="32"/>
      <c r="AW40" s="33" t="s">
        <v>38</v>
      </c>
      <c r="AX40" s="30"/>
    </row>
    <row r="41" customFormat="false" ht="12.75" hidden="false" customHeight="true" outlineLevel="0" collapsed="false">
      <c r="A41" s="16" t="n">
        <v>12</v>
      </c>
      <c r="B41" s="17" t="s">
        <v>39</v>
      </c>
      <c r="C41" s="23" t="s">
        <v>10</v>
      </c>
      <c r="D41" s="34" t="s">
        <v>40</v>
      </c>
      <c r="E41" s="24" t="n">
        <v>18.4127</v>
      </c>
      <c r="F41" s="25"/>
      <c r="G41" s="25"/>
      <c r="H41" s="25"/>
      <c r="I41" s="26" t="n">
        <v>0</v>
      </c>
      <c r="J41" s="31" t="n">
        <f aca="false">I41+J71</f>
        <v>-18</v>
      </c>
      <c r="K41" s="31" t="n">
        <f aca="false">J41+K71</f>
        <v>-35</v>
      </c>
      <c r="L41" s="25"/>
      <c r="M41" s="31" t="n">
        <f aca="false">K41+M71</f>
        <v>-50</v>
      </c>
      <c r="N41" s="31" t="n">
        <f aca="false">M41+N71</f>
        <v>-51</v>
      </c>
      <c r="O41" s="31" t="n">
        <f aca="false">N41+O71</f>
        <v>-71</v>
      </c>
      <c r="P41" s="31" t="n">
        <f aca="false">O41+P71</f>
        <v>-84</v>
      </c>
      <c r="Q41" s="31" t="n">
        <f aca="false">P41+Q71</f>
        <v>-111</v>
      </c>
      <c r="R41" s="31" t="n">
        <f aca="false">Q41+R71</f>
        <v>-87</v>
      </c>
      <c r="S41" s="31" t="n">
        <f aca="false">R41+S71</f>
        <v>-93</v>
      </c>
      <c r="T41" s="31" t="n">
        <f aca="false">S41+T71</f>
        <v>-101</v>
      </c>
      <c r="U41" s="31" t="n">
        <f aca="false">T41+U71</f>
        <v>-107</v>
      </c>
      <c r="V41" s="31" t="n">
        <f aca="false">U41+V71</f>
        <v>-111</v>
      </c>
      <c r="W41" s="31" t="n">
        <f aca="false">V41+W71</f>
        <v>-112</v>
      </c>
      <c r="X41" s="31" t="n">
        <f aca="false">W41+X71</f>
        <v>-118</v>
      </c>
      <c r="Y41" s="31" t="n">
        <f aca="false">X41+Y71</f>
        <v>-115</v>
      </c>
      <c r="Z41" s="31" t="n">
        <f aca="false">Y41+Z71</f>
        <v>-118</v>
      </c>
      <c r="AA41" s="31" t="n">
        <f aca="false">Z41+AA71</f>
        <v>-119</v>
      </c>
      <c r="AB41" s="31" t="n">
        <f aca="false">AA41+AB71</f>
        <v>-132</v>
      </c>
      <c r="AC41" s="31" t="n">
        <f aca="false">AB41+AC71</f>
        <v>-136</v>
      </c>
      <c r="AD41" s="31" t="n">
        <f aca="false">AC41+AD71</f>
        <v>-136</v>
      </c>
      <c r="AE41" s="31" t="n">
        <f aca="false">AD41+AE71</f>
        <v>-137</v>
      </c>
      <c r="AF41" s="31" t="n">
        <f aca="false">AE41+AF71</f>
        <v>-143</v>
      </c>
      <c r="AG41" s="31" t="n">
        <f aca="false">AF41+AG71</f>
        <v>-144</v>
      </c>
      <c r="AH41" s="31" t="n">
        <f aca="false">AG41+AH71</f>
        <v>-144</v>
      </c>
      <c r="AI41" s="31" t="n">
        <f aca="false">AH41+AI71</f>
        <v>-151</v>
      </c>
      <c r="AJ41" s="31" t="n">
        <f aca="false">AI41+AJ71</f>
        <v>-151</v>
      </c>
      <c r="AK41" s="31" t="n">
        <f aca="false">AJ41+AK71</f>
        <v>-150</v>
      </c>
      <c r="AL41" s="31" t="n">
        <f aca="false">AK41+AL71</f>
        <v>-157</v>
      </c>
      <c r="AM41" s="31" t="n">
        <f aca="false">AL41+AM71</f>
        <v>-159</v>
      </c>
      <c r="AN41" s="31" t="n">
        <f aca="false">AM41+AN71</f>
        <v>-161</v>
      </c>
      <c r="AO41" s="31" t="n">
        <f aca="false">AN41+AO71</f>
        <v>-163</v>
      </c>
      <c r="AP41" s="31" t="n">
        <f aca="false">AO41+AP71</f>
        <v>-166</v>
      </c>
      <c r="AQ41" s="31" t="n">
        <f aca="false">AL41+AQ71</f>
        <v>-162</v>
      </c>
      <c r="AR41" s="31" t="n">
        <f aca="false">AM41+AR71</f>
        <v>-159</v>
      </c>
      <c r="AS41" s="31" t="n">
        <f aca="false">AN41+AS71</f>
        <v>-183</v>
      </c>
      <c r="AT41" s="31"/>
      <c r="AU41" s="31"/>
      <c r="AV41" s="32"/>
      <c r="AW41" s="33" t="s">
        <v>41</v>
      </c>
      <c r="AX41" s="30"/>
    </row>
    <row r="42" customFormat="false" ht="12.75" hidden="false" customHeight="true" outlineLevel="0" collapsed="false">
      <c r="A42" s="16" t="n">
        <v>13</v>
      </c>
      <c r="B42" s="17" t="s">
        <v>42</v>
      </c>
      <c r="C42" s="23" t="s">
        <v>10</v>
      </c>
      <c r="D42" s="18" t="s">
        <v>43</v>
      </c>
      <c r="E42" s="24" t="n">
        <v>20.0629</v>
      </c>
      <c r="F42" s="25"/>
      <c r="G42" s="25"/>
      <c r="H42" s="25"/>
      <c r="I42" s="26" t="n">
        <v>0</v>
      </c>
      <c r="J42" s="31" t="n">
        <f aca="false">I42+J72</f>
        <v>-10</v>
      </c>
      <c r="K42" s="31" t="n">
        <f aca="false">J42+K72</f>
        <v>-8</v>
      </c>
      <c r="L42" s="25"/>
      <c r="M42" s="31" t="n">
        <f aca="false">K42+M72</f>
        <v>-11</v>
      </c>
      <c r="N42" s="31" t="n">
        <f aca="false">M42+N72</f>
        <v>-10</v>
      </c>
      <c r="O42" s="31" t="n">
        <f aca="false">N42+O72</f>
        <v>-22</v>
      </c>
      <c r="P42" s="31" t="n">
        <f aca="false">O42+P72</f>
        <v>-30</v>
      </c>
      <c r="Q42" s="31" t="n">
        <f aca="false">P42+Q72</f>
        <v>-55</v>
      </c>
      <c r="R42" s="31" t="n">
        <f aca="false">Q42+R72</f>
        <v>-23</v>
      </c>
      <c r="S42" s="31" t="n">
        <f aca="false">R42+S72</f>
        <v>-22</v>
      </c>
      <c r="T42" s="31" t="n">
        <f aca="false">S42+T72</f>
        <v>-23</v>
      </c>
      <c r="U42" s="31" t="n">
        <f aca="false">T42+U72</f>
        <v>-25</v>
      </c>
      <c r="V42" s="31" t="n">
        <f aca="false">U42+V72</f>
        <v>-24</v>
      </c>
      <c r="W42" s="31" t="n">
        <f aca="false">V42+W72</f>
        <v>-23</v>
      </c>
      <c r="X42" s="31" t="n">
        <f aca="false">W42+X72</f>
        <v>-28</v>
      </c>
      <c r="Y42" s="31" t="n">
        <f aca="false">X42+Y72</f>
        <v>-22</v>
      </c>
      <c r="Z42" s="31" t="n">
        <f aca="false">Y42+Z72</f>
        <v>-19</v>
      </c>
      <c r="AA42" s="31" t="n">
        <f aca="false">Z42+AA72</f>
        <v>-20</v>
      </c>
      <c r="AB42" s="31" t="n">
        <f aca="false">AA42+AB72</f>
        <v>-19</v>
      </c>
      <c r="AC42" s="31" t="n">
        <f aca="false">AB42+AC72</f>
        <v>-19</v>
      </c>
      <c r="AD42" s="31" t="n">
        <f aca="false">AC42+AD72</f>
        <v>-18</v>
      </c>
      <c r="AE42" s="31" t="n">
        <f aca="false">AD42+AE72</f>
        <v>-16</v>
      </c>
      <c r="AF42" s="31" t="n">
        <f aca="false">AE42+AF72</f>
        <v>-18</v>
      </c>
      <c r="AG42" s="31" t="n">
        <f aca="false">AF42+AG72</f>
        <v>-17</v>
      </c>
      <c r="AH42" s="31" t="n">
        <f aca="false">AG42+AH72</f>
        <v>-16</v>
      </c>
      <c r="AI42" s="31" t="n">
        <f aca="false">AH42+AI72</f>
        <v>-20</v>
      </c>
      <c r="AJ42" s="31" t="n">
        <f aca="false">AI42+AJ72</f>
        <v>-19</v>
      </c>
      <c r="AK42" s="31" t="n">
        <f aca="false">AJ42+AK72</f>
        <v>-18</v>
      </c>
      <c r="AL42" s="31" t="n">
        <f aca="false">AK42+AL72</f>
        <v>-20</v>
      </c>
      <c r="AM42" s="31" t="n">
        <f aca="false">AL42+AM72</f>
        <v>-18</v>
      </c>
      <c r="AN42" s="31" t="n">
        <f aca="false">AM42+AN72</f>
        <v>-19</v>
      </c>
      <c r="AO42" s="31" t="n">
        <f aca="false">AN42+AO72</f>
        <v>-18</v>
      </c>
      <c r="AP42" s="31" t="n">
        <f aca="false">AO42+AP72</f>
        <v>-17</v>
      </c>
      <c r="AQ42" s="31" t="n">
        <f aca="false">AL42+AQ72</f>
        <v>-18</v>
      </c>
      <c r="AR42" s="31" t="n">
        <f aca="false">AM42+AR72</f>
        <v>-19</v>
      </c>
      <c r="AS42" s="31" t="n">
        <f aca="false">AN42+AS72</f>
        <v>-10</v>
      </c>
      <c r="AT42" s="31"/>
      <c r="AU42" s="31"/>
      <c r="AV42" s="32"/>
      <c r="AW42" s="33" t="s">
        <v>44</v>
      </c>
      <c r="AX42" s="30"/>
    </row>
    <row r="43" customFormat="false" ht="12.75" hidden="false" customHeight="true" outlineLevel="0" collapsed="false">
      <c r="A43" s="16" t="n">
        <v>14</v>
      </c>
      <c r="B43" s="17" t="s">
        <v>45</v>
      </c>
      <c r="C43" s="23" t="s">
        <v>10</v>
      </c>
      <c r="D43" s="18" t="s">
        <v>46</v>
      </c>
      <c r="E43" s="24" t="n">
        <v>21.3814</v>
      </c>
      <c r="F43" s="25"/>
      <c r="G43" s="25"/>
      <c r="H43" s="25"/>
      <c r="I43" s="26" t="n">
        <v>0</v>
      </c>
      <c r="J43" s="31" t="n">
        <f aca="false">I43+J73</f>
        <v>-9</v>
      </c>
      <c r="K43" s="31" t="n">
        <f aca="false">J43+K73</f>
        <v>-5</v>
      </c>
      <c r="L43" s="25"/>
      <c r="M43" s="31" t="n">
        <f aca="false">K43+M73</f>
        <v>-5</v>
      </c>
      <c r="N43" s="31" t="n">
        <f aca="false">M43+N73</f>
        <v>-7</v>
      </c>
      <c r="O43" s="31" t="n">
        <f aca="false">N43+O73</f>
        <v>-18</v>
      </c>
      <c r="P43" s="31" t="n">
        <f aca="false">O43+P73</f>
        <v>-28</v>
      </c>
      <c r="Q43" s="31" t="n">
        <f aca="false">P43+Q73</f>
        <v>-51</v>
      </c>
      <c r="R43" s="31" t="n">
        <f aca="false">Q43+R73</f>
        <v>-22</v>
      </c>
      <c r="S43" s="31" t="n">
        <f aca="false">R43+S73</f>
        <v>-19</v>
      </c>
      <c r="T43" s="31" t="n">
        <f aca="false">S43+T73</f>
        <v>-20</v>
      </c>
      <c r="U43" s="31" t="n">
        <f aca="false">T43+U73</f>
        <v>-18</v>
      </c>
      <c r="V43" s="31" t="n">
        <f aca="false">U43+V73</f>
        <v>-20</v>
      </c>
      <c r="W43" s="31" t="n">
        <f aca="false">V43+W73</f>
        <v>-19</v>
      </c>
      <c r="X43" s="31" t="n">
        <f aca="false">W43+X73</f>
        <v>-24</v>
      </c>
      <c r="Y43" s="31" t="n">
        <f aca="false">X43+Y73</f>
        <v>-18</v>
      </c>
      <c r="Z43" s="31" t="n">
        <f aca="false">Y43+Z73</f>
        <v>-14</v>
      </c>
      <c r="AA43" s="31" t="n">
        <f aca="false">Z43+AA73</f>
        <v>-14</v>
      </c>
      <c r="AB43" s="31" t="n">
        <f aca="false">AA43+AB73</f>
        <v>-16</v>
      </c>
      <c r="AC43" s="31" t="n">
        <f aca="false">AB43+AC73</f>
        <v>-14</v>
      </c>
      <c r="AD43" s="31" t="n">
        <f aca="false">AC43+AD73</f>
        <v>-14</v>
      </c>
      <c r="AE43" s="31" t="n">
        <f aca="false">AD43+AE73</f>
        <v>-11</v>
      </c>
      <c r="AF43" s="31" t="n">
        <f aca="false">AE43+AF73</f>
        <v>-12</v>
      </c>
      <c r="AG43" s="31" t="n">
        <f aca="false">AF43+AG73</f>
        <v>-10</v>
      </c>
      <c r="AH43" s="31" t="n">
        <f aca="false">AG43+AH73</f>
        <v>-9</v>
      </c>
      <c r="AI43" s="31" t="n">
        <f aca="false">AH43+AI73</f>
        <v>-11</v>
      </c>
      <c r="AJ43" s="31" t="n">
        <f aca="false">AI43+AJ73</f>
        <v>-10</v>
      </c>
      <c r="AK43" s="31" t="n">
        <f aca="false">AJ43+AK73</f>
        <v>-9</v>
      </c>
      <c r="AL43" s="31" t="n">
        <f aca="false">AK43+AL73</f>
        <v>-12</v>
      </c>
      <c r="AM43" s="31" t="n">
        <f aca="false">AL43+AM73</f>
        <v>-8</v>
      </c>
      <c r="AN43" s="31" t="n">
        <f aca="false">AM43+AN73</f>
        <v>-10</v>
      </c>
      <c r="AO43" s="31" t="n">
        <f aca="false">AN43+AO73</f>
        <v>-10</v>
      </c>
      <c r="AP43" s="31" t="n">
        <f aca="false">AO43+AP73</f>
        <v>-9</v>
      </c>
      <c r="AQ43" s="31" t="n">
        <f aca="false">AL43+AQ73</f>
        <v>-10</v>
      </c>
      <c r="AR43" s="31" t="n">
        <f aca="false">AM43+AR73</f>
        <v>-9</v>
      </c>
      <c r="AS43" s="31" t="n">
        <f aca="false">AN43+AS73</f>
        <v>-3</v>
      </c>
      <c r="AT43" s="31"/>
      <c r="AU43" s="31"/>
      <c r="AV43" s="32"/>
      <c r="AW43" s="33" t="s">
        <v>47</v>
      </c>
      <c r="AX43" s="30"/>
    </row>
    <row r="44" customFormat="false" ht="12.75" hidden="false" customHeight="true" outlineLevel="0" collapsed="false">
      <c r="A44" s="16" t="n">
        <v>15</v>
      </c>
      <c r="B44" s="36" t="s">
        <v>48</v>
      </c>
      <c r="C44" s="23" t="s">
        <v>10</v>
      </c>
      <c r="D44" s="18" t="s">
        <v>49</v>
      </c>
      <c r="E44" s="24" t="n">
        <v>21.2053</v>
      </c>
      <c r="F44" s="25"/>
      <c r="G44" s="25"/>
      <c r="H44" s="25"/>
      <c r="I44" s="26" t="n">
        <v>0</v>
      </c>
      <c r="J44" s="31" t="n">
        <f aca="false">I44+J74</f>
        <v>-9</v>
      </c>
      <c r="K44" s="31" t="n">
        <f aca="false">J44+K74</f>
        <v>-6</v>
      </c>
      <c r="L44" s="25"/>
      <c r="M44" s="31" t="n">
        <f aca="false">K44+M74</f>
        <v>-21</v>
      </c>
      <c r="N44" s="31" t="n">
        <f aca="false">M44+N74</f>
        <v>-22</v>
      </c>
      <c r="O44" s="31" t="n">
        <f aca="false">N44+O74</f>
        <v>-38</v>
      </c>
      <c r="P44" s="31" t="n">
        <f aca="false">O44+P74</f>
        <v>-46</v>
      </c>
      <c r="Q44" s="31" t="n">
        <f aca="false">P44+Q74</f>
        <v>-72</v>
      </c>
      <c r="R44" s="31" t="n">
        <f aca="false">Q44+R74</f>
        <v>-42</v>
      </c>
      <c r="S44" s="31" t="n">
        <f aca="false">R44+S74</f>
        <v>-41</v>
      </c>
      <c r="T44" s="31" t="n">
        <f aca="false">S44+T74</f>
        <v>-44</v>
      </c>
      <c r="U44" s="31" t="n">
        <f aca="false">T44+U74</f>
        <v>-44</v>
      </c>
      <c r="V44" s="31" t="n">
        <f aca="false">U44+V74</f>
        <v>-47</v>
      </c>
      <c r="W44" s="31" t="n">
        <f aca="false">V44+W74</f>
        <v>-46</v>
      </c>
      <c r="X44" s="31" t="n">
        <f aca="false">W44+X74</f>
        <v>-49</v>
      </c>
      <c r="Y44" s="31" t="n">
        <f aca="false">X44+Y74</f>
        <v>-45</v>
      </c>
      <c r="Z44" s="31" t="n">
        <f aca="false">Y44+Z74</f>
        <v>-43</v>
      </c>
      <c r="AA44" s="31" t="n">
        <f aca="false">Z44+AA74</f>
        <v>-43</v>
      </c>
      <c r="AB44" s="31" t="n">
        <f aca="false">AA44+AB74</f>
        <v>-43</v>
      </c>
      <c r="AC44" s="31" t="n">
        <f aca="false">AB44+AC74</f>
        <v>-43</v>
      </c>
      <c r="AD44" s="31" t="n">
        <f aca="false">AC44+AD74</f>
        <v>-44</v>
      </c>
      <c r="AE44" s="31" t="n">
        <f aca="false">AD44+AE74</f>
        <v>-42</v>
      </c>
      <c r="AF44" s="31" t="n">
        <f aca="false">AE44+AF74</f>
        <v>-43</v>
      </c>
      <c r="AG44" s="31" t="n">
        <f aca="false">AF44+AG74</f>
        <v>-44</v>
      </c>
      <c r="AH44" s="31" t="n">
        <f aca="false">AG44+AH74</f>
        <v>-45</v>
      </c>
      <c r="AI44" s="31" t="n">
        <f aca="false">AH44+AI74</f>
        <v>-47</v>
      </c>
      <c r="AJ44" s="31" t="n">
        <f aca="false">AI44+AJ74</f>
        <v>-47</v>
      </c>
      <c r="AK44" s="31" t="n">
        <f aca="false">AJ44+AK74</f>
        <v>-48</v>
      </c>
      <c r="AL44" s="31" t="n">
        <f aca="false">AK44+AL74</f>
        <v>-50</v>
      </c>
      <c r="AM44" s="31" t="n">
        <f aca="false">AL44+AM74</f>
        <v>-50</v>
      </c>
      <c r="AN44" s="31" t="n">
        <f aca="false">AM44+AN74</f>
        <v>-51</v>
      </c>
      <c r="AO44" s="31" t="n">
        <f aca="false">AN44+AO74</f>
        <v>-49</v>
      </c>
      <c r="AP44" s="31" t="n">
        <f aca="false">AO44+AP74</f>
        <v>-53</v>
      </c>
      <c r="AQ44" s="31" t="n">
        <f aca="false">AL44+AQ74</f>
        <v>-50</v>
      </c>
      <c r="AR44" s="31" t="n">
        <f aca="false">AM44+AR74</f>
        <v>-50</v>
      </c>
      <c r="AS44" s="31" t="n">
        <f aca="false">AN44+AS74</f>
        <v>-60</v>
      </c>
      <c r="AT44" s="31"/>
      <c r="AU44" s="31"/>
      <c r="AV44" s="32"/>
      <c r="AW44" s="33" t="s">
        <v>50</v>
      </c>
      <c r="AX44" s="30"/>
    </row>
    <row r="45" customFormat="false" ht="12.75" hidden="false" customHeight="true" outlineLevel="0" collapsed="false">
      <c r="A45" s="16" t="n">
        <v>16</v>
      </c>
      <c r="B45" s="17" t="s">
        <v>51</v>
      </c>
      <c r="C45" s="23" t="s">
        <v>10</v>
      </c>
      <c r="D45" s="18" t="s">
        <v>52</v>
      </c>
      <c r="E45" s="24" t="n">
        <v>20.8784</v>
      </c>
      <c r="F45" s="25"/>
      <c r="G45" s="25"/>
      <c r="H45" s="25"/>
      <c r="I45" s="26" t="n">
        <v>0</v>
      </c>
      <c r="J45" s="31" t="n">
        <f aca="false">I45+J75</f>
        <v>-7</v>
      </c>
      <c r="K45" s="31" t="n">
        <f aca="false">J45+K75</f>
        <v>1</v>
      </c>
      <c r="L45" s="25"/>
      <c r="M45" s="31" t="n">
        <f aca="false">K45+M75</f>
        <v>-2</v>
      </c>
      <c r="N45" s="31" t="n">
        <f aca="false">M45+N75</f>
        <v>-1</v>
      </c>
      <c r="O45" s="31" t="n">
        <f aca="false">N45+O75</f>
        <v>-16</v>
      </c>
      <c r="P45" s="31" t="n">
        <f aca="false">O45+P75</f>
        <v>-22</v>
      </c>
      <c r="Q45" s="31" t="n">
        <f aca="false">P45+Q75</f>
        <v>-47</v>
      </c>
      <c r="R45" s="31" t="n">
        <f aca="false">Q45+R75</f>
        <v>-16</v>
      </c>
      <c r="S45" s="31" t="n">
        <f aca="false">R45+S75</f>
        <v>-14</v>
      </c>
      <c r="T45" s="31" t="n">
        <f aca="false">S45+T75</f>
        <v>-16</v>
      </c>
      <c r="U45" s="31" t="n">
        <f aca="false">T45+U75</f>
        <v>-15</v>
      </c>
      <c r="V45" s="31" t="n">
        <f aca="false">U45+V75</f>
        <v>-17</v>
      </c>
      <c r="W45" s="31" t="n">
        <f aca="false">V45+W75</f>
        <v>-15</v>
      </c>
      <c r="X45" s="31" t="n">
        <f aca="false">W45+X75</f>
        <v>-16</v>
      </c>
      <c r="Y45" s="31" t="n">
        <f aca="false">X45+Y75</f>
        <v>-15</v>
      </c>
      <c r="Z45" s="31" t="n">
        <f aca="false">Y45+Z75</f>
        <v>-13</v>
      </c>
      <c r="AA45" s="31" t="n">
        <f aca="false">Z45+AA75</f>
        <v>-13</v>
      </c>
      <c r="AB45" s="31" t="n">
        <f aca="false">AA45+AB75</f>
        <v>-13</v>
      </c>
      <c r="AC45" s="31" t="n">
        <f aca="false">AB45+AC75</f>
        <v>-12</v>
      </c>
      <c r="AD45" s="31" t="n">
        <f aca="false">AC45+AD75</f>
        <v>-12</v>
      </c>
      <c r="AE45" s="31" t="n">
        <f aca="false">AD45+AE75</f>
        <v>-10</v>
      </c>
      <c r="AF45" s="31" t="n">
        <f aca="false">AE45+AF75</f>
        <v>-12</v>
      </c>
      <c r="AG45" s="31" t="n">
        <f aca="false">AF45+AG75</f>
        <v>-11</v>
      </c>
      <c r="AH45" s="31" t="n">
        <f aca="false">AG45+AH75</f>
        <v>-11</v>
      </c>
      <c r="AI45" s="31" t="n">
        <f aca="false">AH45+AI75</f>
        <v>-12</v>
      </c>
      <c r="AJ45" s="31" t="n">
        <f aca="false">AI45+AJ75</f>
        <v>-11</v>
      </c>
      <c r="AK45" s="31" t="n">
        <f aca="false">AJ45+AK75</f>
        <v>-11</v>
      </c>
      <c r="AL45" s="31" t="n">
        <f aca="false">AK45+AL75</f>
        <v>-13</v>
      </c>
      <c r="AM45" s="31" t="n">
        <f aca="false">AL45+AM75</f>
        <v>-11</v>
      </c>
      <c r="AN45" s="31" t="n">
        <f aca="false">AM45+AN75</f>
        <v>-10</v>
      </c>
      <c r="AO45" s="31" t="n">
        <f aca="false">AN45+AO75</f>
        <v>-9</v>
      </c>
      <c r="AP45" s="31" t="n">
        <f aca="false">AO45+AP75</f>
        <v>-10</v>
      </c>
      <c r="AQ45" s="31" t="n">
        <f aca="false">AL45+AQ75</f>
        <v>-12</v>
      </c>
      <c r="AR45" s="31" t="n">
        <f aca="false">AM45+AR75</f>
        <v>-12</v>
      </c>
      <c r="AS45" s="31" t="n">
        <f aca="false">AN45+AS75</f>
        <v>0</v>
      </c>
      <c r="AT45" s="31"/>
      <c r="AU45" s="31"/>
      <c r="AV45" s="32"/>
      <c r="AW45" s="33" t="s">
        <v>53</v>
      </c>
      <c r="AX45" s="30"/>
    </row>
    <row r="46" customFormat="false" ht="12.75" hidden="false" customHeight="true" outlineLevel="0" collapsed="false">
      <c r="A46" s="16" t="n">
        <v>17</v>
      </c>
      <c r="B46" s="17" t="s">
        <v>54</v>
      </c>
      <c r="C46" s="23" t="s">
        <v>10</v>
      </c>
      <c r="D46" s="34" t="s">
        <v>55</v>
      </c>
      <c r="E46" s="24" t="n">
        <v>22.0905</v>
      </c>
      <c r="F46" s="25"/>
      <c r="G46" s="25"/>
      <c r="H46" s="25"/>
      <c r="I46" s="26" t="n">
        <v>0</v>
      </c>
      <c r="J46" s="31" t="n">
        <f aca="false">I46+J76</f>
        <v>-32</v>
      </c>
      <c r="K46" s="31" t="n">
        <f aca="false">J46+K76</f>
        <v>-54</v>
      </c>
      <c r="L46" s="25"/>
      <c r="M46" s="31" t="n">
        <f aca="false">K46+M76</f>
        <v>-82</v>
      </c>
      <c r="N46" s="31" t="n">
        <f aca="false">M46+N76</f>
        <v>-90</v>
      </c>
      <c r="O46" s="31" t="n">
        <f aca="false">N46+O76</f>
        <v>-108</v>
      </c>
      <c r="P46" s="31" t="n">
        <f aca="false">O46+P76</f>
        <v>-120</v>
      </c>
      <c r="Q46" s="31" t="n">
        <f aca="false">P46+Q76</f>
        <v>-144</v>
      </c>
      <c r="R46" s="31" t="n">
        <f aca="false">Q46+R76</f>
        <v>-127</v>
      </c>
      <c r="S46" s="31" t="n">
        <f aca="false">R46+S76</f>
        <v>-130</v>
      </c>
      <c r="T46" s="31" t="n">
        <f aca="false">S46+T76</f>
        <v>-135</v>
      </c>
      <c r="U46" s="31" t="n">
        <f aca="false">T46+U76</f>
        <v>-140</v>
      </c>
      <c r="V46" s="31" t="n">
        <f aca="false">U46+V76</f>
        <v>-141</v>
      </c>
      <c r="W46" s="31" t="n">
        <f aca="false">V46+W76</f>
        <v>-145</v>
      </c>
      <c r="X46" s="31" t="n">
        <f aca="false">W46+X76</f>
        <v>-148</v>
      </c>
      <c r="Y46" s="31" t="n">
        <f aca="false">X46+Y76</f>
        <v>-147</v>
      </c>
      <c r="Z46" s="31" t="n">
        <f aca="false">Y46+Z76</f>
        <v>-146</v>
      </c>
      <c r="AA46" s="31" t="n">
        <f aca="false">Z46+AA76</f>
        <v>-144</v>
      </c>
      <c r="AB46" s="31" t="n">
        <f aca="false">AA46+AB76</f>
        <v>-146</v>
      </c>
      <c r="AC46" s="31" t="n">
        <f aca="false">AB46+AC76</f>
        <v>-148</v>
      </c>
      <c r="AD46" s="31" t="n">
        <f aca="false">AC46+AD76</f>
        <v>-149</v>
      </c>
      <c r="AE46" s="31" t="n">
        <f aca="false">AD46+AE76</f>
        <v>-148</v>
      </c>
      <c r="AF46" s="31" t="n">
        <f aca="false">AE46+AF76</f>
        <v>-151</v>
      </c>
      <c r="AG46" s="31" t="n">
        <f aca="false">AF46+AG76</f>
        <v>-151</v>
      </c>
      <c r="AH46" s="31" t="n">
        <f aca="false">AG46+AH76</f>
        <v>-152</v>
      </c>
      <c r="AI46" s="31" t="n">
        <f aca="false">AH46+AI76</f>
        <v>-153</v>
      </c>
      <c r="AJ46" s="31" t="n">
        <f aca="false">AI46+AJ76</f>
        <v>-153</v>
      </c>
      <c r="AK46" s="31" t="n">
        <f aca="false">AJ46+AK76</f>
        <v>-156</v>
      </c>
      <c r="AL46" s="31" t="n">
        <f aca="false">AK46+AL76</f>
        <v>-161</v>
      </c>
      <c r="AM46" s="31" t="n">
        <f aca="false">AL46+AM76</f>
        <v>-159</v>
      </c>
      <c r="AN46" s="31" t="n">
        <f aca="false">AM46+AN76</f>
        <v>-160</v>
      </c>
      <c r="AO46" s="31" t="n">
        <f aca="false">AN46+AO76</f>
        <v>-164</v>
      </c>
      <c r="AP46" s="31" t="n">
        <f aca="false">AO46+AP76</f>
        <v>-173</v>
      </c>
      <c r="AQ46" s="31" t="n">
        <f aca="false">AL46+AQ76</f>
        <v>-165</v>
      </c>
      <c r="AR46" s="31" t="n">
        <f aca="false">AM46+AR76</f>
        <v>-160</v>
      </c>
      <c r="AS46" s="31" t="n">
        <f aca="false">AN46+AS76</f>
        <v>-179</v>
      </c>
      <c r="AT46" s="31"/>
      <c r="AU46" s="31"/>
      <c r="AV46" s="32"/>
      <c r="AW46" s="33" t="s">
        <v>56</v>
      </c>
      <c r="AX46" s="30"/>
    </row>
    <row r="47" customFormat="false" ht="12.75" hidden="false" customHeight="true" outlineLevel="0" collapsed="false">
      <c r="A47" s="16" t="n">
        <v>18</v>
      </c>
      <c r="B47" s="17" t="s">
        <v>57</v>
      </c>
      <c r="C47" s="23" t="s">
        <v>10</v>
      </c>
      <c r="D47" s="18" t="s">
        <v>58</v>
      </c>
      <c r="E47" s="24" t="s">
        <v>59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6" t="n">
        <v>0</v>
      </c>
      <c r="Q47" s="31" t="n">
        <f aca="false">P47+Q77</f>
        <v>0</v>
      </c>
      <c r="R47" s="31" t="n">
        <f aca="false">Q47+R77</f>
        <v>26</v>
      </c>
      <c r="S47" s="31" t="n">
        <f aca="false">R47+S77</f>
        <v>24</v>
      </c>
      <c r="T47" s="31" t="n">
        <f aca="false">S47+T77</f>
        <v>22</v>
      </c>
      <c r="U47" s="31" t="n">
        <f aca="false">T47+U77</f>
        <v>21</v>
      </c>
      <c r="V47" s="31" t="n">
        <f aca="false">U47+V77</f>
        <v>17</v>
      </c>
      <c r="W47" s="31" t="n">
        <f aca="false">V47+W77</f>
        <v>20</v>
      </c>
      <c r="X47" s="31" t="n">
        <f aca="false">W47+X77</f>
        <v>14</v>
      </c>
      <c r="Y47" s="31" t="n">
        <f aca="false">X47+Y77</f>
        <v>16</v>
      </c>
      <c r="Z47" s="31" t="n">
        <f aca="false">Y47+Z77</f>
        <v>16</v>
      </c>
      <c r="AA47" s="31" t="n">
        <f aca="false">Z47+AA77</f>
        <v>14</v>
      </c>
      <c r="AB47" s="31" t="n">
        <f aca="false">AA47+AB77</f>
        <v>12</v>
      </c>
      <c r="AC47" s="31" t="n">
        <f aca="false">AB47+AC77</f>
        <v>10</v>
      </c>
      <c r="AD47" s="31" t="n">
        <f aca="false">AC47+AD77</f>
        <v>9</v>
      </c>
      <c r="AE47" s="31" t="n">
        <f aca="false">AD47+AE77</f>
        <v>8</v>
      </c>
      <c r="AF47" s="31" t="n">
        <f aca="false">AE47+AF77</f>
        <v>5</v>
      </c>
      <c r="AG47" s="31" t="n">
        <f aca="false">AF47+AG77</f>
        <v>5</v>
      </c>
      <c r="AH47" s="31" t="n">
        <f aca="false">AG47+AH77</f>
        <v>6</v>
      </c>
      <c r="AI47" s="31" t="n">
        <f aca="false">AH47+AI77</f>
        <v>4</v>
      </c>
      <c r="AJ47" s="31" t="n">
        <f aca="false">AI47+AJ77</f>
        <v>0</v>
      </c>
      <c r="AK47" s="31" t="n">
        <f aca="false">AJ47+AK77</f>
        <v>-1</v>
      </c>
      <c r="AL47" s="31" t="n">
        <f aca="false">AK47+AL77</f>
        <v>-2</v>
      </c>
      <c r="AM47" s="31" t="n">
        <f aca="false">AL47+AM77</f>
        <v>-5</v>
      </c>
      <c r="AN47" s="31" t="n">
        <f aca="false">AM47+AN77</f>
        <v>-7</v>
      </c>
      <c r="AO47" s="31" t="n">
        <f aca="false">AN47+AO77</f>
        <v>-3</v>
      </c>
      <c r="AP47" s="31" t="n">
        <f aca="false">AO47+AP77</f>
        <v>-7</v>
      </c>
      <c r="AQ47" s="31" t="n">
        <f aca="false">AL47+AQ77</f>
        <v>-3</v>
      </c>
      <c r="AR47" s="31" t="n">
        <f aca="false">AM47+AR77</f>
        <v>-5</v>
      </c>
      <c r="AS47" s="31" t="n">
        <f aca="false">AN47+AS77</f>
        <v>-30</v>
      </c>
      <c r="AT47" s="31"/>
      <c r="AU47" s="31"/>
      <c r="AV47" s="37" t="s">
        <v>60</v>
      </c>
      <c r="AX47" s="30"/>
    </row>
    <row r="48" customFormat="false" ht="12.75" hidden="false" customHeight="true" outlineLevel="0" collapsed="false">
      <c r="A48" s="16" t="n">
        <v>19</v>
      </c>
      <c r="B48" s="17" t="s">
        <v>61</v>
      </c>
      <c r="C48" s="23" t="s">
        <v>10</v>
      </c>
      <c r="D48" s="34" t="s">
        <v>62</v>
      </c>
      <c r="E48" s="24" t="s">
        <v>63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6" t="n">
        <v>0</v>
      </c>
      <c r="Q48" s="31" t="n">
        <f aca="false">P48+Q78</f>
        <v>0</v>
      </c>
      <c r="R48" s="31" t="n">
        <f aca="false">Q48+R78</f>
        <v>8</v>
      </c>
      <c r="S48" s="31" t="n">
        <f aca="false">R48+S78</f>
        <v>-7</v>
      </c>
      <c r="T48" s="31" t="n">
        <f aca="false">S48+T78</f>
        <v>-23</v>
      </c>
      <c r="U48" s="31" t="n">
        <f aca="false">T48+U78</f>
        <v>-29</v>
      </c>
      <c r="V48" s="31" t="n">
        <f aca="false">U48+V78</f>
        <v>-41</v>
      </c>
      <c r="W48" s="31" t="n">
        <f aca="false">V48+W78</f>
        <v>-44</v>
      </c>
      <c r="X48" s="31" t="n">
        <f aca="false">W48+X78</f>
        <v>-53</v>
      </c>
      <c r="Y48" s="31" t="n">
        <f aca="false">X48+Y78</f>
        <v>-64</v>
      </c>
      <c r="Z48" s="31" t="n">
        <f aca="false">Y48+Z78</f>
        <v>-73</v>
      </c>
      <c r="AA48" s="31" t="n">
        <f aca="false">Z48+AA78</f>
        <v>-91</v>
      </c>
      <c r="AB48" s="31" t="n">
        <f aca="false">AA48+AB78</f>
        <v>-100</v>
      </c>
      <c r="AC48" s="31" t="n">
        <f aca="false">AB48+AC78</f>
        <v>-109</v>
      </c>
      <c r="AD48" s="31" t="n">
        <f aca="false">AC48+AD78</f>
        <v>-114</v>
      </c>
      <c r="AE48" s="31" t="n">
        <f aca="false">AD48+AE78</f>
        <v>-128</v>
      </c>
      <c r="AF48" s="31" t="n">
        <f aca="false">AE48+AF78</f>
        <v>-150</v>
      </c>
      <c r="AG48" s="31" t="n">
        <f aca="false">AF48+AG78</f>
        <v>-167</v>
      </c>
      <c r="AH48" s="31" t="n">
        <f aca="false">AG48+AH78</f>
        <v>-178</v>
      </c>
      <c r="AI48" s="31" t="n">
        <f aca="false">AH48+AI78</f>
        <v>-187</v>
      </c>
      <c r="AJ48" s="31" t="n">
        <f aca="false">AI48+AJ78</f>
        <v>-197</v>
      </c>
      <c r="AK48" s="31" t="n">
        <f aca="false">AJ48+AK78</f>
        <v>-206</v>
      </c>
      <c r="AL48" s="31" t="n">
        <f aca="false">AK48+AL78</f>
        <v>-215</v>
      </c>
      <c r="AM48" s="31" t="n">
        <f aca="false">AL48+AM78</f>
        <v>-226</v>
      </c>
      <c r="AN48" s="31" t="n">
        <f aca="false">AM48+AN78</f>
        <v>-230</v>
      </c>
      <c r="AO48" s="31" t="n">
        <f aca="false">AN48+AO78</f>
        <v>-230</v>
      </c>
      <c r="AP48" s="31" t="n">
        <f aca="false">AO48+AP78</f>
        <v>-242</v>
      </c>
      <c r="AQ48" s="31" t="n">
        <f aca="false">AL48+AQ78</f>
        <v>-225</v>
      </c>
      <c r="AR48" s="31" t="n">
        <f aca="false">AM48+AR78</f>
        <v>-230</v>
      </c>
      <c r="AS48" s="31" t="n">
        <f aca="false">AN48+AS78</f>
        <v>-324</v>
      </c>
      <c r="AT48" s="31"/>
      <c r="AU48" s="31"/>
      <c r="AV48" s="37" t="s">
        <v>60</v>
      </c>
      <c r="AX48" s="30"/>
    </row>
    <row r="49" customFormat="false" ht="12.75" hidden="false" customHeight="true" outlineLevel="0" collapsed="false">
      <c r="A49" s="16" t="n">
        <v>20</v>
      </c>
      <c r="B49" s="17" t="s">
        <v>64</v>
      </c>
      <c r="C49" s="23" t="s">
        <v>10</v>
      </c>
      <c r="D49" s="18" t="s">
        <v>65</v>
      </c>
      <c r="E49" s="24" t="s">
        <v>66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6" t="n">
        <v>0</v>
      </c>
      <c r="AO49" s="31" t="n">
        <f aca="false">AN49+AO79</f>
        <v>0</v>
      </c>
      <c r="AP49" s="31" t="n">
        <f aca="false">AO49+AP79</f>
        <v>-10</v>
      </c>
      <c r="AQ49" s="31" t="n">
        <f aca="false">AL49+AQ79</f>
        <v>-12</v>
      </c>
      <c r="AR49" s="31" t="n">
        <f aca="false">AM49+AR79</f>
        <v>-4</v>
      </c>
      <c r="AS49" s="31" t="n">
        <f aca="false">AN49+AS79</f>
        <v>-67</v>
      </c>
      <c r="AT49" s="31"/>
      <c r="AU49" s="31"/>
      <c r="AV49" s="18" t="s">
        <v>67</v>
      </c>
      <c r="AX49" s="30"/>
    </row>
    <row r="50" customFormat="false" ht="12.75" hidden="false" customHeight="true" outlineLevel="0" collapsed="false">
      <c r="A50" s="16" t="n">
        <v>21</v>
      </c>
      <c r="B50" s="36" t="s">
        <v>68</v>
      </c>
      <c r="C50" s="23" t="s">
        <v>10</v>
      </c>
      <c r="D50" s="17" t="s">
        <v>69</v>
      </c>
      <c r="E50" s="38" t="s">
        <v>70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6" t="n">
        <v>0</v>
      </c>
      <c r="V50" s="31" t="n">
        <f aca="false">U50+V80</f>
        <v>0</v>
      </c>
      <c r="W50" s="25"/>
      <c r="X50" s="31" t="n">
        <f aca="false">V50+X80</f>
        <v>-16</v>
      </c>
      <c r="Y50" s="31" t="n">
        <f aca="false">X50+Y80</f>
        <v>-18</v>
      </c>
      <c r="Z50" s="31" t="n">
        <f aca="false">Y50+Z80</f>
        <v>-20</v>
      </c>
      <c r="AA50" s="31" t="n">
        <f aca="false">Z50+AA80</f>
        <v>-21</v>
      </c>
      <c r="AB50" s="31" t="n">
        <f aca="false">AA50+AB80</f>
        <v>-26</v>
      </c>
      <c r="AC50" s="31" t="n">
        <f aca="false">AB50+AC80</f>
        <v>-27</v>
      </c>
      <c r="AD50" s="31" t="n">
        <f aca="false">AC50+AD80</f>
        <v>-29</v>
      </c>
      <c r="AE50" s="31" t="n">
        <f aca="false">AD50+AE80</f>
        <v>-31</v>
      </c>
      <c r="AF50" s="31" t="n">
        <f aca="false">AE50+AF80</f>
        <v>-34</v>
      </c>
      <c r="AG50" s="31" t="n">
        <f aca="false">AF50+AG80</f>
        <v>-35</v>
      </c>
      <c r="AH50" s="31" t="n">
        <f aca="false">AG50+AH80</f>
        <v>-37</v>
      </c>
      <c r="AI50" s="31" t="n">
        <f aca="false">AH50+AI80</f>
        <v>-37</v>
      </c>
      <c r="AJ50" s="31" t="n">
        <f aca="false">AI50+AJ80</f>
        <v>-38</v>
      </c>
      <c r="AK50" s="31" t="n">
        <f aca="false">AJ50+AK80</f>
        <v>-39</v>
      </c>
      <c r="AL50" s="31" t="n">
        <f aca="false">AK50+AL80</f>
        <v>-43</v>
      </c>
      <c r="AM50" s="31" t="n">
        <f aca="false">AL50+AM80</f>
        <v>-41</v>
      </c>
      <c r="AN50" s="31" t="n">
        <f aca="false">AM50+AN80</f>
        <v>-42</v>
      </c>
      <c r="AO50" s="31" t="n">
        <f aca="false">AN50+AO80</f>
        <v>-44</v>
      </c>
      <c r="AP50" s="31" t="n">
        <f aca="false">AO50+AP80</f>
        <v>-46</v>
      </c>
      <c r="AQ50" s="31" t="n">
        <f aca="false">AL50+AQ80</f>
        <v>-44</v>
      </c>
      <c r="AR50" s="31" t="n">
        <f aca="false">AM50+AR80</f>
        <v>-41</v>
      </c>
      <c r="AS50" s="31" t="n">
        <f aca="false">AN50+AS80</f>
        <v>-47</v>
      </c>
      <c r="AT50" s="31"/>
      <c r="AU50" s="31"/>
      <c r="AV50" s="37" t="s">
        <v>71</v>
      </c>
      <c r="AX50" s="30"/>
    </row>
    <row r="51" customFormat="false" ht="12.75" hidden="false" customHeight="true" outlineLevel="0" collapsed="false">
      <c r="A51" s="16"/>
      <c r="B51" s="36" t="s">
        <v>68</v>
      </c>
      <c r="C51" s="23" t="s">
        <v>10</v>
      </c>
      <c r="D51" s="17" t="s">
        <v>72</v>
      </c>
      <c r="E51" s="38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6"/>
      <c r="V51" s="31"/>
      <c r="W51" s="25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18" t="s">
        <v>67</v>
      </c>
      <c r="AX51" s="30"/>
    </row>
    <row r="52" customFormat="false" ht="12.75" hidden="false" customHeight="true" outlineLevel="0" collapsed="false">
      <c r="A52" s="16" t="n">
        <v>22</v>
      </c>
      <c r="B52" s="17" t="s">
        <v>73</v>
      </c>
      <c r="C52" s="23" t="s">
        <v>10</v>
      </c>
      <c r="D52" s="18" t="s">
        <v>65</v>
      </c>
      <c r="E52" s="24" t="s">
        <v>74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6" t="n">
        <v>0</v>
      </c>
      <c r="AF52" s="31" t="n">
        <f aca="false">AE52+AF82</f>
        <v>0</v>
      </c>
      <c r="AG52" s="25"/>
      <c r="AH52" s="31" t="n">
        <f aca="false">AF52+AH82</f>
        <v>-8</v>
      </c>
      <c r="AI52" s="31" t="n">
        <f aca="false">AH52+AI82</f>
        <v>-14</v>
      </c>
      <c r="AJ52" s="31" t="n">
        <f aca="false">AI52+AJ82</f>
        <v>-21</v>
      </c>
      <c r="AK52" s="31" t="n">
        <f aca="false">AJ52+AK82</f>
        <v>-25</v>
      </c>
      <c r="AL52" s="31" t="n">
        <f aca="false">AK52+AL82</f>
        <v>-30</v>
      </c>
      <c r="AM52" s="31" t="n">
        <f aca="false">AL52+AM82</f>
        <v>-38</v>
      </c>
      <c r="AN52" s="31" t="n">
        <f aca="false">AM52+AN82</f>
        <v>-39</v>
      </c>
      <c r="AO52" s="31" t="n">
        <f aca="false">AN52+AO82</f>
        <v>-37</v>
      </c>
      <c r="AP52" s="31" t="n">
        <f aca="false">AO52+AP82</f>
        <v>-46</v>
      </c>
      <c r="AQ52" s="31" t="n">
        <f aca="false">AL52+AQ82</f>
        <v>-35</v>
      </c>
      <c r="AR52" s="31" t="n">
        <f aca="false">AM52+AR82</f>
        <v>-39</v>
      </c>
      <c r="AS52" s="31" t="n">
        <f aca="false">AN52+AS82</f>
        <v>-90</v>
      </c>
      <c r="AT52" s="31"/>
      <c r="AU52" s="31"/>
      <c r="AV52" s="37" t="s">
        <v>71</v>
      </c>
      <c r="AX52" s="30"/>
    </row>
    <row r="53" customFormat="false" ht="12.75" hidden="false" customHeight="true" outlineLevel="0" collapsed="false">
      <c r="A53" s="16" t="n">
        <v>23</v>
      </c>
      <c r="B53" s="17" t="s">
        <v>75</v>
      </c>
      <c r="C53" s="23" t="s">
        <v>10</v>
      </c>
      <c r="D53" s="17" t="s">
        <v>76</v>
      </c>
      <c r="E53" s="24" t="s">
        <v>77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6" t="n">
        <v>0</v>
      </c>
      <c r="Q53" s="31" t="n">
        <f aca="false">P53+Q83</f>
        <v>0</v>
      </c>
      <c r="R53" s="31" t="n">
        <f aca="false">Q53+R83</f>
        <v>0</v>
      </c>
      <c r="S53" s="25"/>
      <c r="T53" s="25"/>
      <c r="U53" s="25"/>
      <c r="V53" s="26" t="n">
        <v>0</v>
      </c>
      <c r="W53" s="31" t="n">
        <f aca="false">V53+W83</f>
        <v>0</v>
      </c>
      <c r="X53" s="31" t="n">
        <f aca="false">W53+X83</f>
        <v>0</v>
      </c>
      <c r="Y53" s="31" t="n">
        <f aca="false">X53+Y83</f>
        <v>0</v>
      </c>
      <c r="Z53" s="31" t="n">
        <f aca="false">Y53+Z83</f>
        <v>1</v>
      </c>
      <c r="AA53" s="31" t="n">
        <f aca="false">Z53+AA83</f>
        <v>0</v>
      </c>
      <c r="AB53" s="31" t="n">
        <f aca="false">AA53+AB83</f>
        <v>0</v>
      </c>
      <c r="AC53" s="31" t="n">
        <f aca="false">AB53+AC83</f>
        <v>0</v>
      </c>
      <c r="AD53" s="31" t="n">
        <f aca="false">AC53+AD83</f>
        <v>2</v>
      </c>
      <c r="AE53" s="31" t="n">
        <f aca="false">AD53+AE83</f>
        <v>1</v>
      </c>
      <c r="AF53" s="31" t="n">
        <f aca="false">AE53+AF83</f>
        <v>0</v>
      </c>
      <c r="AG53" s="31" t="n">
        <f aca="false">AF53+AG83</f>
        <v>2</v>
      </c>
      <c r="AH53" s="31" t="n">
        <f aca="false">AG53+AH83</f>
        <v>1</v>
      </c>
      <c r="AI53" s="31" t="n">
        <f aca="false">AH53+AI83</f>
        <v>2</v>
      </c>
      <c r="AJ53" s="31" t="n">
        <f aca="false">AI53+AJ83</f>
        <v>1</v>
      </c>
      <c r="AK53" s="31" t="n">
        <f aca="false">AJ53+AK83</f>
        <v>1</v>
      </c>
      <c r="AL53" s="31" t="n">
        <f aca="false">AK53+AL83</f>
        <v>2</v>
      </c>
      <c r="AM53" s="31" t="n">
        <f aca="false">AL53+AM83</f>
        <v>6</v>
      </c>
      <c r="AN53" s="31" t="n">
        <f aca="false">AM53+AN83</f>
        <v>5</v>
      </c>
      <c r="AO53" s="31" t="n">
        <f aca="false">AN53+AO83</f>
        <v>3</v>
      </c>
      <c r="AP53" s="31" t="n">
        <f aca="false">AO53+AP83</f>
        <v>5</v>
      </c>
      <c r="AQ53" s="31" t="n">
        <f aca="false">AL53+AQ83</f>
        <v>3</v>
      </c>
      <c r="AR53" s="31" t="n">
        <f aca="false">AM53+AR83</f>
        <v>6</v>
      </c>
      <c r="AS53" s="31" t="n">
        <f aca="false">AN53+AS83</f>
        <v>16</v>
      </c>
      <c r="AT53" s="31"/>
      <c r="AU53" s="31"/>
      <c r="AV53" s="29" t="s">
        <v>78</v>
      </c>
      <c r="AX53" s="30"/>
    </row>
    <row r="54" customFormat="false" ht="12.75" hidden="false" customHeight="true" outlineLevel="0" collapsed="false">
      <c r="A54" s="16" t="n">
        <v>24</v>
      </c>
      <c r="B54" s="17" t="s">
        <v>79</v>
      </c>
      <c r="C54" s="23" t="s">
        <v>10</v>
      </c>
      <c r="D54" s="18" t="s">
        <v>32</v>
      </c>
      <c r="E54" s="24" t="s">
        <v>80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6" t="n">
        <v>0</v>
      </c>
      <c r="Q54" s="31" t="n">
        <f aca="false">P54+Q84</f>
        <v>0</v>
      </c>
      <c r="R54" s="31" t="n">
        <f aca="false">Q54+R84</f>
        <v>0</v>
      </c>
      <c r="S54" s="31" t="n">
        <f aca="false">R54+S84</f>
        <v>0</v>
      </c>
      <c r="T54" s="31" t="n">
        <f aca="false">S54+T84</f>
        <v>0</v>
      </c>
      <c r="U54" s="31" t="n">
        <f aca="false">T54+U84</f>
        <v>1</v>
      </c>
      <c r="V54" s="31" t="n">
        <f aca="false">U54+V84</f>
        <v>-1</v>
      </c>
      <c r="W54" s="31" t="n">
        <f aca="false">V54+W84</f>
        <v>1</v>
      </c>
      <c r="X54" s="31" t="n">
        <f aca="false">W54+X84</f>
        <v>1</v>
      </c>
      <c r="Y54" s="31" t="n">
        <f aca="false">X54+Y84</f>
        <v>1</v>
      </c>
      <c r="Z54" s="31" t="n">
        <f aca="false">Y54+Z84</f>
        <v>1</v>
      </c>
      <c r="AA54" s="31" t="n">
        <f aca="false">Z54+AA84</f>
        <v>1</v>
      </c>
      <c r="AB54" s="31" t="n">
        <f aca="false">AA54+AB84</f>
        <v>1</v>
      </c>
      <c r="AC54" s="31" t="n">
        <f aca="false">AB54+AC84</f>
        <v>1</v>
      </c>
      <c r="AD54" s="31" t="n">
        <f aca="false">AC54+AD84</f>
        <v>1</v>
      </c>
      <c r="AE54" s="31" t="n">
        <f aca="false">AD54+AE84</f>
        <v>1</v>
      </c>
      <c r="AF54" s="31" t="n">
        <f aca="false">AE54+AF84</f>
        <v>1</v>
      </c>
      <c r="AG54" s="31" t="n">
        <f aca="false">AF54+AG84</f>
        <v>1</v>
      </c>
      <c r="AH54" s="31" t="n">
        <f aca="false">AG54+AH84</f>
        <v>1</v>
      </c>
      <c r="AI54" s="31" t="n">
        <f aca="false">AH54+AI84</f>
        <v>1</v>
      </c>
      <c r="AJ54" s="31" t="n">
        <f aca="false">AI54+AJ84</f>
        <v>1</v>
      </c>
      <c r="AK54" s="31" t="n">
        <f aca="false">AJ54+AK84</f>
        <v>1</v>
      </c>
      <c r="AL54" s="31" t="n">
        <f aca="false">AK54+AL84</f>
        <v>1</v>
      </c>
      <c r="AM54" s="31" t="n">
        <f aca="false">AL54+AM84</f>
        <v>1</v>
      </c>
      <c r="AN54" s="31" t="n">
        <f aca="false">AM54+AN84</f>
        <v>1</v>
      </c>
      <c r="AO54" s="31" t="n">
        <f aca="false">AN54+AO84</f>
        <v>1</v>
      </c>
      <c r="AP54" s="31" t="n">
        <f aca="false">AO54+AP84</f>
        <v>1</v>
      </c>
      <c r="AQ54" s="31" t="n">
        <f aca="false">AL54+AQ84</f>
        <v>1</v>
      </c>
      <c r="AR54" s="31" t="n">
        <f aca="false">AM54+AR84</f>
        <v>1</v>
      </c>
      <c r="AS54" s="31" t="n">
        <f aca="false">AN54+AS84</f>
        <v>1</v>
      </c>
      <c r="AT54" s="31"/>
      <c r="AU54" s="31"/>
      <c r="AV54" s="37" t="s">
        <v>81</v>
      </c>
      <c r="AX54" s="30"/>
    </row>
    <row r="55" customFormat="false" ht="12.75" hidden="false" customHeight="true" outlineLevel="0" collapsed="false">
      <c r="A55" s="16" t="n">
        <v>25</v>
      </c>
      <c r="B55" s="17" t="s">
        <v>82</v>
      </c>
      <c r="C55" s="23" t="s">
        <v>10</v>
      </c>
      <c r="D55" s="18" t="s">
        <v>83</v>
      </c>
      <c r="E55" s="24" t="n">
        <v>21.6907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6" t="n">
        <v>0</v>
      </c>
      <c r="Q55" s="31" t="n">
        <f aca="false">P55+Q85</f>
        <v>0</v>
      </c>
      <c r="R55" s="31" t="n">
        <f aca="false">Q55+R85</f>
        <v>0</v>
      </c>
      <c r="S55" s="31" t="n">
        <f aca="false">R55+S85</f>
        <v>0</v>
      </c>
      <c r="T55" s="31" t="n">
        <f aca="false">S55+T85</f>
        <v>0</v>
      </c>
      <c r="U55" s="31" t="n">
        <f aca="false">T55+U85</f>
        <v>1</v>
      </c>
      <c r="V55" s="31" t="n">
        <f aca="false">U55+V85</f>
        <v>-1</v>
      </c>
      <c r="W55" s="31" t="n">
        <f aca="false">V55+W85</f>
        <v>1</v>
      </c>
      <c r="X55" s="31" t="n">
        <f aca="false">W55+X85</f>
        <v>-1</v>
      </c>
      <c r="Y55" s="31" t="n">
        <f aca="false">X55+Y85</f>
        <v>3</v>
      </c>
      <c r="Z55" s="31" t="n">
        <f aca="false">Y55+Z85</f>
        <v>6</v>
      </c>
      <c r="AA55" s="31" t="n">
        <f aca="false">Z55+AA85</f>
        <v>6</v>
      </c>
      <c r="AB55" s="31" t="n">
        <f aca="false">AA55+AB85</f>
        <v>7</v>
      </c>
      <c r="AC55" s="31" t="n">
        <f aca="false">AB55+AC85</f>
        <v>7</v>
      </c>
      <c r="AD55" s="31" t="n">
        <f aca="false">AC55+AD85</f>
        <v>7</v>
      </c>
      <c r="AE55" s="31" t="n">
        <f aca="false">AD55+AE85</f>
        <v>10</v>
      </c>
      <c r="AF55" s="31" t="n">
        <f aca="false">AE55+AF85</f>
        <v>9</v>
      </c>
      <c r="AG55" s="31" t="n">
        <f aca="false">AF55+AG85</f>
        <v>10</v>
      </c>
      <c r="AH55" s="31" t="n">
        <f aca="false">AG55+AH85</f>
        <v>10</v>
      </c>
      <c r="AI55" s="31" t="n">
        <f aca="false">AH55+AI85</f>
        <v>9</v>
      </c>
      <c r="AJ55" s="31" t="n">
        <f aca="false">AI55+AJ85</f>
        <v>10</v>
      </c>
      <c r="AK55" s="31" t="n">
        <f aca="false">AJ55+AK85</f>
        <v>10</v>
      </c>
      <c r="AL55" s="31" t="n">
        <f aca="false">AK55+AL85</f>
        <v>10</v>
      </c>
      <c r="AM55" s="31" t="n">
        <f aca="false">AL55+AM85</f>
        <v>10</v>
      </c>
      <c r="AN55" s="31" t="n">
        <f aca="false">AM55+AN85</f>
        <v>11</v>
      </c>
      <c r="AO55" s="31" t="n">
        <f aca="false">AN55+AO85</f>
        <v>13</v>
      </c>
      <c r="AP55" s="31" t="n">
        <f aca="false">AO55+AP85</f>
        <v>13</v>
      </c>
      <c r="AQ55" s="31" t="n">
        <f aca="false">AL55+AQ85</f>
        <v>12</v>
      </c>
      <c r="AR55" s="31" t="n">
        <f aca="false">AM55+AR85</f>
        <v>9</v>
      </c>
      <c r="AS55" s="31" t="n">
        <f aca="false">AN55+AS85</f>
        <v>22</v>
      </c>
      <c r="AT55" s="31"/>
      <c r="AU55" s="31"/>
      <c r="AV55" s="29" t="s">
        <v>84</v>
      </c>
      <c r="AX55" s="30"/>
    </row>
    <row r="56" s="21" customFormat="true" ht="12" hidden="false" customHeight="true" outlineLevel="0" collapsed="false">
      <c r="AV56" s="29" t="s">
        <v>85</v>
      </c>
      <c r="AX56" s="39"/>
    </row>
    <row r="57" s="21" customFormat="true" ht="12" hidden="false" customHeight="true" outlineLevel="0" collapsed="false"/>
    <row r="58" s="21" customFormat="true" ht="17.25" hidden="false" customHeight="true" outlineLevel="0" collapsed="false">
      <c r="A58" s="40"/>
      <c r="B58" s="41" t="s">
        <v>86</v>
      </c>
    </row>
    <row r="59" customFormat="false" ht="18" hidden="false" customHeight="true" outlineLevel="0" collapsed="false">
      <c r="A59" s="16"/>
      <c r="B59" s="42" t="s">
        <v>87</v>
      </c>
      <c r="C59" s="37"/>
      <c r="D59" s="18" t="s">
        <v>7</v>
      </c>
      <c r="E59" s="43" t="s">
        <v>88</v>
      </c>
      <c r="F59" s="20" t="n">
        <v>20059</v>
      </c>
      <c r="G59" s="20" t="n">
        <v>24442</v>
      </c>
      <c r="H59" s="20" t="n">
        <v>27364</v>
      </c>
      <c r="I59" s="20" t="n">
        <v>27729</v>
      </c>
      <c r="J59" s="20" t="n">
        <v>28095</v>
      </c>
      <c r="K59" s="20" t="n">
        <v>28460</v>
      </c>
      <c r="L59" s="20" t="n">
        <v>28825</v>
      </c>
      <c r="M59" s="20" t="n">
        <v>29190</v>
      </c>
      <c r="N59" s="20" t="n">
        <v>29556</v>
      </c>
      <c r="O59" s="20" t="n">
        <v>29921</v>
      </c>
      <c r="P59" s="20" t="n">
        <v>30286</v>
      </c>
      <c r="Q59" s="44" t="n">
        <v>30651</v>
      </c>
      <c r="R59" s="44" t="n">
        <v>31017</v>
      </c>
      <c r="S59" s="44" t="n">
        <v>31382</v>
      </c>
      <c r="T59" s="44" t="n">
        <v>31747</v>
      </c>
      <c r="U59" s="20" t="n">
        <v>32112</v>
      </c>
      <c r="V59" s="20" t="n">
        <v>32478</v>
      </c>
      <c r="W59" s="20" t="n">
        <v>32843</v>
      </c>
      <c r="X59" s="20" t="n">
        <v>33208</v>
      </c>
      <c r="Y59" s="20" t="n">
        <v>33573</v>
      </c>
      <c r="Z59" s="20" t="n">
        <v>33939</v>
      </c>
      <c r="AA59" s="20" t="n">
        <v>34304</v>
      </c>
      <c r="AB59" s="20" t="n">
        <v>34669</v>
      </c>
      <c r="AC59" s="20" t="n">
        <v>35034</v>
      </c>
      <c r="AD59" s="20" t="n">
        <v>35400</v>
      </c>
      <c r="AE59" s="20" t="n">
        <v>35765</v>
      </c>
      <c r="AF59" s="20" t="n">
        <v>36130</v>
      </c>
      <c r="AG59" s="20" t="n">
        <v>36495</v>
      </c>
      <c r="AH59" s="20" t="n">
        <v>36861</v>
      </c>
      <c r="AI59" s="20" t="n">
        <v>37226</v>
      </c>
      <c r="AJ59" s="20" t="n">
        <v>37591</v>
      </c>
      <c r="AK59" s="20" t="n">
        <v>37956</v>
      </c>
      <c r="AL59" s="20" t="n">
        <v>38322</v>
      </c>
      <c r="AM59" s="20" t="n">
        <v>38687</v>
      </c>
      <c r="AN59" s="20" t="n">
        <v>39052</v>
      </c>
      <c r="AO59" s="20" t="n">
        <v>39417</v>
      </c>
      <c r="AP59" s="20" t="n">
        <v>39783</v>
      </c>
      <c r="AQ59" s="20" t="n">
        <v>40148</v>
      </c>
      <c r="AR59" s="20" t="n">
        <v>40513</v>
      </c>
      <c r="AS59" s="20" t="n">
        <v>40878</v>
      </c>
      <c r="AT59" s="20" t="n">
        <v>41244</v>
      </c>
      <c r="AU59" s="20" t="n">
        <v>41609</v>
      </c>
      <c r="AV59" s="21"/>
    </row>
    <row r="60" customFormat="false" ht="12.75" hidden="false" customHeight="true" outlineLevel="0" collapsed="false">
      <c r="A60" s="16" t="n">
        <v>1</v>
      </c>
      <c r="B60" s="22" t="n">
        <v>5423</v>
      </c>
      <c r="C60" s="23" t="s">
        <v>10</v>
      </c>
      <c r="D60" s="18" t="s">
        <v>11</v>
      </c>
      <c r="E60" s="24" t="n">
        <v>36.5291</v>
      </c>
      <c r="F60" s="24"/>
      <c r="G60" s="24"/>
      <c r="H60" s="24"/>
      <c r="I60" s="27" t="n">
        <v>0</v>
      </c>
      <c r="J60" s="27" t="n">
        <v>0</v>
      </c>
      <c r="K60" s="27" t="n">
        <v>0</v>
      </c>
      <c r="L60" s="45"/>
      <c r="M60" s="27" t="n">
        <v>0</v>
      </c>
      <c r="N60" s="27" t="n">
        <v>0</v>
      </c>
      <c r="O60" s="27" t="n">
        <v>0</v>
      </c>
      <c r="P60" s="46" t="n">
        <v>0</v>
      </c>
      <c r="Q60" s="47" t="s">
        <v>89</v>
      </c>
      <c r="R60" s="47" t="s">
        <v>89</v>
      </c>
      <c r="S60" s="47" t="s">
        <v>89</v>
      </c>
      <c r="T60" s="32"/>
      <c r="U60" s="4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9" t="s">
        <v>12</v>
      </c>
      <c r="AX60" s="30"/>
    </row>
    <row r="61" customFormat="false" ht="12.75" hidden="false" customHeight="true" outlineLevel="0" collapsed="false">
      <c r="A61" s="16" t="n">
        <v>2</v>
      </c>
      <c r="B61" s="22" t="s">
        <v>13</v>
      </c>
      <c r="C61" s="23" t="s">
        <v>10</v>
      </c>
      <c r="D61" s="18" t="s">
        <v>14</v>
      </c>
      <c r="E61" s="24" t="n">
        <v>39.0753</v>
      </c>
      <c r="F61" s="24"/>
      <c r="G61" s="49" t="s">
        <v>90</v>
      </c>
      <c r="H61" s="27" t="n">
        <v>-46</v>
      </c>
      <c r="I61" s="50" t="n">
        <v>7.6</v>
      </c>
      <c r="J61" s="27" t="n">
        <v>-1</v>
      </c>
      <c r="K61" s="50" t="n">
        <v>1</v>
      </c>
      <c r="L61" s="25"/>
      <c r="M61" s="50" t="n">
        <v>8</v>
      </c>
      <c r="N61" s="27" t="n">
        <v>-2</v>
      </c>
      <c r="O61" s="25"/>
      <c r="P61" s="51"/>
      <c r="Q61" s="32"/>
      <c r="R61" s="50" t="n">
        <v>1</v>
      </c>
      <c r="S61" s="32"/>
      <c r="T61" s="32"/>
      <c r="U61" s="4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9"/>
      <c r="AX61" s="30"/>
    </row>
    <row r="62" customFormat="false" ht="12.75" hidden="false" customHeight="true" outlineLevel="0" collapsed="false">
      <c r="A62" s="16" t="n">
        <v>3</v>
      </c>
      <c r="B62" s="22" t="n">
        <v>5422</v>
      </c>
      <c r="C62" s="23" t="s">
        <v>10</v>
      </c>
      <c r="D62" s="18" t="s">
        <v>15</v>
      </c>
      <c r="E62" s="24" t="n">
        <v>20.2535</v>
      </c>
      <c r="F62" s="24"/>
      <c r="G62" s="24"/>
      <c r="H62" s="49" t="s">
        <v>90</v>
      </c>
      <c r="I62" s="50" t="n">
        <v>8.3</v>
      </c>
      <c r="J62" s="27" t="n">
        <v>-2</v>
      </c>
      <c r="K62" s="27" t="n">
        <v>-1</v>
      </c>
      <c r="L62" s="25"/>
      <c r="M62" s="50" t="n">
        <v>1</v>
      </c>
      <c r="N62" s="27" t="n">
        <v>-4</v>
      </c>
      <c r="O62" s="27" t="n">
        <v>-4</v>
      </c>
      <c r="P62" s="46" t="n">
        <v>-2</v>
      </c>
      <c r="Q62" s="23" t="n">
        <v>-5</v>
      </c>
      <c r="R62" s="50" t="n">
        <v>4</v>
      </c>
      <c r="S62" s="32"/>
      <c r="T62" s="32"/>
      <c r="U62" s="4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32"/>
      <c r="AX62" s="30"/>
    </row>
    <row r="63" customFormat="false" ht="12.75" hidden="false" customHeight="true" outlineLevel="0" collapsed="false">
      <c r="A63" s="16" t="n">
        <v>4</v>
      </c>
      <c r="B63" s="22" t="n">
        <v>5421</v>
      </c>
      <c r="C63" s="23" t="s">
        <v>10</v>
      </c>
      <c r="D63" s="18" t="s">
        <v>17</v>
      </c>
      <c r="E63" s="24" t="n">
        <v>20.1763</v>
      </c>
      <c r="F63" s="49" t="s">
        <v>90</v>
      </c>
      <c r="G63" s="27" t="n">
        <v>-6.2</v>
      </c>
      <c r="H63" s="27" t="n">
        <v>-8</v>
      </c>
      <c r="I63" s="50" t="n">
        <v>2.4</v>
      </c>
      <c r="J63" s="27" t="n">
        <v>-3</v>
      </c>
      <c r="K63" s="27" t="n">
        <v>-5</v>
      </c>
      <c r="L63" s="25"/>
      <c r="M63" s="27" t="n">
        <v>0</v>
      </c>
      <c r="N63" s="27" t="n">
        <v>-6</v>
      </c>
      <c r="O63" s="27" t="n">
        <v>-6</v>
      </c>
      <c r="P63" s="46" t="n">
        <v>-2</v>
      </c>
      <c r="Q63" s="23" t="n">
        <v>-15</v>
      </c>
      <c r="R63" s="50" t="n">
        <v>12</v>
      </c>
      <c r="S63" s="32"/>
      <c r="T63" s="32"/>
      <c r="U63" s="4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32"/>
      <c r="AX63" s="30"/>
    </row>
    <row r="64" customFormat="false" ht="14.25" hidden="false" customHeight="true" outlineLevel="0" collapsed="false">
      <c r="A64" s="16" t="n">
        <v>5</v>
      </c>
      <c r="B64" s="22" t="s">
        <v>19</v>
      </c>
      <c r="C64" s="23" t="s">
        <v>10</v>
      </c>
      <c r="D64" s="18" t="s">
        <v>20</v>
      </c>
      <c r="E64" s="24" t="n">
        <v>20.0125</v>
      </c>
      <c r="F64" s="24"/>
      <c r="G64" s="49" t="s">
        <v>90</v>
      </c>
      <c r="H64" s="27" t="n">
        <v>-37.8</v>
      </c>
      <c r="I64" s="27" t="n">
        <v>-0.3</v>
      </c>
      <c r="J64" s="27" t="n">
        <v>-10</v>
      </c>
      <c r="K64" s="27" t="n">
        <v>-6</v>
      </c>
      <c r="L64" s="25"/>
      <c r="M64" s="27" t="n">
        <v>-30</v>
      </c>
      <c r="N64" s="27" t="n">
        <v>-6</v>
      </c>
      <c r="O64" s="25"/>
      <c r="P64" s="51"/>
      <c r="Q64" s="32"/>
      <c r="R64" s="50" t="n">
        <v>16</v>
      </c>
      <c r="S64" s="32"/>
      <c r="T64" s="32"/>
      <c r="U64" s="4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32"/>
      <c r="AX64" s="30"/>
    </row>
    <row r="65" customFormat="false" ht="18" hidden="false" customHeight="true" outlineLevel="0" collapsed="false">
      <c r="A65" s="16" t="n">
        <v>6</v>
      </c>
      <c r="B65" s="22" t="n">
        <v>5420</v>
      </c>
      <c r="C65" s="23" t="s">
        <v>10</v>
      </c>
      <c r="D65" s="34" t="s">
        <v>21</v>
      </c>
      <c r="E65" s="52" t="s">
        <v>91</v>
      </c>
      <c r="F65" s="49" t="s">
        <v>90</v>
      </c>
      <c r="G65" s="27" t="n">
        <v>-14.2</v>
      </c>
      <c r="H65" s="27" t="n">
        <v>-70.6</v>
      </c>
      <c r="I65" s="50" t="n">
        <v>1.5</v>
      </c>
      <c r="J65" s="27" t="n">
        <v>-11</v>
      </c>
      <c r="K65" s="27" t="n">
        <v>-8</v>
      </c>
      <c r="L65" s="25"/>
      <c r="M65" s="27" t="n">
        <v>-40</v>
      </c>
      <c r="N65" s="27" t="n">
        <v>-10</v>
      </c>
      <c r="O65" s="27" t="n">
        <v>-24</v>
      </c>
      <c r="P65" s="46" t="n">
        <v>-11</v>
      </c>
      <c r="Q65" s="23" t="n">
        <v>-23</v>
      </c>
      <c r="R65" s="50" t="n">
        <v>18</v>
      </c>
      <c r="S65" s="23" t="n">
        <v>-4</v>
      </c>
      <c r="T65" s="23" t="n">
        <v>-4</v>
      </c>
      <c r="U65" s="53" t="n">
        <v>-3</v>
      </c>
      <c r="V65" s="27" t="n">
        <v>-4</v>
      </c>
      <c r="W65" s="27" t="n">
        <v>-2</v>
      </c>
      <c r="X65" s="27" t="n">
        <v>-5</v>
      </c>
      <c r="Y65" s="27" t="n">
        <v>-1</v>
      </c>
      <c r="Z65" s="27" t="n">
        <v>-2</v>
      </c>
      <c r="AA65" s="27" t="n">
        <v>-1</v>
      </c>
      <c r="AB65" s="27" t="n">
        <v>-4</v>
      </c>
      <c r="AC65" s="27" t="n">
        <v>-2</v>
      </c>
      <c r="AD65" s="27" t="n">
        <v>-3</v>
      </c>
      <c r="AE65" s="27" t="n">
        <v>-3</v>
      </c>
      <c r="AF65" s="27" t="n">
        <v>-2</v>
      </c>
      <c r="AG65" s="27" t="n">
        <v>-1</v>
      </c>
      <c r="AH65" s="27" t="n">
        <v>-3</v>
      </c>
      <c r="AI65" s="27" t="n">
        <v>-2</v>
      </c>
      <c r="AJ65" s="27" t="n">
        <v>-2</v>
      </c>
      <c r="AK65" s="27" t="n">
        <v>-2</v>
      </c>
      <c r="AL65" s="27" t="n">
        <v>-3</v>
      </c>
      <c r="AM65" s="54" t="n">
        <v>0</v>
      </c>
      <c r="AN65" s="55" t="n">
        <v>-3</v>
      </c>
      <c r="AO65" s="55" t="n">
        <v>0</v>
      </c>
      <c r="AP65" s="55" t="n">
        <v>-7</v>
      </c>
      <c r="AQ65" s="55" t="n">
        <v>-3</v>
      </c>
      <c r="AR65" s="55" t="n">
        <v>-1</v>
      </c>
      <c r="AS65" s="55" t="n">
        <v>-59</v>
      </c>
      <c r="AT65" s="55"/>
      <c r="AU65" s="55"/>
      <c r="AV65" s="29" t="s">
        <v>23</v>
      </c>
      <c r="AX65" s="30"/>
    </row>
    <row r="66" customFormat="false" ht="12.75" hidden="false" customHeight="true" outlineLevel="0" collapsed="false">
      <c r="A66" s="16" t="n">
        <v>7</v>
      </c>
      <c r="B66" s="22" t="n">
        <v>5419</v>
      </c>
      <c r="C66" s="23" t="s">
        <v>10</v>
      </c>
      <c r="D66" s="18" t="s">
        <v>25</v>
      </c>
      <c r="E66" s="24" t="n">
        <v>19.6009</v>
      </c>
      <c r="F66" s="24"/>
      <c r="G66" s="24"/>
      <c r="H66" s="49" t="s">
        <v>90</v>
      </c>
      <c r="I66" s="50" t="n">
        <v>14.9</v>
      </c>
      <c r="J66" s="27" t="n">
        <v>-11</v>
      </c>
      <c r="K66" s="27" t="n">
        <v>-6</v>
      </c>
      <c r="L66" s="25"/>
      <c r="M66" s="27" t="n">
        <v>-21</v>
      </c>
      <c r="N66" s="27" t="n">
        <v>0</v>
      </c>
      <c r="O66" s="27" t="n">
        <v>-17</v>
      </c>
      <c r="P66" s="46" t="n">
        <v>-6</v>
      </c>
      <c r="Q66" s="23" t="n">
        <v>-28</v>
      </c>
      <c r="R66" s="50" t="n">
        <v>30</v>
      </c>
      <c r="S66" s="23" t="n">
        <v>-2</v>
      </c>
      <c r="T66" s="23" t="n">
        <v>-4</v>
      </c>
      <c r="U66" s="56" t="n">
        <v>2</v>
      </c>
      <c r="V66" s="27" t="n">
        <v>-3</v>
      </c>
      <c r="W66" s="54" t="n">
        <v>3</v>
      </c>
      <c r="X66" s="27" t="n">
        <v>-5</v>
      </c>
      <c r="Y66" s="54" t="n">
        <v>11</v>
      </c>
      <c r="Z66" s="54" t="n">
        <v>2</v>
      </c>
      <c r="AA66" s="27" t="n">
        <v>-2</v>
      </c>
      <c r="AB66" s="27" t="n">
        <v>-1</v>
      </c>
      <c r="AC66" s="27" t="n">
        <v>-1</v>
      </c>
      <c r="AD66" s="54" t="n">
        <v>2</v>
      </c>
      <c r="AE66" s="27" t="n">
        <v>0</v>
      </c>
      <c r="AF66" s="27" t="n">
        <v>-3</v>
      </c>
      <c r="AG66" s="27" t="n">
        <v>0</v>
      </c>
      <c r="AH66" s="54" t="n">
        <v>1</v>
      </c>
      <c r="AI66" s="27" t="n">
        <v>-3</v>
      </c>
      <c r="AJ66" s="49" t="s">
        <v>92</v>
      </c>
      <c r="AK66" s="27" t="n">
        <v>-1</v>
      </c>
      <c r="AL66" s="54" t="n">
        <v>1</v>
      </c>
      <c r="AM66" s="27" t="n">
        <v>-1</v>
      </c>
      <c r="AN66" s="55" t="n">
        <v>0</v>
      </c>
      <c r="AO66" s="57" t="n">
        <v>1</v>
      </c>
      <c r="AP66" s="55" t="n">
        <v>0</v>
      </c>
      <c r="AQ66" s="55" t="n">
        <v>0</v>
      </c>
      <c r="AR66" s="55" t="n">
        <v>1</v>
      </c>
      <c r="AS66" s="55" t="n">
        <v>-9</v>
      </c>
      <c r="AT66" s="55"/>
      <c r="AU66" s="55"/>
      <c r="AV66" s="32" t="s">
        <v>26</v>
      </c>
      <c r="AX66" s="30"/>
    </row>
    <row r="67" customFormat="false" ht="12.75" hidden="false" customHeight="true" outlineLevel="0" collapsed="false">
      <c r="A67" s="16" t="n">
        <v>8</v>
      </c>
      <c r="B67" s="17" t="s">
        <v>28</v>
      </c>
      <c r="C67" s="23" t="s">
        <v>10</v>
      </c>
      <c r="D67" s="34" t="s">
        <v>29</v>
      </c>
      <c r="E67" s="24" t="n">
        <v>19.9476</v>
      </c>
      <c r="F67" s="24"/>
      <c r="G67" s="24"/>
      <c r="H67" s="24"/>
      <c r="I67" s="49" t="s">
        <v>90</v>
      </c>
      <c r="J67" s="27" t="n">
        <v>-6</v>
      </c>
      <c r="K67" s="50" t="n">
        <v>5</v>
      </c>
      <c r="L67" s="25"/>
      <c r="M67" s="27" t="n">
        <v>-6</v>
      </c>
      <c r="N67" s="27" t="n">
        <v>-2</v>
      </c>
      <c r="O67" s="27" t="n">
        <v>-13</v>
      </c>
      <c r="P67" s="46" t="n">
        <v>-6</v>
      </c>
      <c r="Q67" s="23" t="n">
        <v>-20</v>
      </c>
      <c r="R67" s="50" t="n">
        <v>23</v>
      </c>
      <c r="S67" s="50" t="n">
        <v>1</v>
      </c>
      <c r="T67" s="23" t="n">
        <v>0</v>
      </c>
      <c r="U67" s="53" t="n">
        <v>0</v>
      </c>
      <c r="V67" s="27" t="n">
        <v>-5</v>
      </c>
      <c r="W67" s="54" t="n">
        <v>2</v>
      </c>
      <c r="X67" s="27" t="n">
        <v>0</v>
      </c>
      <c r="Y67" s="27" t="n">
        <v>-2</v>
      </c>
      <c r="Z67" s="27" t="n">
        <v>-1</v>
      </c>
      <c r="AA67" s="27" t="n">
        <v>-2</v>
      </c>
      <c r="AB67" s="58" t="n">
        <v>-1</v>
      </c>
      <c r="AC67" s="58" t="n">
        <v>0</v>
      </c>
      <c r="AD67" s="58" t="n">
        <v>0</v>
      </c>
      <c r="AE67" s="54" t="n">
        <v>1</v>
      </c>
      <c r="AF67" s="58" t="n">
        <v>0</v>
      </c>
      <c r="AG67" s="58" t="n">
        <v>0</v>
      </c>
      <c r="AH67" s="58" t="n">
        <v>0</v>
      </c>
      <c r="AI67" s="58" t="n">
        <v>0</v>
      </c>
      <c r="AJ67" s="54" t="n">
        <v>0</v>
      </c>
      <c r="AK67" s="58" t="n">
        <v>0</v>
      </c>
      <c r="AL67" s="58" t="n">
        <v>-1</v>
      </c>
      <c r="AM67" s="54" t="n">
        <v>1</v>
      </c>
      <c r="AN67" s="57" t="n">
        <v>1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-4</v>
      </c>
      <c r="AT67" s="55"/>
      <c r="AU67" s="55"/>
      <c r="AV67" s="32"/>
      <c r="AX67" s="30"/>
    </row>
    <row r="68" customFormat="false" ht="12.75" hidden="false" customHeight="true" outlineLevel="0" collapsed="false">
      <c r="A68" s="16" t="n">
        <v>9</v>
      </c>
      <c r="B68" s="17" t="s">
        <v>31</v>
      </c>
      <c r="C68" s="23" t="s">
        <v>10</v>
      </c>
      <c r="D68" s="18" t="s">
        <v>32</v>
      </c>
      <c r="E68" s="24" t="n">
        <v>19.3315</v>
      </c>
      <c r="F68" s="24"/>
      <c r="G68" s="24"/>
      <c r="H68" s="24"/>
      <c r="I68" s="49" t="s">
        <v>90</v>
      </c>
      <c r="J68" s="27" t="n">
        <v>-26</v>
      </c>
      <c r="K68" s="27" t="n">
        <v>-21</v>
      </c>
      <c r="L68" s="25"/>
      <c r="M68" s="27" t="n">
        <v>-34</v>
      </c>
      <c r="N68" s="27" t="n">
        <v>-2</v>
      </c>
      <c r="O68" s="27" t="n">
        <v>-19</v>
      </c>
      <c r="P68" s="46" t="n">
        <v>-2</v>
      </c>
      <c r="Q68" s="23" t="n">
        <v>-27</v>
      </c>
      <c r="R68" s="50" t="n">
        <v>25</v>
      </c>
      <c r="S68" s="23" t="n">
        <v>-1</v>
      </c>
      <c r="T68" s="23" t="n">
        <v>0</v>
      </c>
      <c r="U68" s="53" t="n">
        <v>0</v>
      </c>
      <c r="V68" s="27" t="n">
        <v>-2</v>
      </c>
      <c r="W68" s="54" t="n">
        <v>3</v>
      </c>
      <c r="X68" s="27" t="n">
        <v>-2</v>
      </c>
      <c r="Y68" s="27" t="n">
        <v>-1</v>
      </c>
      <c r="Z68" s="27" t="n">
        <v>0</v>
      </c>
      <c r="AA68" s="27" t="n">
        <v>0</v>
      </c>
      <c r="AB68" s="27" t="n">
        <v>-2</v>
      </c>
      <c r="AC68" s="54" t="n">
        <v>1</v>
      </c>
      <c r="AD68" s="27" t="n">
        <v>0</v>
      </c>
      <c r="AE68" s="54" t="n">
        <v>1</v>
      </c>
      <c r="AF68" s="27" t="n">
        <v>-2</v>
      </c>
      <c r="AG68" s="27" t="n">
        <v>-2</v>
      </c>
      <c r="AH68" s="27" t="n">
        <v>0</v>
      </c>
      <c r="AI68" s="27" t="n">
        <v>-2</v>
      </c>
      <c r="AJ68" s="27" t="n">
        <v>-2</v>
      </c>
      <c r="AK68" s="27" t="n">
        <v>-1</v>
      </c>
      <c r="AL68" s="27" t="n">
        <v>0</v>
      </c>
      <c r="AM68" s="54" t="n">
        <v>1</v>
      </c>
      <c r="AN68" s="55" t="n">
        <v>-3</v>
      </c>
      <c r="AO68" s="57" t="n">
        <v>2</v>
      </c>
      <c r="AP68" s="55" t="n">
        <v>-3</v>
      </c>
      <c r="AQ68" s="55" t="n">
        <v>0</v>
      </c>
      <c r="AR68" s="55" t="n">
        <v>-1</v>
      </c>
      <c r="AS68" s="55" t="n">
        <v>-34</v>
      </c>
      <c r="AT68" s="55"/>
      <c r="AU68" s="55"/>
      <c r="AV68" s="32"/>
      <c r="AX68" s="30"/>
    </row>
    <row r="69" customFormat="false" ht="12.75" hidden="false" customHeight="true" outlineLevel="0" collapsed="false">
      <c r="A69" s="16" t="n">
        <v>10</v>
      </c>
      <c r="B69" s="17" t="s">
        <v>34</v>
      </c>
      <c r="C69" s="23" t="s">
        <v>10</v>
      </c>
      <c r="D69" s="18" t="s">
        <v>35</v>
      </c>
      <c r="E69" s="24" t="n">
        <v>18.3101</v>
      </c>
      <c r="F69" s="24"/>
      <c r="G69" s="24"/>
      <c r="H69" s="24"/>
      <c r="I69" s="49" t="s">
        <v>90</v>
      </c>
      <c r="J69" s="27" t="n">
        <v>-16</v>
      </c>
      <c r="K69" s="27" t="n">
        <v>-8</v>
      </c>
      <c r="L69" s="25"/>
      <c r="M69" s="27" t="n">
        <v>-16</v>
      </c>
      <c r="N69" s="27" t="n">
        <v>0</v>
      </c>
      <c r="O69" s="27" t="n">
        <v>-18</v>
      </c>
      <c r="P69" s="46" t="n">
        <v>-9</v>
      </c>
      <c r="Q69" s="23" t="n">
        <v>-26</v>
      </c>
      <c r="R69" s="50" t="n">
        <v>19</v>
      </c>
      <c r="S69" s="23" t="n">
        <v>-2</v>
      </c>
      <c r="T69" s="23" t="n">
        <v>-3</v>
      </c>
      <c r="U69" s="53" t="n">
        <v>-13</v>
      </c>
      <c r="V69" s="27" t="n">
        <v>-6</v>
      </c>
      <c r="W69" s="27" t="n">
        <v>0</v>
      </c>
      <c r="X69" s="27" t="n">
        <v>-10</v>
      </c>
      <c r="Y69" s="54" t="n">
        <v>1</v>
      </c>
      <c r="Z69" s="27" t="n">
        <v>-1</v>
      </c>
      <c r="AA69" s="27" t="n">
        <v>-1</v>
      </c>
      <c r="AB69" s="27" t="n">
        <v>-4</v>
      </c>
      <c r="AC69" s="27" t="n">
        <v>0</v>
      </c>
      <c r="AD69" s="27" t="n">
        <v>-2</v>
      </c>
      <c r="AE69" s="27" t="n">
        <v>-5</v>
      </c>
      <c r="AF69" s="27" t="n">
        <v>-2</v>
      </c>
      <c r="AG69" s="27" t="n">
        <v>0</v>
      </c>
      <c r="AH69" s="27" t="n">
        <v>-2</v>
      </c>
      <c r="AI69" s="27" t="n">
        <v>0</v>
      </c>
      <c r="AJ69" s="27" t="n">
        <v>-3</v>
      </c>
      <c r="AK69" s="27" t="n">
        <v>-1</v>
      </c>
      <c r="AL69" s="27" t="n">
        <v>-2</v>
      </c>
      <c r="AM69" s="27" t="n">
        <v>-3</v>
      </c>
      <c r="AN69" s="55" t="n">
        <v>-2</v>
      </c>
      <c r="AO69" s="57" t="n">
        <v>2</v>
      </c>
      <c r="AP69" s="55" t="n">
        <v>-3</v>
      </c>
      <c r="AQ69" s="55" t="n">
        <v>-1</v>
      </c>
      <c r="AR69" s="55" t="n">
        <v>-1</v>
      </c>
      <c r="AS69" s="55" t="n">
        <v>-11</v>
      </c>
      <c r="AT69" s="55"/>
      <c r="AU69" s="55"/>
      <c r="AV69" s="32"/>
      <c r="AX69" s="30"/>
    </row>
    <row r="70" customFormat="false" ht="12.75" hidden="false" customHeight="true" outlineLevel="0" collapsed="false">
      <c r="A70" s="16" t="n">
        <v>11</v>
      </c>
      <c r="B70" s="17" t="s">
        <v>37</v>
      </c>
      <c r="C70" s="23" t="s">
        <v>10</v>
      </c>
      <c r="D70" s="18" t="s">
        <v>35</v>
      </c>
      <c r="E70" s="24" t="n">
        <v>18.5375</v>
      </c>
      <c r="F70" s="24"/>
      <c r="G70" s="24"/>
      <c r="H70" s="24"/>
      <c r="I70" s="49" t="s">
        <v>90</v>
      </c>
      <c r="J70" s="27" t="n">
        <v>-10</v>
      </c>
      <c r="K70" s="27" t="n">
        <v>-1</v>
      </c>
      <c r="L70" s="25"/>
      <c r="M70" s="27" t="n">
        <v>-14</v>
      </c>
      <c r="N70" s="50" t="n">
        <v>4</v>
      </c>
      <c r="O70" s="27" t="n">
        <v>-12</v>
      </c>
      <c r="P70" s="46" t="n">
        <v>-4</v>
      </c>
      <c r="Q70" s="23" t="n">
        <v>-28</v>
      </c>
      <c r="R70" s="50" t="n">
        <v>30</v>
      </c>
      <c r="S70" s="50" t="n">
        <v>2</v>
      </c>
      <c r="T70" s="23" t="n">
        <v>-3</v>
      </c>
      <c r="U70" s="56" t="n">
        <v>2</v>
      </c>
      <c r="V70" s="27" t="n">
        <v>-2</v>
      </c>
      <c r="W70" s="54" t="n">
        <v>4</v>
      </c>
      <c r="X70" s="27" t="n">
        <v>-3</v>
      </c>
      <c r="Y70" s="54" t="n">
        <v>4</v>
      </c>
      <c r="Z70" s="54" t="n">
        <v>1</v>
      </c>
      <c r="AA70" s="27" t="n">
        <v>-1</v>
      </c>
      <c r="AB70" s="54" t="n">
        <v>1</v>
      </c>
      <c r="AC70" s="27" t="n">
        <v>0</v>
      </c>
      <c r="AD70" s="27" t="n">
        <v>0</v>
      </c>
      <c r="AE70" s="54" t="n">
        <v>1</v>
      </c>
      <c r="AF70" s="27" t="n">
        <v>-2</v>
      </c>
      <c r="AG70" s="54" t="n">
        <v>1</v>
      </c>
      <c r="AH70" s="54" t="n">
        <v>2</v>
      </c>
      <c r="AI70" s="27" t="n">
        <v>-2</v>
      </c>
      <c r="AJ70" s="27" t="n">
        <v>-2</v>
      </c>
      <c r="AK70" s="27" t="n">
        <v>0</v>
      </c>
      <c r="AL70" s="54" t="n">
        <v>1</v>
      </c>
      <c r="AM70" s="54" t="n">
        <v>0</v>
      </c>
      <c r="AN70" s="57" t="n">
        <v>1</v>
      </c>
      <c r="AO70" s="57" t="n">
        <v>1</v>
      </c>
      <c r="AP70" s="55" t="n">
        <v>0</v>
      </c>
      <c r="AQ70" s="55" t="n">
        <v>0</v>
      </c>
      <c r="AR70" s="55" t="n">
        <v>1</v>
      </c>
      <c r="AS70" s="55" t="n">
        <v>-7</v>
      </c>
      <c r="AT70" s="55"/>
      <c r="AU70" s="55"/>
      <c r="AV70" s="32"/>
      <c r="AX70" s="30"/>
    </row>
    <row r="71" customFormat="false" ht="12.75" hidden="false" customHeight="true" outlineLevel="0" collapsed="false">
      <c r="A71" s="16" t="n">
        <v>12</v>
      </c>
      <c r="B71" s="17" t="s">
        <v>39</v>
      </c>
      <c r="C71" s="23" t="s">
        <v>10</v>
      </c>
      <c r="D71" s="34" t="s">
        <v>40</v>
      </c>
      <c r="E71" s="24" t="n">
        <v>18.4127</v>
      </c>
      <c r="F71" s="24"/>
      <c r="G71" s="24"/>
      <c r="H71" s="24"/>
      <c r="I71" s="49" t="s">
        <v>90</v>
      </c>
      <c r="J71" s="27" t="n">
        <v>-18</v>
      </c>
      <c r="K71" s="27" t="n">
        <v>-17</v>
      </c>
      <c r="L71" s="25"/>
      <c r="M71" s="27" t="n">
        <v>-15</v>
      </c>
      <c r="N71" s="27" t="n">
        <v>-1</v>
      </c>
      <c r="O71" s="27" t="n">
        <v>-20</v>
      </c>
      <c r="P71" s="46" t="n">
        <v>-13</v>
      </c>
      <c r="Q71" s="23" t="n">
        <v>-27</v>
      </c>
      <c r="R71" s="50" t="n">
        <v>24</v>
      </c>
      <c r="S71" s="23" t="n">
        <v>-6</v>
      </c>
      <c r="T71" s="23" t="n">
        <v>-8</v>
      </c>
      <c r="U71" s="53" t="n">
        <v>-6</v>
      </c>
      <c r="V71" s="27" t="n">
        <v>-4</v>
      </c>
      <c r="W71" s="27" t="n">
        <v>-1</v>
      </c>
      <c r="X71" s="27" t="n">
        <v>-6</v>
      </c>
      <c r="Y71" s="54" t="n">
        <v>3</v>
      </c>
      <c r="Z71" s="27" t="n">
        <v>-3</v>
      </c>
      <c r="AA71" s="27" t="n">
        <v>-1</v>
      </c>
      <c r="AB71" s="27" t="n">
        <v>-13</v>
      </c>
      <c r="AC71" s="27" t="n">
        <v>-4</v>
      </c>
      <c r="AD71" s="27" t="n">
        <v>0</v>
      </c>
      <c r="AE71" s="27" t="n">
        <v>-1</v>
      </c>
      <c r="AF71" s="27" t="n">
        <v>-6</v>
      </c>
      <c r="AG71" s="27" t="n">
        <v>-1</v>
      </c>
      <c r="AH71" s="27" t="n">
        <v>0</v>
      </c>
      <c r="AI71" s="27" t="n">
        <v>-7</v>
      </c>
      <c r="AJ71" s="27" t="n">
        <v>0</v>
      </c>
      <c r="AK71" s="54" t="n">
        <v>1</v>
      </c>
      <c r="AL71" s="27" t="n">
        <v>-7</v>
      </c>
      <c r="AM71" s="27" t="n">
        <v>-2</v>
      </c>
      <c r="AN71" s="55" t="n">
        <v>-2</v>
      </c>
      <c r="AO71" s="55" t="n">
        <v>-2</v>
      </c>
      <c r="AP71" s="55" t="n">
        <v>-3</v>
      </c>
      <c r="AQ71" s="55" t="n">
        <v>-5</v>
      </c>
      <c r="AR71" s="25"/>
      <c r="AS71" s="55" t="n">
        <v>-22</v>
      </c>
      <c r="AT71" s="55"/>
      <c r="AU71" s="55"/>
      <c r="AV71" s="32"/>
      <c r="AX71" s="30"/>
    </row>
    <row r="72" customFormat="false" ht="12.75" hidden="false" customHeight="true" outlineLevel="0" collapsed="false">
      <c r="A72" s="16" t="n">
        <v>13</v>
      </c>
      <c r="B72" s="17" t="s">
        <v>42</v>
      </c>
      <c r="C72" s="23" t="s">
        <v>10</v>
      </c>
      <c r="D72" s="18" t="s">
        <v>43</v>
      </c>
      <c r="E72" s="24" t="n">
        <v>20.0629</v>
      </c>
      <c r="F72" s="24"/>
      <c r="G72" s="24"/>
      <c r="H72" s="24"/>
      <c r="I72" s="49" t="s">
        <v>90</v>
      </c>
      <c r="J72" s="27" t="n">
        <v>-10</v>
      </c>
      <c r="K72" s="50" t="n">
        <v>2</v>
      </c>
      <c r="L72" s="25"/>
      <c r="M72" s="27" t="n">
        <v>-3</v>
      </c>
      <c r="N72" s="50" t="n">
        <v>1</v>
      </c>
      <c r="O72" s="27" t="n">
        <v>-12</v>
      </c>
      <c r="P72" s="46" t="n">
        <v>-8</v>
      </c>
      <c r="Q72" s="23" t="n">
        <v>-25</v>
      </c>
      <c r="R72" s="50" t="n">
        <v>32</v>
      </c>
      <c r="S72" s="50" t="n">
        <v>1</v>
      </c>
      <c r="T72" s="23" t="n">
        <v>-1</v>
      </c>
      <c r="U72" s="53" t="n">
        <v>-2</v>
      </c>
      <c r="V72" s="54" t="n">
        <v>1</v>
      </c>
      <c r="W72" s="54" t="n">
        <v>1</v>
      </c>
      <c r="X72" s="27" t="n">
        <v>-5</v>
      </c>
      <c r="Y72" s="54" t="n">
        <v>6</v>
      </c>
      <c r="Z72" s="54" t="n">
        <v>3</v>
      </c>
      <c r="AA72" s="27" t="n">
        <v>-1</v>
      </c>
      <c r="AB72" s="54" t="n">
        <v>1</v>
      </c>
      <c r="AC72" s="27" t="n">
        <v>0</v>
      </c>
      <c r="AD72" s="54" t="n">
        <v>1</v>
      </c>
      <c r="AE72" s="54" t="n">
        <v>2</v>
      </c>
      <c r="AF72" s="27" t="n">
        <v>-2</v>
      </c>
      <c r="AG72" s="54" t="n">
        <v>1</v>
      </c>
      <c r="AH72" s="54" t="n">
        <v>1</v>
      </c>
      <c r="AI72" s="27" t="n">
        <v>-4</v>
      </c>
      <c r="AJ72" s="54" t="n">
        <v>1</v>
      </c>
      <c r="AK72" s="54" t="n">
        <v>1</v>
      </c>
      <c r="AL72" s="27" t="n">
        <v>-2</v>
      </c>
      <c r="AM72" s="54" t="n">
        <v>2</v>
      </c>
      <c r="AN72" s="55" t="n">
        <v>-1</v>
      </c>
      <c r="AO72" s="57" t="n">
        <v>1</v>
      </c>
      <c r="AP72" s="57" t="n">
        <v>1</v>
      </c>
      <c r="AQ72" s="57" t="n">
        <v>2</v>
      </c>
      <c r="AR72" s="55" t="n">
        <v>-1</v>
      </c>
      <c r="AS72" s="55" t="n">
        <v>9</v>
      </c>
      <c r="AT72" s="57"/>
      <c r="AU72" s="57"/>
      <c r="AV72" s="32"/>
      <c r="AX72" s="30"/>
    </row>
    <row r="73" customFormat="false" ht="12.75" hidden="false" customHeight="true" outlineLevel="0" collapsed="false">
      <c r="A73" s="16" t="n">
        <v>14</v>
      </c>
      <c r="B73" s="17" t="s">
        <v>45</v>
      </c>
      <c r="C73" s="23" t="s">
        <v>10</v>
      </c>
      <c r="D73" s="18" t="s">
        <v>46</v>
      </c>
      <c r="E73" s="24" t="n">
        <v>21.3814</v>
      </c>
      <c r="F73" s="24"/>
      <c r="G73" s="24"/>
      <c r="H73" s="24"/>
      <c r="I73" s="49" t="s">
        <v>90</v>
      </c>
      <c r="J73" s="27" t="n">
        <v>-9</v>
      </c>
      <c r="K73" s="50" t="n">
        <v>4</v>
      </c>
      <c r="L73" s="25"/>
      <c r="M73" s="27" t="n">
        <v>0</v>
      </c>
      <c r="N73" s="27" t="n">
        <v>-2</v>
      </c>
      <c r="O73" s="27" t="n">
        <v>-11</v>
      </c>
      <c r="P73" s="46" t="n">
        <v>-10</v>
      </c>
      <c r="Q73" s="23" t="n">
        <v>-23</v>
      </c>
      <c r="R73" s="50" t="n">
        <v>29</v>
      </c>
      <c r="S73" s="50" t="n">
        <v>3</v>
      </c>
      <c r="T73" s="23" t="n">
        <v>-1</v>
      </c>
      <c r="U73" s="56" t="n">
        <v>2</v>
      </c>
      <c r="V73" s="27" t="n">
        <v>-2</v>
      </c>
      <c r="W73" s="54" t="n">
        <v>1</v>
      </c>
      <c r="X73" s="27" t="n">
        <v>-5</v>
      </c>
      <c r="Y73" s="54" t="n">
        <v>6</v>
      </c>
      <c r="Z73" s="54" t="n">
        <v>4</v>
      </c>
      <c r="AA73" s="27" t="n">
        <v>0</v>
      </c>
      <c r="AB73" s="27" t="n">
        <v>-2</v>
      </c>
      <c r="AC73" s="54" t="n">
        <v>2</v>
      </c>
      <c r="AD73" s="27" t="n">
        <v>0</v>
      </c>
      <c r="AE73" s="54" t="n">
        <v>3</v>
      </c>
      <c r="AF73" s="27" t="n">
        <v>-1</v>
      </c>
      <c r="AG73" s="54" t="n">
        <v>2</v>
      </c>
      <c r="AH73" s="54" t="n">
        <v>1</v>
      </c>
      <c r="AI73" s="27" t="n">
        <v>-2</v>
      </c>
      <c r="AJ73" s="54" t="n">
        <v>1</v>
      </c>
      <c r="AK73" s="54" t="n">
        <v>1</v>
      </c>
      <c r="AL73" s="27" t="n">
        <v>-3</v>
      </c>
      <c r="AM73" s="54" t="n">
        <v>4</v>
      </c>
      <c r="AN73" s="55" t="n">
        <v>-2</v>
      </c>
      <c r="AO73" s="55" t="n">
        <v>0</v>
      </c>
      <c r="AP73" s="57" t="n">
        <v>1</v>
      </c>
      <c r="AQ73" s="57" t="n">
        <v>2</v>
      </c>
      <c r="AR73" s="55" t="n">
        <v>-1</v>
      </c>
      <c r="AS73" s="57" t="n">
        <v>7</v>
      </c>
      <c r="AT73" s="57"/>
      <c r="AU73" s="57"/>
      <c r="AV73" s="32"/>
      <c r="AX73" s="30"/>
      <c r="AY73" s="59"/>
    </row>
    <row r="74" customFormat="false" ht="12.75" hidden="false" customHeight="true" outlineLevel="0" collapsed="false">
      <c r="A74" s="16" t="n">
        <v>15</v>
      </c>
      <c r="B74" s="36" t="s">
        <v>48</v>
      </c>
      <c r="C74" s="23" t="s">
        <v>10</v>
      </c>
      <c r="D74" s="18" t="s">
        <v>49</v>
      </c>
      <c r="E74" s="24" t="n">
        <v>21.2053</v>
      </c>
      <c r="F74" s="24"/>
      <c r="G74" s="24"/>
      <c r="H74" s="24"/>
      <c r="I74" s="49" t="s">
        <v>90</v>
      </c>
      <c r="J74" s="27" t="n">
        <v>-9</v>
      </c>
      <c r="K74" s="50" t="n">
        <v>3</v>
      </c>
      <c r="L74" s="25"/>
      <c r="M74" s="27" t="n">
        <v>-15</v>
      </c>
      <c r="N74" s="27" t="n">
        <v>-1</v>
      </c>
      <c r="O74" s="27" t="n">
        <v>-16</v>
      </c>
      <c r="P74" s="46" t="n">
        <v>-8</v>
      </c>
      <c r="Q74" s="23" t="n">
        <v>-26</v>
      </c>
      <c r="R74" s="50" t="n">
        <v>30</v>
      </c>
      <c r="S74" s="50" t="n">
        <v>1</v>
      </c>
      <c r="T74" s="23" t="n">
        <v>-3</v>
      </c>
      <c r="U74" s="53" t="n">
        <v>0</v>
      </c>
      <c r="V74" s="27" t="n">
        <v>-3</v>
      </c>
      <c r="W74" s="54" t="n">
        <v>1</v>
      </c>
      <c r="X74" s="27" t="n">
        <v>-3</v>
      </c>
      <c r="Y74" s="54" t="n">
        <v>4</v>
      </c>
      <c r="Z74" s="54" t="n">
        <v>2</v>
      </c>
      <c r="AA74" s="27" t="n">
        <v>0</v>
      </c>
      <c r="AB74" s="27" t="n">
        <v>0</v>
      </c>
      <c r="AC74" s="27" t="n">
        <v>0</v>
      </c>
      <c r="AD74" s="27" t="n">
        <v>-1</v>
      </c>
      <c r="AE74" s="54" t="n">
        <v>2</v>
      </c>
      <c r="AF74" s="27" t="n">
        <v>-1</v>
      </c>
      <c r="AG74" s="27" t="n">
        <v>-1</v>
      </c>
      <c r="AH74" s="27" t="n">
        <v>-1</v>
      </c>
      <c r="AI74" s="27" t="n">
        <v>-2</v>
      </c>
      <c r="AJ74" s="27" t="n">
        <v>0</v>
      </c>
      <c r="AK74" s="27" t="n">
        <v>-1</v>
      </c>
      <c r="AL74" s="27" t="n">
        <v>-2</v>
      </c>
      <c r="AM74" s="54" t="n">
        <v>0</v>
      </c>
      <c r="AN74" s="55" t="n">
        <v>-1</v>
      </c>
      <c r="AO74" s="57" t="n">
        <v>2</v>
      </c>
      <c r="AP74" s="55" t="n">
        <v>-4</v>
      </c>
      <c r="AQ74" s="55" t="n">
        <v>0</v>
      </c>
      <c r="AR74" s="57" t="n">
        <v>0</v>
      </c>
      <c r="AS74" s="55" t="n">
        <v>-9</v>
      </c>
      <c r="AT74" s="55"/>
      <c r="AU74" s="55"/>
      <c r="AV74" s="32"/>
      <c r="AX74" s="30"/>
      <c r="AY74" s="59"/>
    </row>
    <row r="75" customFormat="false" ht="12.75" hidden="false" customHeight="true" outlineLevel="0" collapsed="false">
      <c r="A75" s="16" t="n">
        <v>16</v>
      </c>
      <c r="B75" s="17" t="s">
        <v>51</v>
      </c>
      <c r="C75" s="23" t="s">
        <v>10</v>
      </c>
      <c r="D75" s="18" t="s">
        <v>52</v>
      </c>
      <c r="E75" s="24" t="n">
        <v>20.8784</v>
      </c>
      <c r="F75" s="24"/>
      <c r="G75" s="24"/>
      <c r="H75" s="24"/>
      <c r="I75" s="49" t="s">
        <v>90</v>
      </c>
      <c r="J75" s="27" t="n">
        <v>-7</v>
      </c>
      <c r="K75" s="50" t="n">
        <v>8</v>
      </c>
      <c r="L75" s="25"/>
      <c r="M75" s="27" t="n">
        <v>-3</v>
      </c>
      <c r="N75" s="50" t="n">
        <v>1</v>
      </c>
      <c r="O75" s="27" t="n">
        <v>-15</v>
      </c>
      <c r="P75" s="46" t="n">
        <v>-6</v>
      </c>
      <c r="Q75" s="23" t="n">
        <v>-25</v>
      </c>
      <c r="R75" s="50" t="n">
        <v>31</v>
      </c>
      <c r="S75" s="50" t="n">
        <v>2</v>
      </c>
      <c r="T75" s="23" t="n">
        <v>-2</v>
      </c>
      <c r="U75" s="56" t="n">
        <v>1</v>
      </c>
      <c r="V75" s="27" t="n">
        <v>-2</v>
      </c>
      <c r="W75" s="54" t="n">
        <v>2</v>
      </c>
      <c r="X75" s="27" t="n">
        <v>-1</v>
      </c>
      <c r="Y75" s="54" t="n">
        <v>1</v>
      </c>
      <c r="Z75" s="54" t="n">
        <v>2</v>
      </c>
      <c r="AA75" s="27" t="n">
        <v>0</v>
      </c>
      <c r="AB75" s="27" t="n">
        <v>0</v>
      </c>
      <c r="AC75" s="54" t="n">
        <v>1</v>
      </c>
      <c r="AD75" s="27" t="n">
        <v>0</v>
      </c>
      <c r="AE75" s="54" t="n">
        <v>2</v>
      </c>
      <c r="AF75" s="27" t="n">
        <v>-2</v>
      </c>
      <c r="AG75" s="54" t="n">
        <v>1</v>
      </c>
      <c r="AH75" s="27" t="n">
        <v>0</v>
      </c>
      <c r="AI75" s="27" t="n">
        <v>-1</v>
      </c>
      <c r="AJ75" s="54" t="n">
        <v>1</v>
      </c>
      <c r="AK75" s="27" t="n">
        <v>0</v>
      </c>
      <c r="AL75" s="27" t="n">
        <v>-2</v>
      </c>
      <c r="AM75" s="54" t="n">
        <v>2</v>
      </c>
      <c r="AN75" s="57" t="n">
        <v>1</v>
      </c>
      <c r="AO75" s="57" t="n">
        <v>1</v>
      </c>
      <c r="AP75" s="55" t="n">
        <v>-1</v>
      </c>
      <c r="AQ75" s="57" t="n">
        <v>1</v>
      </c>
      <c r="AR75" s="55" t="n">
        <v>-1</v>
      </c>
      <c r="AS75" s="55" t="n">
        <v>10</v>
      </c>
      <c r="AT75" s="55"/>
      <c r="AU75" s="57"/>
      <c r="AV75" s="32"/>
      <c r="AX75" s="30"/>
      <c r="AY75" s="59"/>
    </row>
    <row r="76" customFormat="false" ht="12.75" hidden="false" customHeight="true" outlineLevel="0" collapsed="false">
      <c r="A76" s="16" t="n">
        <v>17</v>
      </c>
      <c r="B76" s="17" t="s">
        <v>54</v>
      </c>
      <c r="C76" s="23" t="s">
        <v>10</v>
      </c>
      <c r="D76" s="34" t="s">
        <v>55</v>
      </c>
      <c r="E76" s="24" t="n">
        <v>22.0905</v>
      </c>
      <c r="F76" s="24"/>
      <c r="G76" s="24"/>
      <c r="H76" s="24"/>
      <c r="I76" s="49" t="s">
        <v>90</v>
      </c>
      <c r="J76" s="27" t="n">
        <v>-32</v>
      </c>
      <c r="K76" s="27" t="n">
        <v>-22</v>
      </c>
      <c r="L76" s="25"/>
      <c r="M76" s="27" t="n">
        <v>-28</v>
      </c>
      <c r="N76" s="27" t="n">
        <v>-8</v>
      </c>
      <c r="O76" s="27" t="n">
        <v>-18</v>
      </c>
      <c r="P76" s="46" t="n">
        <v>-12</v>
      </c>
      <c r="Q76" s="23" t="n">
        <v>-24</v>
      </c>
      <c r="R76" s="50" t="n">
        <v>17</v>
      </c>
      <c r="S76" s="23" t="n">
        <v>-3</v>
      </c>
      <c r="T76" s="23" t="n">
        <v>-5</v>
      </c>
      <c r="U76" s="53" t="n">
        <v>-5</v>
      </c>
      <c r="V76" s="27" t="n">
        <v>-1</v>
      </c>
      <c r="W76" s="27" t="n">
        <v>-4</v>
      </c>
      <c r="X76" s="27" t="n">
        <v>-3</v>
      </c>
      <c r="Y76" s="54" t="n">
        <v>1</v>
      </c>
      <c r="Z76" s="54" t="n">
        <v>1</v>
      </c>
      <c r="AA76" s="54" t="n">
        <v>2</v>
      </c>
      <c r="AB76" s="58" t="n">
        <v>-2</v>
      </c>
      <c r="AC76" s="58" t="n">
        <v>-2</v>
      </c>
      <c r="AD76" s="58" t="n">
        <v>-1</v>
      </c>
      <c r="AE76" s="54" t="n">
        <v>1</v>
      </c>
      <c r="AF76" s="58" t="n">
        <v>-3</v>
      </c>
      <c r="AG76" s="58" t="n">
        <v>0</v>
      </c>
      <c r="AH76" s="58" t="n">
        <v>-1</v>
      </c>
      <c r="AI76" s="58" t="n">
        <v>-1</v>
      </c>
      <c r="AJ76" s="58" t="n">
        <v>0</v>
      </c>
      <c r="AK76" s="58" t="n">
        <v>-3</v>
      </c>
      <c r="AL76" s="58" t="n">
        <v>-5</v>
      </c>
      <c r="AM76" s="54" t="n">
        <v>2</v>
      </c>
      <c r="AN76" s="55" t="n">
        <v>-1</v>
      </c>
      <c r="AO76" s="55" t="n">
        <v>-4</v>
      </c>
      <c r="AP76" s="55" t="n">
        <v>-9</v>
      </c>
      <c r="AQ76" s="55" t="n">
        <v>-4</v>
      </c>
      <c r="AR76" s="55" t="n">
        <v>-1</v>
      </c>
      <c r="AS76" s="55" t="n">
        <v>-19</v>
      </c>
      <c r="AT76" s="55"/>
      <c r="AU76" s="55"/>
      <c r="AV76" s="32"/>
      <c r="AX76" s="30"/>
      <c r="AY76" s="59"/>
    </row>
    <row r="77" customFormat="false" ht="12.75" hidden="false" customHeight="true" outlineLevel="0" collapsed="false">
      <c r="A77" s="16" t="n">
        <v>18</v>
      </c>
      <c r="B77" s="17" t="s">
        <v>57</v>
      </c>
      <c r="C77" s="23" t="s">
        <v>10</v>
      </c>
      <c r="D77" s="18" t="s">
        <v>58</v>
      </c>
      <c r="E77" s="24" t="s">
        <v>59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60" t="s">
        <v>90</v>
      </c>
      <c r="Q77" s="32"/>
      <c r="R77" s="50" t="n">
        <v>26</v>
      </c>
      <c r="S77" s="23" t="n">
        <v>-2</v>
      </c>
      <c r="T77" s="23" t="n">
        <v>-2</v>
      </c>
      <c r="U77" s="53" t="n">
        <v>-1</v>
      </c>
      <c r="V77" s="27" t="n">
        <v>-4</v>
      </c>
      <c r="W77" s="54" t="n">
        <v>3</v>
      </c>
      <c r="X77" s="27" t="n">
        <v>-6</v>
      </c>
      <c r="Y77" s="54" t="n">
        <v>2</v>
      </c>
      <c r="Z77" s="27" t="n">
        <v>0</v>
      </c>
      <c r="AA77" s="27" t="n">
        <v>-2</v>
      </c>
      <c r="AB77" s="27" t="n">
        <v>-2</v>
      </c>
      <c r="AC77" s="27" t="n">
        <v>-2</v>
      </c>
      <c r="AD77" s="27" t="n">
        <v>-1</v>
      </c>
      <c r="AE77" s="27" t="n">
        <v>-1</v>
      </c>
      <c r="AF77" s="27" t="n">
        <v>-3</v>
      </c>
      <c r="AG77" s="27" t="n">
        <v>0</v>
      </c>
      <c r="AH77" s="54" t="n">
        <v>1</v>
      </c>
      <c r="AI77" s="27" t="n">
        <v>-2</v>
      </c>
      <c r="AJ77" s="27" t="n">
        <v>-4</v>
      </c>
      <c r="AK77" s="27" t="n">
        <v>-1</v>
      </c>
      <c r="AL77" s="27" t="n">
        <v>-1</v>
      </c>
      <c r="AM77" s="27" t="n">
        <v>-3</v>
      </c>
      <c r="AN77" s="55" t="n">
        <v>-2</v>
      </c>
      <c r="AO77" s="57" t="n">
        <v>4</v>
      </c>
      <c r="AP77" s="55" t="n">
        <v>-4</v>
      </c>
      <c r="AQ77" s="55" t="n">
        <v>-1</v>
      </c>
      <c r="AR77" s="55" t="n">
        <v>0</v>
      </c>
      <c r="AS77" s="55" t="n">
        <v>-23</v>
      </c>
      <c r="AT77" s="55"/>
      <c r="AU77" s="55"/>
      <c r="AV77" s="37" t="s">
        <v>60</v>
      </c>
      <c r="AX77" s="30"/>
      <c r="AY77" s="59"/>
    </row>
    <row r="78" customFormat="false" ht="12.75" hidden="false" customHeight="true" outlineLevel="0" collapsed="false">
      <c r="A78" s="16" t="n">
        <v>19</v>
      </c>
      <c r="B78" s="17" t="s">
        <v>61</v>
      </c>
      <c r="C78" s="23" t="s">
        <v>10</v>
      </c>
      <c r="D78" s="34" t="s">
        <v>62</v>
      </c>
      <c r="E78" s="24" t="s">
        <v>63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60" t="s">
        <v>90</v>
      </c>
      <c r="Q78" s="32"/>
      <c r="R78" s="50" t="n">
        <v>8</v>
      </c>
      <c r="S78" s="37" t="n">
        <v>-15</v>
      </c>
      <c r="T78" s="23" t="n">
        <v>-16</v>
      </c>
      <c r="U78" s="53" t="n">
        <v>-6</v>
      </c>
      <c r="V78" s="27" t="n">
        <v>-12</v>
      </c>
      <c r="W78" s="27" t="n">
        <v>-3</v>
      </c>
      <c r="X78" s="27" t="n">
        <v>-9</v>
      </c>
      <c r="Y78" s="27" t="n">
        <v>-11</v>
      </c>
      <c r="Z78" s="27" t="n">
        <v>-9</v>
      </c>
      <c r="AA78" s="58" t="n">
        <v>-18</v>
      </c>
      <c r="AB78" s="58" t="n">
        <v>-9</v>
      </c>
      <c r="AC78" s="58" t="n">
        <v>-9</v>
      </c>
      <c r="AD78" s="58" t="n">
        <v>-5</v>
      </c>
      <c r="AE78" s="58" t="n">
        <v>-14</v>
      </c>
      <c r="AF78" s="58" t="n">
        <v>-22</v>
      </c>
      <c r="AG78" s="58" t="n">
        <v>-17</v>
      </c>
      <c r="AH78" s="58" t="n">
        <v>-11</v>
      </c>
      <c r="AI78" s="58" t="n">
        <v>-9</v>
      </c>
      <c r="AJ78" s="58" t="n">
        <v>-10</v>
      </c>
      <c r="AK78" s="58" t="n">
        <v>-9</v>
      </c>
      <c r="AL78" s="58" t="n">
        <v>-9</v>
      </c>
      <c r="AM78" s="58" t="n">
        <v>-11</v>
      </c>
      <c r="AN78" s="55" t="n">
        <v>-4</v>
      </c>
      <c r="AO78" s="55" t="n">
        <v>0</v>
      </c>
      <c r="AP78" s="55" t="n">
        <v>-12</v>
      </c>
      <c r="AQ78" s="55" t="n">
        <v>-10</v>
      </c>
      <c r="AR78" s="55" t="n">
        <v>-4</v>
      </c>
      <c r="AS78" s="55" t="n">
        <v>-94</v>
      </c>
      <c r="AT78" s="55"/>
      <c r="AU78" s="55"/>
      <c r="AV78" s="37" t="s">
        <v>60</v>
      </c>
      <c r="AX78" s="30"/>
      <c r="AY78" s="59"/>
    </row>
    <row r="79" customFormat="false" ht="12.75" hidden="false" customHeight="true" outlineLevel="0" collapsed="false">
      <c r="A79" s="16" t="n">
        <v>20</v>
      </c>
      <c r="B79" s="17" t="s">
        <v>64</v>
      </c>
      <c r="C79" s="23" t="s">
        <v>10</v>
      </c>
      <c r="D79" s="18" t="s">
        <v>65</v>
      </c>
      <c r="E79" s="24" t="s">
        <v>66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51"/>
      <c r="Q79" s="32"/>
      <c r="R79" s="50"/>
      <c r="S79" s="37"/>
      <c r="T79" s="23"/>
      <c r="U79" s="61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62" t="s">
        <v>90</v>
      </c>
      <c r="AO79" s="55" t="n">
        <v>0</v>
      </c>
      <c r="AP79" s="55" t="n">
        <v>-10</v>
      </c>
      <c r="AQ79" s="55" t="n">
        <v>-12</v>
      </c>
      <c r="AR79" s="55" t="n">
        <v>-4</v>
      </c>
      <c r="AS79" s="55" t="n">
        <v>-67</v>
      </c>
      <c r="AT79" s="55"/>
      <c r="AU79" s="55"/>
      <c r="AV79" s="18" t="s">
        <v>67</v>
      </c>
      <c r="AX79" s="30"/>
      <c r="AY79" s="59"/>
    </row>
    <row r="80" customFormat="false" ht="12.75" hidden="false" customHeight="true" outlineLevel="0" collapsed="false">
      <c r="A80" s="16" t="n">
        <v>21</v>
      </c>
      <c r="B80" s="36" t="s">
        <v>68</v>
      </c>
      <c r="C80" s="23" t="s">
        <v>10</v>
      </c>
      <c r="D80" s="17" t="s">
        <v>69</v>
      </c>
      <c r="E80" s="38" t="s">
        <v>70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51"/>
      <c r="Q80" s="32"/>
      <c r="R80" s="50"/>
      <c r="S80" s="37"/>
      <c r="T80" s="23"/>
      <c r="U80" s="63" t="s">
        <v>90</v>
      </c>
      <c r="V80" s="27" t="n">
        <v>0</v>
      </c>
      <c r="W80" s="25"/>
      <c r="X80" s="27" t="n">
        <v>-16</v>
      </c>
      <c r="Y80" s="27" t="n">
        <v>-2</v>
      </c>
      <c r="Z80" s="27" t="n">
        <v>-2</v>
      </c>
      <c r="AA80" s="28" t="n">
        <v>-1</v>
      </c>
      <c r="AB80" s="28" t="n">
        <v>-5</v>
      </c>
      <c r="AC80" s="28" t="n">
        <v>-1</v>
      </c>
      <c r="AD80" s="28" t="n">
        <v>-2</v>
      </c>
      <c r="AE80" s="28" t="n">
        <v>-2</v>
      </c>
      <c r="AF80" s="28" t="n">
        <v>-3</v>
      </c>
      <c r="AG80" s="28" t="n">
        <v>-1</v>
      </c>
      <c r="AH80" s="28" t="n">
        <v>-2</v>
      </c>
      <c r="AI80" s="54" t="n">
        <v>0</v>
      </c>
      <c r="AJ80" s="28" t="n">
        <v>-1</v>
      </c>
      <c r="AK80" s="28" t="n">
        <v>-1</v>
      </c>
      <c r="AL80" s="28" t="n">
        <v>-4</v>
      </c>
      <c r="AM80" s="54" t="n">
        <v>2</v>
      </c>
      <c r="AN80" s="55" t="n">
        <v>-1</v>
      </c>
      <c r="AO80" s="55" t="n">
        <v>-2</v>
      </c>
      <c r="AP80" s="55" t="n">
        <v>-2</v>
      </c>
      <c r="AQ80" s="55" t="n">
        <v>-1</v>
      </c>
      <c r="AR80" s="55" t="n">
        <v>0</v>
      </c>
      <c r="AS80" s="55" t="n">
        <v>-5</v>
      </c>
      <c r="AT80" s="55"/>
      <c r="AU80" s="55"/>
      <c r="AV80" s="37" t="s">
        <v>71</v>
      </c>
      <c r="AX80" s="30"/>
      <c r="AY80" s="59"/>
    </row>
    <row r="81" customFormat="false" ht="12.75" hidden="false" customHeight="true" outlineLevel="0" collapsed="false">
      <c r="A81" s="16"/>
      <c r="B81" s="36" t="s">
        <v>68</v>
      </c>
      <c r="C81" s="23" t="s">
        <v>10</v>
      </c>
      <c r="D81" s="17" t="s">
        <v>72</v>
      </c>
      <c r="E81" s="38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51"/>
      <c r="Q81" s="32"/>
      <c r="R81" s="50"/>
      <c r="S81" s="37"/>
      <c r="T81" s="23"/>
      <c r="U81" s="53"/>
      <c r="V81" s="27"/>
      <c r="W81" s="25"/>
      <c r="X81" s="27"/>
      <c r="Y81" s="27"/>
      <c r="Z81" s="27"/>
      <c r="AA81" s="28"/>
      <c r="AB81" s="28"/>
      <c r="AC81" s="28"/>
      <c r="AD81" s="28"/>
      <c r="AE81" s="28"/>
      <c r="AF81" s="28"/>
      <c r="AG81" s="28"/>
      <c r="AH81" s="28"/>
      <c r="AI81" s="54"/>
      <c r="AJ81" s="28"/>
      <c r="AK81" s="28"/>
      <c r="AL81" s="28" t="n">
        <v>-2</v>
      </c>
      <c r="AM81" s="28" t="n">
        <v>-3</v>
      </c>
      <c r="AN81" s="55" t="n">
        <v>-2</v>
      </c>
      <c r="AO81" s="55" t="n">
        <v>0</v>
      </c>
      <c r="AP81" s="55" t="n">
        <v>-5</v>
      </c>
      <c r="AQ81" s="55" t="n">
        <v>-12</v>
      </c>
      <c r="AR81" s="55"/>
      <c r="AS81" s="55"/>
      <c r="AT81" s="55"/>
      <c r="AU81" s="55"/>
      <c r="AV81" s="18" t="s">
        <v>67</v>
      </c>
      <c r="AX81" s="30"/>
      <c r="AY81" s="59"/>
    </row>
    <row r="82" customFormat="false" ht="12.75" hidden="false" customHeight="true" outlineLevel="0" collapsed="false">
      <c r="A82" s="16" t="n">
        <v>22</v>
      </c>
      <c r="B82" s="17" t="s">
        <v>73</v>
      </c>
      <c r="C82" s="23" t="s">
        <v>10</v>
      </c>
      <c r="D82" s="18" t="s">
        <v>65</v>
      </c>
      <c r="E82" s="24" t="s">
        <v>74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51"/>
      <c r="Q82" s="32"/>
      <c r="R82" s="50"/>
      <c r="S82" s="37"/>
      <c r="T82" s="23"/>
      <c r="U82" s="61"/>
      <c r="V82" s="25"/>
      <c r="W82" s="25"/>
      <c r="X82" s="25"/>
      <c r="Y82" s="25"/>
      <c r="Z82" s="25"/>
      <c r="AA82" s="25"/>
      <c r="AB82" s="25"/>
      <c r="AC82" s="25"/>
      <c r="AD82" s="25"/>
      <c r="AE82" s="49" t="s">
        <v>90</v>
      </c>
      <c r="AF82" s="27" t="n">
        <v>0</v>
      </c>
      <c r="AG82" s="25"/>
      <c r="AH82" s="28" t="n">
        <v>-8</v>
      </c>
      <c r="AI82" s="28" t="n">
        <v>-6</v>
      </c>
      <c r="AJ82" s="28" t="n">
        <v>-7</v>
      </c>
      <c r="AK82" s="28" t="n">
        <v>-4</v>
      </c>
      <c r="AL82" s="28" t="n">
        <v>-5</v>
      </c>
      <c r="AM82" s="28" t="n">
        <v>-8</v>
      </c>
      <c r="AN82" s="55" t="n">
        <v>-1</v>
      </c>
      <c r="AO82" s="57" t="n">
        <v>2</v>
      </c>
      <c r="AP82" s="55" t="n">
        <v>-9</v>
      </c>
      <c r="AQ82" s="55" t="n">
        <v>-5</v>
      </c>
      <c r="AR82" s="55" t="n">
        <v>-1</v>
      </c>
      <c r="AS82" s="55" t="n">
        <v>-51</v>
      </c>
      <c r="AT82" s="55"/>
      <c r="AU82" s="55"/>
      <c r="AV82" s="29" t="s">
        <v>78</v>
      </c>
      <c r="AX82" s="30"/>
      <c r="AY82" s="59"/>
    </row>
    <row r="83" customFormat="false" ht="12.75" hidden="false" customHeight="true" outlineLevel="0" collapsed="false">
      <c r="A83" s="16" t="n">
        <v>23</v>
      </c>
      <c r="B83" s="17" t="s">
        <v>75</v>
      </c>
      <c r="C83" s="23" t="s">
        <v>10</v>
      </c>
      <c r="D83" s="17" t="s">
        <v>76</v>
      </c>
      <c r="E83" s="24" t="s">
        <v>77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60" t="s">
        <v>90</v>
      </c>
      <c r="Q83" s="32"/>
      <c r="R83" s="32"/>
      <c r="S83" s="47" t="s">
        <v>89</v>
      </c>
      <c r="T83" s="47" t="s">
        <v>89</v>
      </c>
      <c r="U83" s="64"/>
      <c r="V83" s="49" t="s">
        <v>93</v>
      </c>
      <c r="W83" s="24"/>
      <c r="X83" s="24"/>
      <c r="Y83" s="24"/>
      <c r="Z83" s="54" t="n">
        <v>1</v>
      </c>
      <c r="AA83" s="27" t="n">
        <v>-1</v>
      </c>
      <c r="AB83" s="27" t="n">
        <v>0</v>
      </c>
      <c r="AC83" s="27" t="n">
        <v>0</v>
      </c>
      <c r="AD83" s="54" t="n">
        <v>2</v>
      </c>
      <c r="AE83" s="27" t="n">
        <v>-1</v>
      </c>
      <c r="AF83" s="27" t="n">
        <v>-1</v>
      </c>
      <c r="AG83" s="54" t="n">
        <v>2</v>
      </c>
      <c r="AH83" s="27" t="n">
        <v>-1</v>
      </c>
      <c r="AI83" s="54" t="n">
        <v>1</v>
      </c>
      <c r="AJ83" s="27" t="n">
        <v>-1</v>
      </c>
      <c r="AK83" s="27" t="n">
        <v>0</v>
      </c>
      <c r="AL83" s="54" t="n">
        <v>1</v>
      </c>
      <c r="AM83" s="54" t="n">
        <v>4</v>
      </c>
      <c r="AN83" s="55" t="n">
        <v>-1</v>
      </c>
      <c r="AO83" s="55" t="n">
        <v>-2</v>
      </c>
      <c r="AP83" s="57" t="n">
        <v>2</v>
      </c>
      <c r="AQ83" s="57" t="n">
        <v>1</v>
      </c>
      <c r="AR83" s="57" t="n">
        <v>0</v>
      </c>
      <c r="AS83" s="57" t="n">
        <v>11</v>
      </c>
      <c r="AT83" s="57"/>
      <c r="AU83" s="57"/>
      <c r="AV83" s="37" t="s">
        <v>81</v>
      </c>
      <c r="AX83" s="30"/>
      <c r="AY83" s="59"/>
    </row>
    <row r="84" customFormat="false" ht="12.75" hidden="false" customHeight="true" outlineLevel="0" collapsed="false">
      <c r="A84" s="16" t="n">
        <v>24</v>
      </c>
      <c r="B84" s="17" t="s">
        <v>79</v>
      </c>
      <c r="C84" s="23" t="s">
        <v>10</v>
      </c>
      <c r="D84" s="18" t="s">
        <v>32</v>
      </c>
      <c r="E84" s="24" t="s">
        <v>80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49" t="s">
        <v>90</v>
      </c>
      <c r="Q84" s="65"/>
      <c r="R84" s="65"/>
      <c r="S84" s="65"/>
      <c r="T84" s="65"/>
      <c r="U84" s="54" t="n">
        <v>1</v>
      </c>
      <c r="V84" s="27" t="n">
        <v>-2</v>
      </c>
      <c r="W84" s="54" t="n">
        <v>2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55" t="n">
        <v>0</v>
      </c>
      <c r="AO84" s="55" t="n">
        <v>0</v>
      </c>
      <c r="AP84" s="55" t="n">
        <v>0</v>
      </c>
      <c r="AQ84" s="55" t="n">
        <v>0</v>
      </c>
      <c r="AR84" s="55" t="n">
        <v>0</v>
      </c>
      <c r="AS84" s="55" t="n">
        <v>0</v>
      </c>
      <c r="AT84" s="55"/>
      <c r="AU84" s="55"/>
      <c r="AV84" s="29" t="s">
        <v>84</v>
      </c>
      <c r="AX84" s="30"/>
      <c r="AY84" s="59"/>
    </row>
    <row r="85" customFormat="false" ht="12.75" hidden="false" customHeight="true" outlineLevel="0" collapsed="false">
      <c r="A85" s="16" t="n">
        <v>25</v>
      </c>
      <c r="B85" s="17" t="s">
        <v>82</v>
      </c>
      <c r="C85" s="23" t="s">
        <v>10</v>
      </c>
      <c r="D85" s="18" t="s">
        <v>83</v>
      </c>
      <c r="E85" s="24" t="n">
        <v>21.6907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49" t="s">
        <v>90</v>
      </c>
      <c r="Q85" s="24"/>
      <c r="R85" s="24"/>
      <c r="S85" s="24"/>
      <c r="T85" s="24"/>
      <c r="U85" s="54" t="n">
        <v>1</v>
      </c>
      <c r="V85" s="27" t="n">
        <v>-2</v>
      </c>
      <c r="W85" s="54" t="n">
        <v>2</v>
      </c>
      <c r="X85" s="27" t="n">
        <v>-2</v>
      </c>
      <c r="Y85" s="54" t="n">
        <v>4</v>
      </c>
      <c r="Z85" s="54" t="n">
        <v>3</v>
      </c>
      <c r="AA85" s="27" t="n">
        <v>0</v>
      </c>
      <c r="AB85" s="54" t="n">
        <v>1</v>
      </c>
      <c r="AC85" s="27" t="n">
        <v>0</v>
      </c>
      <c r="AD85" s="27" t="n">
        <v>0</v>
      </c>
      <c r="AE85" s="54" t="n">
        <v>3</v>
      </c>
      <c r="AF85" s="27" t="n">
        <v>-1</v>
      </c>
      <c r="AG85" s="54" t="n">
        <v>1</v>
      </c>
      <c r="AH85" s="27" t="n">
        <v>0</v>
      </c>
      <c r="AI85" s="27" t="n">
        <v>-1</v>
      </c>
      <c r="AJ85" s="54" t="n">
        <v>1</v>
      </c>
      <c r="AK85" s="27" t="n">
        <v>0</v>
      </c>
      <c r="AL85" s="27" t="n">
        <v>0</v>
      </c>
      <c r="AM85" s="54" t="n">
        <v>0</v>
      </c>
      <c r="AN85" s="57" t="n">
        <v>1</v>
      </c>
      <c r="AO85" s="57" t="n">
        <v>2</v>
      </c>
      <c r="AP85" s="55" t="n">
        <v>0</v>
      </c>
      <c r="AQ85" s="57" t="n">
        <v>2</v>
      </c>
      <c r="AR85" s="55" t="n">
        <v>-1</v>
      </c>
      <c r="AS85" s="55" t="n">
        <v>11</v>
      </c>
      <c r="AT85" s="55"/>
      <c r="AU85" s="57"/>
      <c r="AV85" s="29" t="s">
        <v>85</v>
      </c>
      <c r="AX85" s="30"/>
      <c r="AY85" s="59"/>
    </row>
    <row r="86" customFormat="false" ht="12.75" hidden="false" customHeight="tru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AY86" s="59"/>
    </row>
    <row r="87" customFormat="false" ht="12.75" hidden="false" customHeight="tru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AY87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AX78"/>
  <sheetViews>
    <sheetView showFormulas="false" showGridLines="true" showRowColHeaders="true" showZeros="true" rightToLeft="false" tabSelected="true" showOutlineSymbols="true" defaultGridColor="true" view="normal" topLeftCell="AJ1" colorId="64" zoomScale="85" zoomScaleNormal="85" zoomScalePageLayoutView="100" workbookViewId="0">
      <selection pane="topLeft" activeCell="AR1" activeCellId="0" sqref="AR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37"/>
    <col collapsed="false" customWidth="true" hidden="false" outlineLevel="0" max="3" min="3" style="1" width="6.25"/>
    <col collapsed="false" customWidth="true" hidden="false" outlineLevel="0" max="4" min="4" style="1" width="10.74"/>
    <col collapsed="false" customWidth="true" hidden="false" outlineLevel="0" max="5" min="5" style="2" width="9.25"/>
    <col collapsed="false" customWidth="true" hidden="false" outlineLevel="0" max="20" min="6" style="2" width="3.87"/>
    <col collapsed="false" customWidth="true" hidden="false" outlineLevel="0" max="44" min="21" style="1" width="3.87"/>
    <col collapsed="false" customWidth="true" hidden="false" outlineLevel="0" max="45" min="45" style="1" width="4.62"/>
    <col collapsed="false" customWidth="true" hidden="false" outlineLevel="0" max="46" min="46" style="1" width="3.87"/>
    <col collapsed="false" customWidth="true" hidden="false" outlineLevel="0" max="47" min="47" style="1" width="11.24"/>
    <col collapsed="false" customWidth="true" hidden="false" outlineLevel="0" max="48" min="48" style="1" width="14.12"/>
    <col collapsed="false" customWidth="true" hidden="false" outlineLevel="0" max="76" min="49" style="1" width="5.36"/>
    <col collapsed="false" customWidth="false" hidden="false" outlineLevel="0" max="257" min="77" style="1" width="8.99"/>
  </cols>
  <sheetData>
    <row r="26" customFormat="false" ht="17.25" hidden="false" customHeight="true" outlineLevel="0" collapsed="false">
      <c r="A26" s="3"/>
      <c r="B26" s="4" t="s">
        <v>94</v>
      </c>
      <c r="C26" s="5"/>
      <c r="D26" s="6"/>
      <c r="E26" s="7"/>
      <c r="F26" s="6"/>
      <c r="G26" s="6"/>
      <c r="H26" s="6"/>
      <c r="I26" s="6"/>
      <c r="J26" s="6"/>
      <c r="K26" s="9" t="n">
        <v>0</v>
      </c>
      <c r="L26" s="10" t="s">
        <v>1</v>
      </c>
      <c r="M26" s="11"/>
      <c r="N26" s="11"/>
      <c r="O26" s="12"/>
      <c r="P26" s="11"/>
      <c r="Q26" s="11"/>
      <c r="R26" s="11"/>
      <c r="S26" s="11"/>
      <c r="T26" s="13" t="n">
        <f aca="false">S26+T481</f>
        <v>0</v>
      </c>
      <c r="U26" s="10" t="s">
        <v>2</v>
      </c>
      <c r="V26" s="11"/>
      <c r="W26" s="11"/>
      <c r="X26" s="11"/>
      <c r="Y26" s="11"/>
      <c r="Z26" s="11"/>
      <c r="AA26" s="11"/>
      <c r="AB26" s="11"/>
      <c r="AC26" s="11"/>
      <c r="AD26" s="14"/>
      <c r="AE26" s="10" t="s">
        <v>3</v>
      </c>
      <c r="AF26" s="11"/>
      <c r="AG26" s="11"/>
      <c r="AH26" s="11"/>
      <c r="AI26" s="11"/>
      <c r="AJ26" s="11"/>
      <c r="AK26" s="10" t="s">
        <v>4</v>
      </c>
      <c r="AL26" s="11"/>
      <c r="AM26" s="11"/>
      <c r="AN26" s="11"/>
      <c r="AO26" s="11"/>
      <c r="AP26" s="15"/>
      <c r="AR26" s="66"/>
      <c r="AS26" s="66"/>
      <c r="AU26" s="21"/>
      <c r="AV26" s="21"/>
    </row>
    <row r="27" customFormat="false" ht="17.25" hidden="false" customHeight="true" outlineLevel="0" collapsed="false">
      <c r="A27" s="16"/>
      <c r="B27" s="42" t="s">
        <v>87</v>
      </c>
      <c r="C27" s="37"/>
      <c r="D27" s="18" t="s">
        <v>7</v>
      </c>
      <c r="E27" s="43" t="s">
        <v>88</v>
      </c>
      <c r="F27" s="20"/>
      <c r="G27" s="20" t="n">
        <v>24412</v>
      </c>
      <c r="H27" s="20" t="n">
        <v>27334</v>
      </c>
      <c r="I27" s="20" t="n">
        <v>27699</v>
      </c>
      <c r="J27" s="20" t="n">
        <v>28065</v>
      </c>
      <c r="K27" s="20" t="n">
        <v>28430</v>
      </c>
      <c r="L27" s="20" t="n">
        <v>28795</v>
      </c>
      <c r="M27" s="20" t="n">
        <v>29160</v>
      </c>
      <c r="N27" s="20" t="n">
        <v>29526</v>
      </c>
      <c r="O27" s="20" t="n">
        <v>29891</v>
      </c>
      <c r="P27" s="20" t="n">
        <v>30256</v>
      </c>
      <c r="Q27" s="20" t="n">
        <v>30621</v>
      </c>
      <c r="R27" s="20" t="n">
        <v>30987</v>
      </c>
      <c r="S27" s="20" t="n">
        <v>31352</v>
      </c>
      <c r="T27" s="20" t="n">
        <v>31717</v>
      </c>
      <c r="U27" s="20" t="n">
        <v>32082</v>
      </c>
      <c r="V27" s="20" t="n">
        <v>32448</v>
      </c>
      <c r="W27" s="20" t="n">
        <v>32813</v>
      </c>
      <c r="X27" s="20" t="n">
        <v>33178</v>
      </c>
      <c r="Y27" s="20" t="n">
        <v>33543</v>
      </c>
      <c r="Z27" s="20" t="n">
        <v>33909</v>
      </c>
      <c r="AA27" s="20" t="n">
        <v>34274</v>
      </c>
      <c r="AB27" s="20" t="n">
        <v>34639</v>
      </c>
      <c r="AC27" s="20" t="n">
        <v>35004</v>
      </c>
      <c r="AD27" s="20" t="n">
        <v>35370</v>
      </c>
      <c r="AE27" s="20" t="n">
        <v>35735</v>
      </c>
      <c r="AF27" s="20" t="n">
        <v>36100</v>
      </c>
      <c r="AG27" s="20" t="n">
        <v>36465</v>
      </c>
      <c r="AH27" s="20" t="n">
        <v>36831</v>
      </c>
      <c r="AI27" s="20" t="n">
        <v>37196</v>
      </c>
      <c r="AJ27" s="20" t="n">
        <v>37561</v>
      </c>
      <c r="AK27" s="20" t="n">
        <v>37926</v>
      </c>
      <c r="AL27" s="20" t="n">
        <v>38292</v>
      </c>
      <c r="AM27" s="20" t="n">
        <v>38657</v>
      </c>
      <c r="AN27" s="20" t="n">
        <v>39022</v>
      </c>
      <c r="AO27" s="20" t="n">
        <v>39387</v>
      </c>
      <c r="AP27" s="20" t="n">
        <v>39753</v>
      </c>
      <c r="AQ27" s="20" t="n">
        <v>40118</v>
      </c>
      <c r="AR27" s="20" t="n">
        <v>40483</v>
      </c>
      <c r="AS27" s="20" t="n">
        <v>40848</v>
      </c>
      <c r="AT27" s="20" t="n">
        <v>41214</v>
      </c>
      <c r="AU27" s="67"/>
    </row>
    <row r="28" customFormat="false" ht="12.75" hidden="false" customHeight="true" outlineLevel="0" collapsed="false">
      <c r="A28" s="16" t="n">
        <v>25</v>
      </c>
      <c r="B28" s="23" t="n">
        <v>6771</v>
      </c>
      <c r="C28" s="23" t="s">
        <v>95</v>
      </c>
      <c r="D28" s="18" t="s">
        <v>96</v>
      </c>
      <c r="E28" s="24" t="n">
        <v>4.3397</v>
      </c>
      <c r="F28" s="25"/>
      <c r="G28" s="25"/>
      <c r="H28" s="26" t="n">
        <v>0</v>
      </c>
      <c r="I28" s="31" t="n">
        <f aca="false">H28+I55</f>
        <v>-11.3</v>
      </c>
      <c r="J28" s="31" t="n">
        <f aca="false">I28+J55</f>
        <v>-20.3</v>
      </c>
      <c r="K28" s="31" t="n">
        <f aca="false">J28+K55</f>
        <v>-30.3</v>
      </c>
      <c r="L28" s="31" t="n">
        <f aca="false">K28+L55</f>
        <v>-49.3</v>
      </c>
      <c r="M28" s="31" t="n">
        <f aca="false">L28+M55</f>
        <v>-54.3</v>
      </c>
      <c r="N28" s="31" t="n">
        <f aca="false">M28+N55</f>
        <v>-58.3</v>
      </c>
      <c r="O28" s="31" t="n">
        <f aca="false">N28+O55</f>
        <v>-65.3</v>
      </c>
      <c r="P28" s="31" t="n">
        <f aca="false">O28+P55</f>
        <v>-72.3</v>
      </c>
      <c r="Q28" s="31" t="n">
        <f aca="false">P28+Q55</f>
        <v>-73.3</v>
      </c>
      <c r="R28" s="31" t="n">
        <f aca="false">Q28+R55</f>
        <v>-79.3</v>
      </c>
      <c r="S28" s="31" t="n">
        <f aca="false">R28+S55</f>
        <v>-83.3</v>
      </c>
      <c r="T28" s="31" t="n">
        <f aca="false">S28+T55</f>
        <v>-89.3</v>
      </c>
      <c r="U28" s="31" t="n">
        <f aca="false">T28+U55</f>
        <v>-88.3</v>
      </c>
      <c r="V28" s="31" t="n">
        <f aca="false">U28+V55</f>
        <v>-91.3</v>
      </c>
      <c r="W28" s="31" t="n">
        <f aca="false">V28+W55</f>
        <v>-96.3</v>
      </c>
      <c r="X28" s="31" t="n">
        <f aca="false">W28+X55</f>
        <v>-100.3</v>
      </c>
      <c r="Y28" s="31" t="n">
        <f aca="false">X28+Y55</f>
        <v>-101.3</v>
      </c>
      <c r="Z28" s="31" t="n">
        <f aca="false">Y28+Z55</f>
        <v>-110.3</v>
      </c>
      <c r="AA28" s="31" t="n">
        <f aca="false">Z28+AA55</f>
        <v>-110.3</v>
      </c>
      <c r="AB28" s="31" t="n">
        <f aca="false">AA28+AB55</f>
        <v>-115.3</v>
      </c>
      <c r="AC28" s="31" t="n">
        <f aca="false">AB28+AC55</f>
        <v>-119.3</v>
      </c>
      <c r="AD28" s="31" t="n">
        <f aca="false">AC28+AD55</f>
        <v>-121.3</v>
      </c>
      <c r="AE28" s="31" t="n">
        <f aca="false">AD28+AE55</f>
        <v>-124.3</v>
      </c>
      <c r="AF28" s="31" t="n">
        <f aca="false">AE28+AF55</f>
        <v>-130.3</v>
      </c>
      <c r="AG28" s="31" t="n">
        <f aca="false">AF28+AG55</f>
        <v>-135.3</v>
      </c>
      <c r="AH28" s="31" t="n">
        <f aca="false">AG28+AH55</f>
        <v>-138.3</v>
      </c>
      <c r="AI28" s="31" t="n">
        <f aca="false">AH28+AI55</f>
        <v>-142.3</v>
      </c>
      <c r="AJ28" s="31" t="n">
        <f aca="false">AI28+AJ55</f>
        <v>-146.3</v>
      </c>
      <c r="AK28" s="31" t="n">
        <f aca="false">AJ28+AK55</f>
        <v>-157.3</v>
      </c>
      <c r="AL28" s="31" t="n">
        <f aca="false">AK28+AL55</f>
        <v>-159.3</v>
      </c>
      <c r="AM28" s="31" t="n">
        <f aca="false">AL28+AM55</f>
        <v>-166.3</v>
      </c>
      <c r="AN28" s="31" t="n">
        <f aca="false">AM28+AN55</f>
        <v>-167.3</v>
      </c>
      <c r="AO28" s="31" t="n">
        <f aca="false">AN28+AO55</f>
        <v>-170.3</v>
      </c>
      <c r="AP28" s="31" t="n">
        <f aca="false">AO28+AP55</f>
        <v>-173.3</v>
      </c>
      <c r="AQ28" s="31" t="n">
        <f aca="false">AM28+AQ55</f>
        <v>-169.3</v>
      </c>
      <c r="AR28" s="31" t="n">
        <f aca="false">AN28+AR55</f>
        <v>-170.3</v>
      </c>
      <c r="AS28" s="31" t="n">
        <f aca="false">AO28+AS55</f>
        <v>-733.3</v>
      </c>
      <c r="AT28" s="31"/>
      <c r="AU28" s="32"/>
      <c r="AV28" s="33" t="s">
        <v>97</v>
      </c>
      <c r="AW28" s="30"/>
    </row>
    <row r="29" customFormat="false" ht="12.75" hidden="false" customHeight="true" outlineLevel="0" collapsed="false">
      <c r="A29" s="16" t="n">
        <v>26</v>
      </c>
      <c r="B29" s="23" t="n">
        <v>6772</v>
      </c>
      <c r="C29" s="23" t="s">
        <v>95</v>
      </c>
      <c r="D29" s="18" t="s">
        <v>98</v>
      </c>
      <c r="E29" s="24" t="n">
        <v>7.2749</v>
      </c>
      <c r="F29" s="25"/>
      <c r="G29" s="25"/>
      <c r="H29" s="25"/>
      <c r="I29" s="26" t="n">
        <v>0</v>
      </c>
      <c r="J29" s="31" t="n">
        <f aca="false">I29+J56</f>
        <v>0</v>
      </c>
      <c r="K29" s="31" t="n">
        <f aca="false">J29+K56</f>
        <v>0</v>
      </c>
      <c r="L29" s="31" t="n">
        <f aca="false">K29+L56</f>
        <v>0</v>
      </c>
      <c r="M29" s="31" t="n">
        <f aca="false">L29+M56</f>
        <v>0</v>
      </c>
      <c r="N29" s="31" t="n">
        <f aca="false">M29+N56</f>
        <v>0</v>
      </c>
      <c r="O29" s="31" t="n">
        <f aca="false">N29+O56</f>
        <v>0</v>
      </c>
      <c r="P29" s="31" t="n">
        <f aca="false">O29+P56</f>
        <v>0</v>
      </c>
      <c r="Q29" s="25"/>
      <c r="R29" s="25"/>
      <c r="S29" s="25"/>
      <c r="T29" s="25"/>
      <c r="U29" s="31" t="n">
        <f aca="false">P29+U56</f>
        <v>0</v>
      </c>
      <c r="V29" s="31" t="n">
        <f aca="false">U29+V56</f>
        <v>0</v>
      </c>
      <c r="W29" s="31" t="n">
        <f aca="false">V29+W56</f>
        <v>0</v>
      </c>
      <c r="X29" s="31" t="n">
        <f aca="false">W29+X56</f>
        <v>-5</v>
      </c>
      <c r="Y29" s="31" t="n">
        <f aca="false">X29+Y56</f>
        <v>-8</v>
      </c>
      <c r="Z29" s="31" t="n">
        <f aca="false">Y29+Z56</f>
        <v>-9</v>
      </c>
      <c r="AA29" s="31" t="n">
        <f aca="false">Z29+AA56</f>
        <v>-10</v>
      </c>
      <c r="AB29" s="31" t="n">
        <f aca="false">AA29+AB56</f>
        <v>-11</v>
      </c>
      <c r="AC29" s="31" t="n">
        <f aca="false">AB29+AC56</f>
        <v>-11</v>
      </c>
      <c r="AD29" s="31" t="n">
        <f aca="false">AC29+AD56</f>
        <v>-11</v>
      </c>
      <c r="AE29" s="31" t="n">
        <f aca="false">AD29+AE56</f>
        <v>-11</v>
      </c>
      <c r="AF29" s="31" t="n">
        <f aca="false">AE29+AF56</f>
        <v>-12</v>
      </c>
      <c r="AG29" s="31" t="n">
        <f aca="false">AF29+AG56</f>
        <v>-12</v>
      </c>
      <c r="AH29" s="31" t="n">
        <f aca="false">AG29+AH56</f>
        <v>-12</v>
      </c>
      <c r="AI29" s="31" t="n">
        <f aca="false">AH29+AI56</f>
        <v>-12</v>
      </c>
      <c r="AJ29" s="31" t="n">
        <f aca="false">AI29+AJ56</f>
        <v>-13</v>
      </c>
      <c r="AK29" s="31" t="n">
        <f aca="false">AJ29+AK56</f>
        <v>-15</v>
      </c>
      <c r="AL29" s="31" t="n">
        <f aca="false">AK29+AL56</f>
        <v>-16</v>
      </c>
      <c r="AM29" s="31" t="n">
        <f aca="false">AL29+AM56</f>
        <v>-17</v>
      </c>
      <c r="AN29" s="31" t="n">
        <f aca="false">AM29+AN56</f>
        <v>-17</v>
      </c>
      <c r="AO29" s="31" t="n">
        <f aca="false">AN29+AO56</f>
        <v>-18</v>
      </c>
      <c r="AP29" s="31" t="n">
        <f aca="false">AO29+AP56</f>
        <v>-19</v>
      </c>
      <c r="AQ29" s="31" t="n">
        <f aca="false">AM29+AQ56</f>
        <v>-17</v>
      </c>
      <c r="AR29" s="31" t="n">
        <f aca="false">AN29+AR56</f>
        <v>-18</v>
      </c>
      <c r="AS29" s="31" t="n">
        <f aca="false">AO29+AS56</f>
        <v>-21</v>
      </c>
      <c r="AT29" s="31"/>
      <c r="AU29" s="18" t="s">
        <v>99</v>
      </c>
      <c r="AV29" s="33" t="s">
        <v>100</v>
      </c>
      <c r="AW29" s="30"/>
    </row>
    <row r="30" customFormat="false" ht="12.75" hidden="false" customHeight="true" outlineLevel="0" collapsed="false">
      <c r="A30" s="16" t="n">
        <v>27</v>
      </c>
      <c r="B30" s="23" t="n">
        <v>6773</v>
      </c>
      <c r="C30" s="23" t="s">
        <v>95</v>
      </c>
      <c r="D30" s="18" t="s">
        <v>101</v>
      </c>
      <c r="E30" s="24" t="n">
        <v>1.0592</v>
      </c>
      <c r="F30" s="25"/>
      <c r="G30" s="26" t="n">
        <v>0</v>
      </c>
      <c r="H30" s="31" t="n">
        <f aca="false">G30+H57</f>
        <v>-20.8</v>
      </c>
      <c r="I30" s="31" t="n">
        <f aca="false">H30+I57</f>
        <v>-22.2</v>
      </c>
      <c r="J30" s="31" t="n">
        <f aca="false">I30+J57</f>
        <v>-26.2</v>
      </c>
      <c r="K30" s="31" t="n">
        <f aca="false">J30+K57</f>
        <v>-29.2</v>
      </c>
      <c r="L30" s="31" t="n">
        <f aca="false">K30+L57</f>
        <v>-37.2</v>
      </c>
      <c r="M30" s="31" t="n">
        <f aca="false">L30+M57</f>
        <v>-40.2</v>
      </c>
      <c r="N30" s="31" t="n">
        <f aca="false">M30+N57</f>
        <v>-42.2</v>
      </c>
      <c r="O30" s="31" t="n">
        <f aca="false">N30+O57</f>
        <v>-45.2</v>
      </c>
      <c r="P30" s="31" t="n">
        <f aca="false">O30+P57</f>
        <v>-43.2</v>
      </c>
      <c r="Q30" s="31" t="n">
        <f aca="false">P30+Q57</f>
        <v>-48.2</v>
      </c>
      <c r="R30" s="31" t="n">
        <f aca="false">Q30+R57</f>
        <v>-51.2</v>
      </c>
      <c r="S30" s="31" t="n">
        <f aca="false">R30+S57</f>
        <v>-49.2</v>
      </c>
      <c r="T30" s="31" t="n">
        <f aca="false">S30+T57</f>
        <v>-49.2</v>
      </c>
      <c r="U30" s="31" t="n">
        <f aca="false">T30+U57</f>
        <v>-60.2</v>
      </c>
      <c r="V30" s="31" t="n">
        <f aca="false">U30+V57</f>
        <v>-61.2</v>
      </c>
      <c r="W30" s="31" t="n">
        <f aca="false">V30+W57</f>
        <v>-62.2</v>
      </c>
      <c r="X30" s="31" t="n">
        <f aca="false">W30+X57</f>
        <v>-63.2</v>
      </c>
      <c r="Y30" s="31" t="n">
        <f aca="false">X30+Y57</f>
        <v>-63.2</v>
      </c>
      <c r="Z30" s="31" t="n">
        <f aca="false">Y30+Z57</f>
        <v>-66.2</v>
      </c>
      <c r="AA30" s="31" t="n">
        <f aca="false">Z30+AA57</f>
        <v>-68.2</v>
      </c>
      <c r="AB30" s="31" t="n">
        <f aca="false">AA30+AB57</f>
        <v>-70.2</v>
      </c>
      <c r="AC30" s="31" t="n">
        <f aca="false">AB30+AC57</f>
        <v>-71.2</v>
      </c>
      <c r="AD30" s="31" t="n">
        <f aca="false">AC30+AD57</f>
        <v>-72.2</v>
      </c>
      <c r="AE30" s="31" t="n">
        <f aca="false">AD30+AE57</f>
        <v>-73.2</v>
      </c>
      <c r="AF30" s="31" t="n">
        <f aca="false">AE30+AF57</f>
        <v>-74.2</v>
      </c>
      <c r="AG30" s="31" t="n">
        <f aca="false">AF30+AG57</f>
        <v>-75.2</v>
      </c>
      <c r="AH30" s="31" t="n">
        <f aca="false">AG30+AH57</f>
        <v>-77.2</v>
      </c>
      <c r="AI30" s="31" t="n">
        <f aca="false">AH30+AI57</f>
        <v>-77.2</v>
      </c>
      <c r="AJ30" s="31" t="n">
        <f aca="false">AI30+AJ57</f>
        <v>-77.2</v>
      </c>
      <c r="AK30" s="31" t="n">
        <f aca="false">AJ30+AK57</f>
        <v>-84.2</v>
      </c>
      <c r="AL30" s="31" t="n">
        <f aca="false">AK30+AL57</f>
        <v>-86.2</v>
      </c>
      <c r="AM30" s="31" t="n">
        <f aca="false">AL30+AM57</f>
        <v>-90.2</v>
      </c>
      <c r="AN30" s="31" t="n">
        <f aca="false">AM30+AN57</f>
        <v>-91.2</v>
      </c>
      <c r="AO30" s="31" t="n">
        <f aca="false">AN30+AO57</f>
        <v>-91.2</v>
      </c>
      <c r="AP30" s="31" t="n">
        <f aca="false">AO30+AP57</f>
        <v>-93.2</v>
      </c>
      <c r="AQ30" s="31" t="n">
        <f aca="false">AM30+AQ57</f>
        <v>-90.2</v>
      </c>
      <c r="AR30" s="31" t="n">
        <f aca="false">AN30+AR57</f>
        <v>-93.2</v>
      </c>
      <c r="AS30" s="31" t="n">
        <f aca="false">AO30+AS57</f>
        <v>-557.2</v>
      </c>
      <c r="AT30" s="31"/>
      <c r="AU30" s="32"/>
      <c r="AV30" s="33" t="s">
        <v>102</v>
      </c>
      <c r="AW30" s="30"/>
    </row>
    <row r="31" customFormat="false" ht="12.75" hidden="false" customHeight="true" outlineLevel="0" collapsed="false">
      <c r="A31" s="16" t="n">
        <v>28</v>
      </c>
      <c r="B31" s="68" t="s">
        <v>103</v>
      </c>
      <c r="C31" s="23" t="s">
        <v>95</v>
      </c>
      <c r="D31" s="18" t="s">
        <v>104</v>
      </c>
      <c r="E31" s="24" t="n">
        <v>8.9585</v>
      </c>
      <c r="F31" s="25"/>
      <c r="G31" s="25"/>
      <c r="H31" s="25"/>
      <c r="I31" s="26" t="n">
        <v>0</v>
      </c>
      <c r="J31" s="31" t="n">
        <f aca="false">I31+J58</f>
        <v>2</v>
      </c>
      <c r="K31" s="31" t="n">
        <f aca="false">J31+K58</f>
        <v>4</v>
      </c>
      <c r="L31" s="31" t="n">
        <f aca="false">K31+L58</f>
        <v>7</v>
      </c>
      <c r="M31" s="31" t="n">
        <f aca="false">L31+M58</f>
        <v>8</v>
      </c>
      <c r="N31" s="31" t="n">
        <f aca="false">M31+N58</f>
        <v>8</v>
      </c>
      <c r="O31" s="31" t="n">
        <f aca="false">N31+O58</f>
        <v>9</v>
      </c>
      <c r="P31" s="31" t="n">
        <f aca="false">O31+P58</f>
        <v>10</v>
      </c>
      <c r="Q31" s="31" t="n">
        <f aca="false">P31+Q58</f>
        <v>10</v>
      </c>
      <c r="R31" s="31" t="n">
        <f aca="false">Q31+R58</f>
        <v>10</v>
      </c>
      <c r="S31" s="31" t="n">
        <f aca="false">R31+S58</f>
        <v>11</v>
      </c>
      <c r="T31" s="31" t="n">
        <f aca="false">S31+T58</f>
        <v>12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18" t="s">
        <v>99</v>
      </c>
      <c r="AV31" s="33" t="s">
        <v>105</v>
      </c>
      <c r="AW31" s="30"/>
    </row>
    <row r="32" customFormat="false" ht="12.75" hidden="false" customHeight="true" outlineLevel="0" collapsed="false">
      <c r="A32" s="16" t="n">
        <v>29</v>
      </c>
      <c r="B32" s="68" t="s">
        <v>106</v>
      </c>
      <c r="C32" s="23" t="s">
        <v>95</v>
      </c>
      <c r="D32" s="18" t="s">
        <v>107</v>
      </c>
      <c r="E32" s="24" t="n">
        <v>0.7397</v>
      </c>
      <c r="F32" s="25"/>
      <c r="G32" s="25"/>
      <c r="H32" s="25"/>
      <c r="I32" s="26" t="n">
        <v>0</v>
      </c>
      <c r="J32" s="31" t="n">
        <f aca="false">I32+J59</f>
        <v>-9</v>
      </c>
      <c r="K32" s="31" t="n">
        <f aca="false">J32+K59</f>
        <v>-17</v>
      </c>
      <c r="L32" s="31" t="n">
        <f aca="false">K32+L59</f>
        <v>-34</v>
      </c>
      <c r="M32" s="31" t="n">
        <f aca="false">L32+M59</f>
        <v>-39</v>
      </c>
      <c r="N32" s="31" t="n">
        <f aca="false">M32+N59</f>
        <v>-46</v>
      </c>
      <c r="O32" s="31" t="n">
        <f aca="false">N32+O59</f>
        <v>-52</v>
      </c>
      <c r="P32" s="31" t="n">
        <f aca="false">O32+P59</f>
        <v>-54</v>
      </c>
      <c r="Q32" s="31" t="n">
        <f aca="false">P32+Q59</f>
        <v>-60</v>
      </c>
      <c r="R32" s="31" t="n">
        <f aca="false">Q32+R59</f>
        <v>-65</v>
      </c>
      <c r="S32" s="31" t="n">
        <f aca="false">R32+S59</f>
        <v>-65</v>
      </c>
      <c r="T32" s="31" t="n">
        <f aca="false">S32+T59</f>
        <v>-82</v>
      </c>
      <c r="U32" s="31" t="n">
        <f aca="false">T32+U59</f>
        <v>-81</v>
      </c>
      <c r="V32" s="31" t="n">
        <f aca="false">U32+V59</f>
        <v>-84</v>
      </c>
      <c r="W32" s="31" t="n">
        <f aca="false">V32+W59</f>
        <v>-86</v>
      </c>
      <c r="X32" s="31" t="n">
        <f aca="false">W32+X59</f>
        <v>-88</v>
      </c>
      <c r="Y32" s="31" t="n">
        <f aca="false">X32+Y59</f>
        <v>-89</v>
      </c>
      <c r="Z32" s="31" t="n">
        <f aca="false">Y32+Z59</f>
        <v>-93</v>
      </c>
      <c r="AA32" s="31" t="n">
        <f aca="false">Z32+AA59</f>
        <v>-97</v>
      </c>
      <c r="AB32" s="31" t="n">
        <f aca="false">AA32+AB59</f>
        <v>-100</v>
      </c>
      <c r="AC32" s="31" t="n">
        <f aca="false">AB32+AC59</f>
        <v>-102</v>
      </c>
      <c r="AD32" s="31" t="n">
        <f aca="false">AC32+AD59</f>
        <v>-106</v>
      </c>
      <c r="AE32" s="31" t="n">
        <f aca="false">AD32+AE59</f>
        <v>-155</v>
      </c>
      <c r="AF32" s="31" t="n">
        <f aca="false">AE32+AF59</f>
        <v>-170</v>
      </c>
      <c r="AG32" s="31" t="n">
        <f aca="false">AF32+AG59</f>
        <v>-179</v>
      </c>
      <c r="AH32" s="31" t="n">
        <f aca="false">AG32+AH59</f>
        <v>-187</v>
      </c>
      <c r="AI32" s="31" t="n">
        <f aca="false">AH32+AI59</f>
        <v>-192</v>
      </c>
      <c r="AJ32" s="31" t="n">
        <f aca="false">AI32+AJ59</f>
        <v>-199</v>
      </c>
      <c r="AK32" s="31" t="n">
        <f aca="false">AJ32+AK59</f>
        <v>-217</v>
      </c>
      <c r="AL32" s="31" t="n">
        <f aca="false">AK32+AL59</f>
        <v>-224</v>
      </c>
      <c r="AM32" s="31" t="n">
        <f aca="false">AL32+AM59</f>
        <v>-232</v>
      </c>
      <c r="AN32" s="31" t="n">
        <f aca="false">AM32+AN59</f>
        <v>-236</v>
      </c>
      <c r="AO32" s="31" t="n">
        <f aca="false">AN32+AO59</f>
        <v>-239</v>
      </c>
      <c r="AP32" s="31" t="n">
        <f aca="false">AO32+AP59</f>
        <v>-245</v>
      </c>
      <c r="AQ32" s="31" t="n">
        <f aca="false">AM32+AQ59</f>
        <v>-234</v>
      </c>
      <c r="AR32" s="31" t="n">
        <f aca="false">AN32+AR59</f>
        <v>-240</v>
      </c>
      <c r="AS32" s="69"/>
      <c r="AT32" s="31"/>
      <c r="AU32" s="70" t="s">
        <v>108</v>
      </c>
      <c r="AV32" s="33" t="s">
        <v>109</v>
      </c>
      <c r="AW32" s="30"/>
    </row>
    <row r="33" customFormat="false" ht="12.75" hidden="false" customHeight="true" outlineLevel="0" collapsed="false">
      <c r="A33" s="16" t="n">
        <v>30</v>
      </c>
      <c r="B33" s="68" t="s">
        <v>110</v>
      </c>
      <c r="C33" s="23" t="s">
        <v>95</v>
      </c>
      <c r="D33" s="18" t="s">
        <v>111</v>
      </c>
      <c r="E33" s="24" t="n">
        <v>0.6742</v>
      </c>
      <c r="F33" s="25"/>
      <c r="G33" s="25"/>
      <c r="H33" s="25"/>
      <c r="I33" s="26" t="n">
        <v>0</v>
      </c>
      <c r="J33" s="31" t="n">
        <f aca="false">I33+J60</f>
        <v>-12</v>
      </c>
      <c r="K33" s="31" t="n">
        <f aca="false">J33+K60</f>
        <v>-19</v>
      </c>
      <c r="L33" s="31" t="n">
        <f aca="false">K33+L60</f>
        <v>-43</v>
      </c>
      <c r="M33" s="31" t="n">
        <f aca="false">L33+M60</f>
        <v>-49</v>
      </c>
      <c r="N33" s="31" t="n">
        <f aca="false">M33+N60</f>
        <v>-57</v>
      </c>
      <c r="O33" s="31" t="n">
        <f aca="false">N33+O60</f>
        <v>-65</v>
      </c>
      <c r="P33" s="31" t="n">
        <f aca="false">O33+P60</f>
        <v>-69</v>
      </c>
      <c r="Q33" s="31" t="n">
        <f aca="false">P33+Q60</f>
        <v>-77</v>
      </c>
      <c r="R33" s="31" t="n">
        <f aca="false">Q33+R60</f>
        <v>-82</v>
      </c>
      <c r="S33" s="31" t="n">
        <f aca="false">R33+S60</f>
        <v>-83</v>
      </c>
      <c r="T33" s="31" t="n">
        <f aca="false">S33+T60</f>
        <v>-85</v>
      </c>
      <c r="U33" s="31" t="n">
        <f aca="false">T33+U60</f>
        <v>-92</v>
      </c>
      <c r="V33" s="31" t="n">
        <f aca="false">U33+V60</f>
        <v>-95</v>
      </c>
      <c r="W33" s="31" t="n">
        <f aca="false">V33+W60</f>
        <v>-98</v>
      </c>
      <c r="X33" s="31" t="n">
        <f aca="false">W33+X60</f>
        <v>-100</v>
      </c>
      <c r="Y33" s="31" t="n">
        <f aca="false">X33+Y60</f>
        <v>-102</v>
      </c>
      <c r="Z33" s="31" t="n">
        <f aca="false">Y33+Z60</f>
        <v>-106</v>
      </c>
      <c r="AA33" s="31" t="n">
        <f aca="false">Z33+AA60</f>
        <v>-110</v>
      </c>
      <c r="AB33" s="31" t="n">
        <f aca="false">AA33+AB60</f>
        <v>-113</v>
      </c>
      <c r="AC33" s="31" t="n">
        <f aca="false">AB33+AC60</f>
        <v>-116</v>
      </c>
      <c r="AD33" s="31" t="n">
        <f aca="false">AC33+AD60</f>
        <v>-118</v>
      </c>
      <c r="AE33" s="31" t="n">
        <f aca="false">AD33+AE60</f>
        <v>-120</v>
      </c>
      <c r="AF33" s="31" t="n">
        <f aca="false">AE33+AF60</f>
        <v>-123</v>
      </c>
      <c r="AG33" s="31" t="n">
        <f aca="false">AF33+AG60</f>
        <v>-126</v>
      </c>
      <c r="AH33" s="31" t="n">
        <f aca="false">AG33+AH60</f>
        <v>-129</v>
      </c>
      <c r="AI33" s="31" t="n">
        <f aca="false">AH33+AI60</f>
        <v>-130</v>
      </c>
      <c r="AJ33" s="31" t="n">
        <f aca="false">AI33+AJ60</f>
        <v>-133</v>
      </c>
      <c r="AK33" s="31" t="n">
        <f aca="false">AJ33+AK60</f>
        <v>-161</v>
      </c>
      <c r="AL33" s="31" t="n">
        <f aca="false">AK33+AL60</f>
        <v>-165</v>
      </c>
      <c r="AM33" s="31" t="n">
        <f aca="false">AL33+AM60</f>
        <v>-172</v>
      </c>
      <c r="AN33" s="31" t="n">
        <f aca="false">AM33+AN60</f>
        <v>-175</v>
      </c>
      <c r="AO33" s="31" t="n">
        <f aca="false">AN33+AO60</f>
        <v>-177</v>
      </c>
      <c r="AP33" s="31" t="n">
        <f aca="false">AO33+AP60</f>
        <v>-183</v>
      </c>
      <c r="AQ33" s="31" t="n">
        <f aca="false">AM33+AQ60</f>
        <v>-174</v>
      </c>
      <c r="AR33" s="31" t="n">
        <f aca="false">AN33+AR60</f>
        <v>-179</v>
      </c>
      <c r="AS33" s="31" t="n">
        <f aca="false">AO33+AS60</f>
        <v>-1283</v>
      </c>
      <c r="AT33" s="31"/>
      <c r="AU33" s="32"/>
      <c r="AV33" s="33" t="s">
        <v>112</v>
      </c>
      <c r="AW33" s="30"/>
    </row>
    <row r="34" customFormat="false" ht="12.75" hidden="false" customHeight="true" outlineLevel="0" collapsed="false">
      <c r="A34" s="16" t="n">
        <v>31</v>
      </c>
      <c r="B34" s="68" t="s">
        <v>113</v>
      </c>
      <c r="C34" s="23" t="s">
        <v>95</v>
      </c>
      <c r="D34" s="18" t="s">
        <v>114</v>
      </c>
      <c r="E34" s="24" t="n">
        <v>0.7106</v>
      </c>
      <c r="F34" s="25"/>
      <c r="G34" s="25"/>
      <c r="H34" s="25"/>
      <c r="I34" s="26" t="n">
        <v>0</v>
      </c>
      <c r="J34" s="31" t="n">
        <f aca="false">I34+J61</f>
        <v>-12</v>
      </c>
      <c r="K34" s="31" t="n">
        <f aca="false">J34+K61</f>
        <v>-19</v>
      </c>
      <c r="L34" s="31" t="n">
        <f aca="false">K34+L61</f>
        <v>-33</v>
      </c>
      <c r="M34" s="31" t="n">
        <f aca="false">L34+M61</f>
        <v>-37</v>
      </c>
      <c r="N34" s="31" t="n">
        <f aca="false">M34+N61</f>
        <v>-42</v>
      </c>
      <c r="O34" s="31" t="n">
        <f aca="false">N34+O61</f>
        <v>-46</v>
      </c>
      <c r="P34" s="31" t="n">
        <f aca="false">O34+P61</f>
        <v>-47</v>
      </c>
      <c r="Q34" s="31" t="n">
        <f aca="false">P34+Q61</f>
        <v>-54</v>
      </c>
      <c r="R34" s="31" t="n">
        <f aca="false">Q34+R61</f>
        <v>-59</v>
      </c>
      <c r="S34" s="31" t="n">
        <f aca="false">R34+S61</f>
        <v>-59</v>
      </c>
      <c r="T34" s="31" t="n">
        <f aca="false">S34+T61</f>
        <v>-60</v>
      </c>
      <c r="U34" s="31" t="n">
        <f aca="false">T34+U61</f>
        <v>-67</v>
      </c>
      <c r="V34" s="31" t="n">
        <f aca="false">U34+V61</f>
        <v>-71</v>
      </c>
      <c r="W34" s="31" t="n">
        <f aca="false">V34+W61</f>
        <v>-74</v>
      </c>
      <c r="X34" s="31" t="n">
        <f aca="false">W34+X61</f>
        <v>-75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37" t="s">
        <v>115</v>
      </c>
      <c r="AV34" s="33" t="s">
        <v>116</v>
      </c>
      <c r="AW34" s="30"/>
    </row>
    <row r="35" customFormat="false" ht="12.75" hidden="false" customHeight="true" outlineLevel="0" collapsed="false">
      <c r="A35" s="16" t="n">
        <v>32</v>
      </c>
      <c r="B35" s="68" t="s">
        <v>117</v>
      </c>
      <c r="C35" s="23" t="s">
        <v>95</v>
      </c>
      <c r="D35" s="18" t="s">
        <v>118</v>
      </c>
      <c r="E35" s="24" t="n">
        <v>0.9985</v>
      </c>
      <c r="F35" s="25"/>
      <c r="G35" s="25"/>
      <c r="H35" s="25"/>
      <c r="I35" s="26" t="n">
        <v>0</v>
      </c>
      <c r="J35" s="31" t="n">
        <f aca="false">I35+J62</f>
        <v>-12</v>
      </c>
      <c r="K35" s="31" t="n">
        <f aca="false">J35+K62</f>
        <v>-27</v>
      </c>
      <c r="L35" s="31" t="n">
        <f aca="false">K35+L62</f>
        <v>-47</v>
      </c>
      <c r="M35" s="31" t="n">
        <f aca="false">L35+M62</f>
        <v>-52</v>
      </c>
      <c r="N35" s="31" t="n">
        <f aca="false">M35+N62</f>
        <v>-55</v>
      </c>
      <c r="O35" s="31" t="n">
        <f aca="false">N35+O62</f>
        <v>-58</v>
      </c>
      <c r="P35" s="31" t="n">
        <f aca="false">O35+P62</f>
        <v>-57</v>
      </c>
      <c r="Q35" s="31" t="n">
        <f aca="false">P35+Q62</f>
        <v>-63</v>
      </c>
      <c r="R35" s="31" t="n">
        <f aca="false">Q35+R62</f>
        <v>-66</v>
      </c>
      <c r="S35" s="31" t="n">
        <f aca="false">R35+S62</f>
        <v>-64</v>
      </c>
      <c r="T35" s="31" t="n">
        <f aca="false">S35+T62</f>
        <v>-64</v>
      </c>
      <c r="U35" s="31" t="n">
        <f aca="false">T35+U62</f>
        <v>-69</v>
      </c>
      <c r="V35" s="31" t="n">
        <f aca="false">U35+V62</f>
        <v>-68</v>
      </c>
      <c r="W35" s="31" t="n">
        <f aca="false">V35+W62</f>
        <v>-71</v>
      </c>
      <c r="X35" s="31" t="n">
        <f aca="false">W35+X62</f>
        <v>-71</v>
      </c>
      <c r="Y35" s="31" t="n">
        <f aca="false">X35+Y62</f>
        <v>-73</v>
      </c>
      <c r="Z35" s="31" t="n">
        <f aca="false">Y35+Z62</f>
        <v>-74</v>
      </c>
      <c r="AA35" s="31" t="n">
        <f aca="false">Z35+AA62</f>
        <v>-78</v>
      </c>
      <c r="AB35" s="31" t="n">
        <f aca="false">AA35+AB62</f>
        <v>-81</v>
      </c>
      <c r="AC35" s="31" t="n">
        <f aca="false">AB35+AC62</f>
        <v>-84</v>
      </c>
      <c r="AD35" s="31" t="n">
        <f aca="false">AC35+AD62</f>
        <v>-85</v>
      </c>
      <c r="AE35" s="31" t="n">
        <f aca="false">AD35+AE62</f>
        <v>-86</v>
      </c>
      <c r="AF35" s="31" t="n">
        <f aca="false">AE35+AF62</f>
        <v>-87</v>
      </c>
      <c r="AG35" s="31" t="n">
        <f aca="false">AF35+AG62</f>
        <v>-88</v>
      </c>
      <c r="AH35" s="31" t="n">
        <f aca="false">AG35+AH62</f>
        <v>-89</v>
      </c>
      <c r="AI35" s="31" t="n">
        <f aca="false">AH35+AI62</f>
        <v>-90</v>
      </c>
      <c r="AJ35" s="31" t="n">
        <f aca="false">AI35+AJ62</f>
        <v>-90</v>
      </c>
      <c r="AK35" s="31" t="n">
        <f aca="false">AJ35+AK62</f>
        <v>-102</v>
      </c>
      <c r="AL35" s="31" t="n">
        <f aca="false">AK35+AL62</f>
        <v>-105</v>
      </c>
      <c r="AM35" s="31" t="n">
        <f aca="false">AL35+AM62</f>
        <v>-109</v>
      </c>
      <c r="AN35" s="31" t="n">
        <f aca="false">AM35+AN62</f>
        <v>-110</v>
      </c>
      <c r="AO35" s="31" t="n">
        <f aca="false">AN35+AO62</f>
        <v>-110</v>
      </c>
      <c r="AP35" s="31" t="n">
        <f aca="false">AO35+AP62</f>
        <v>-112</v>
      </c>
      <c r="AQ35" s="31" t="n">
        <f aca="false">AM35+AQ62</f>
        <v>-109</v>
      </c>
      <c r="AR35" s="31" t="n">
        <f aca="false">AN35+AR62</f>
        <v>-112</v>
      </c>
      <c r="AS35" s="69"/>
      <c r="AT35" s="31"/>
      <c r="AU35" s="32" t="s">
        <v>119</v>
      </c>
      <c r="AV35" s="33" t="s">
        <v>97</v>
      </c>
      <c r="AW35" s="30"/>
    </row>
    <row r="36" customFormat="false" ht="12.75" hidden="false" customHeight="true" outlineLevel="0" collapsed="false">
      <c r="A36" s="16" t="n">
        <v>33</v>
      </c>
      <c r="B36" s="68" t="s">
        <v>120</v>
      </c>
      <c r="C36" s="23" t="s">
        <v>95</v>
      </c>
      <c r="D36" s="18" t="s">
        <v>121</v>
      </c>
      <c r="E36" s="24" t="n">
        <v>0.9702</v>
      </c>
      <c r="F36" s="25"/>
      <c r="G36" s="25"/>
      <c r="H36" s="25"/>
      <c r="I36" s="26" t="n">
        <v>0</v>
      </c>
      <c r="J36" s="31" t="n">
        <f aca="false">I36+J63</f>
        <v>-11</v>
      </c>
      <c r="K36" s="31" t="n">
        <f aca="false">J36+K63</f>
        <v>-17</v>
      </c>
      <c r="L36" s="31" t="n">
        <f aca="false">K36+L63</f>
        <v>-26</v>
      </c>
      <c r="M36" s="31" t="n">
        <f aca="false">L36+M63</f>
        <v>-32</v>
      </c>
      <c r="N36" s="31" t="n">
        <f aca="false">M36+N63</f>
        <v>-35</v>
      </c>
      <c r="O36" s="31" t="n">
        <f aca="false">N36+O63</f>
        <v>-39</v>
      </c>
      <c r="P36" s="31" t="n">
        <f aca="false">O36+P63</f>
        <v>-38</v>
      </c>
      <c r="Q36" s="31" t="n">
        <f aca="false">P36+Q63</f>
        <v>-44</v>
      </c>
      <c r="R36" s="31" t="n">
        <f aca="false">Q36+R63</f>
        <v>-48</v>
      </c>
      <c r="S36" s="31" t="n">
        <f aca="false">R36+S63</f>
        <v>-48</v>
      </c>
      <c r="T36" s="31" t="n">
        <f aca="false">S36+T63</f>
        <v>-48</v>
      </c>
      <c r="U36" s="31" t="n">
        <f aca="false">T36+U63</f>
        <v>-61</v>
      </c>
      <c r="V36" s="31" t="n">
        <f aca="false">U36+V63</f>
        <v>-62</v>
      </c>
      <c r="W36" s="31" t="n">
        <f aca="false">V36+W63</f>
        <v>-66</v>
      </c>
      <c r="X36" s="31" t="n">
        <f aca="false">W36+X63</f>
        <v>-70</v>
      </c>
      <c r="Y36" s="31" t="n">
        <f aca="false">X36+Y63</f>
        <v>-72</v>
      </c>
      <c r="Z36" s="31" t="n">
        <f aca="false">Y36+Z63</f>
        <v>-75</v>
      </c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37" t="s">
        <v>122</v>
      </c>
      <c r="AV36" s="33" t="s">
        <v>123</v>
      </c>
      <c r="AW36" s="30"/>
    </row>
    <row r="37" customFormat="false" ht="12.75" hidden="false" customHeight="true" outlineLevel="0" collapsed="false">
      <c r="A37" s="16" t="n">
        <v>34</v>
      </c>
      <c r="B37" s="68" t="s">
        <v>124</v>
      </c>
      <c r="C37" s="23" t="s">
        <v>95</v>
      </c>
      <c r="D37" s="18" t="s">
        <v>125</v>
      </c>
      <c r="E37" s="24" t="n">
        <v>1.4823</v>
      </c>
      <c r="F37" s="25"/>
      <c r="G37" s="25"/>
      <c r="H37" s="25"/>
      <c r="I37" s="26" t="n">
        <v>0</v>
      </c>
      <c r="J37" s="31" t="n">
        <f aca="false">I37+J64</f>
        <v>-6</v>
      </c>
      <c r="K37" s="31" t="n">
        <f aca="false">J37+K64</f>
        <v>-9</v>
      </c>
      <c r="L37" s="31" t="n">
        <f aca="false">K37+L64</f>
        <v>-15</v>
      </c>
      <c r="M37" s="31" t="n">
        <f aca="false">L37+M64</f>
        <v>-17</v>
      </c>
      <c r="N37" s="31" t="n">
        <f aca="false">M37+N64</f>
        <v>-19</v>
      </c>
      <c r="O37" s="31" t="n">
        <f aca="false">N37+O64</f>
        <v>-23</v>
      </c>
      <c r="P37" s="31" t="n">
        <f aca="false">O37+P64</f>
        <v>-21</v>
      </c>
      <c r="Q37" s="31" t="n">
        <f aca="false">P37+Q64</f>
        <v>-27</v>
      </c>
      <c r="R37" s="31" t="n">
        <f aca="false">Q37+R64</f>
        <v>-30</v>
      </c>
      <c r="S37" s="31" t="n">
        <f aca="false">R37+S64</f>
        <v>-28</v>
      </c>
      <c r="T37" s="31" t="n">
        <f aca="false">S37+T64</f>
        <v>-27</v>
      </c>
      <c r="U37" s="31" t="n">
        <f aca="false">T37+U64</f>
        <v>-31</v>
      </c>
      <c r="V37" s="31" t="n">
        <f aca="false">U37+V64</f>
        <v>-30</v>
      </c>
      <c r="W37" s="31" t="n">
        <f aca="false">V37+W64</f>
        <v>-30</v>
      </c>
      <c r="X37" s="31" t="n">
        <f aca="false">W37+X64</f>
        <v>-31</v>
      </c>
      <c r="Y37" s="31" t="n">
        <f aca="false">X37+Y64</f>
        <v>-31</v>
      </c>
      <c r="Z37" s="31" t="n">
        <f aca="false">Y37+Z64</f>
        <v>-34</v>
      </c>
      <c r="AA37" s="31" t="n">
        <f aca="false">Z37+AA64</f>
        <v>-36</v>
      </c>
      <c r="AB37" s="31" t="n">
        <f aca="false">AA37+AB64</f>
        <v>-39</v>
      </c>
      <c r="AC37" s="31" t="n">
        <f aca="false">AB37+AC64</f>
        <v>-40</v>
      </c>
      <c r="AD37" s="31" t="n">
        <f aca="false">AC37+AD64</f>
        <v>-41</v>
      </c>
      <c r="AE37" s="31" t="n">
        <f aca="false">AD37+AE64</f>
        <v>-42</v>
      </c>
      <c r="AF37" s="31" t="n">
        <f aca="false">AE37+AF64</f>
        <v>-43</v>
      </c>
      <c r="AG37" s="31" t="n">
        <f aca="false">AF37+AG64</f>
        <v>-43</v>
      </c>
      <c r="AH37" s="31" t="n">
        <f aca="false">AG37+AH64</f>
        <v>-44</v>
      </c>
      <c r="AI37" s="31" t="n">
        <f aca="false">AH37+AI64</f>
        <v>-45</v>
      </c>
      <c r="AJ37" s="31" t="n">
        <f aca="false">AI37+AJ64</f>
        <v>-45</v>
      </c>
      <c r="AK37" s="31" t="n">
        <f aca="false">AJ37+AK64</f>
        <v>-54</v>
      </c>
      <c r="AL37" s="31" t="n">
        <f aca="false">AK37+AL64</f>
        <v>-56</v>
      </c>
      <c r="AM37" s="31" t="n">
        <f aca="false">AL37+AM64</f>
        <v>-59</v>
      </c>
      <c r="AN37" s="31" t="n">
        <f aca="false">AM37+AN64</f>
        <v>-60</v>
      </c>
      <c r="AO37" s="31" t="n">
        <f aca="false">AN37+AO64</f>
        <v>-60</v>
      </c>
      <c r="AP37" s="31" t="n">
        <f aca="false">AO37+AP64</f>
        <v>-63</v>
      </c>
      <c r="AQ37" s="31" t="n">
        <f aca="false">AM37+AQ64</f>
        <v>-58</v>
      </c>
      <c r="AR37" s="31" t="n">
        <f aca="false">AN37+AR64</f>
        <v>-62</v>
      </c>
      <c r="AS37" s="69"/>
      <c r="AT37" s="31"/>
      <c r="AU37" s="32" t="s">
        <v>119</v>
      </c>
      <c r="AV37" s="33" t="s">
        <v>126</v>
      </c>
      <c r="AW37" s="30"/>
    </row>
    <row r="38" customFormat="false" ht="12.75" hidden="false" customHeight="true" outlineLevel="0" collapsed="false">
      <c r="A38" s="16" t="n">
        <v>35</v>
      </c>
      <c r="B38" s="68" t="s">
        <v>127</v>
      </c>
      <c r="C38" s="23" t="s">
        <v>95</v>
      </c>
      <c r="D38" s="18" t="s">
        <v>128</v>
      </c>
      <c r="E38" s="24" t="n">
        <v>1.2797</v>
      </c>
      <c r="F38" s="25"/>
      <c r="G38" s="25"/>
      <c r="H38" s="25"/>
      <c r="I38" s="26" t="n">
        <v>0</v>
      </c>
      <c r="J38" s="31" t="n">
        <f aca="false">I38+J65</f>
        <v>-19</v>
      </c>
      <c r="K38" s="31" t="n">
        <f aca="false">J38+K65</f>
        <v>-35</v>
      </c>
      <c r="L38" s="31" t="n">
        <f aca="false">K38+L65</f>
        <v>-58</v>
      </c>
      <c r="M38" s="31" t="n">
        <f aca="false">L38+M65</f>
        <v>-65</v>
      </c>
      <c r="N38" s="31" t="n">
        <f aca="false">M38+N65</f>
        <v>-68</v>
      </c>
      <c r="O38" s="31" t="n">
        <f aca="false">N38+O65</f>
        <v>-73</v>
      </c>
      <c r="P38" s="31" t="n">
        <f aca="false">O38+P65</f>
        <v>-85</v>
      </c>
      <c r="Q38" s="31" t="n">
        <f aca="false">P38+Q65</f>
        <v>-83</v>
      </c>
      <c r="R38" s="31" t="n">
        <f aca="false">Q38+R65</f>
        <v>-90</v>
      </c>
      <c r="S38" s="31" t="n">
        <f aca="false">R38+S65</f>
        <v>-95</v>
      </c>
      <c r="T38" s="31" t="n">
        <f aca="false">S38+T65</f>
        <v>-100</v>
      </c>
      <c r="U38" s="31" t="n">
        <f aca="false">T38+U65</f>
        <v>-101</v>
      </c>
      <c r="V38" s="31" t="n">
        <f aca="false">U38+V65</f>
        <v>-105</v>
      </c>
      <c r="W38" s="31" t="n">
        <f aca="false">V38+W65</f>
        <v>-110</v>
      </c>
      <c r="X38" s="31" t="n">
        <f aca="false">W38+X65</f>
        <v>-110</v>
      </c>
      <c r="Y38" s="31" t="n">
        <f aca="false">X38+Y65</f>
        <v>-108</v>
      </c>
      <c r="Z38" s="31" t="n">
        <f aca="false">Y38+Z65</f>
        <v>-116</v>
      </c>
      <c r="AA38" s="31" t="n">
        <f aca="false">Z38+AA65</f>
        <v>-116</v>
      </c>
      <c r="AB38" s="31" t="n">
        <f aca="false">AA38+AB65</f>
        <v>-120</v>
      </c>
      <c r="AC38" s="31" t="n">
        <f aca="false">AB38+AC65</f>
        <v>-124</v>
      </c>
      <c r="AD38" s="31" t="n">
        <f aca="false">AC38+AD65</f>
        <v>-125</v>
      </c>
      <c r="AE38" s="31" t="n">
        <f aca="false">AD38+AE65</f>
        <v>-127</v>
      </c>
      <c r="AF38" s="31" t="n">
        <f aca="false">AE38+AF65</f>
        <v>-135</v>
      </c>
      <c r="AG38" s="31" t="n">
        <f aca="false">AF38+AG65</f>
        <v>-136</v>
      </c>
      <c r="AH38" s="31" t="n">
        <f aca="false">AG38+AH65</f>
        <v>-139</v>
      </c>
      <c r="AI38" s="31" t="n">
        <f aca="false">AH38+AI65</f>
        <v>-141</v>
      </c>
      <c r="AJ38" s="31" t="n">
        <f aca="false">AI38+AJ65</f>
        <v>-144</v>
      </c>
      <c r="AK38" s="31" t="n">
        <f aca="false">AJ38+AK65</f>
        <v>-153</v>
      </c>
      <c r="AL38" s="31" t="n">
        <f aca="false">AK38+AL65</f>
        <v>-154</v>
      </c>
      <c r="AM38" s="31" t="n">
        <f aca="false">AL38+AM65</f>
        <v>-158</v>
      </c>
      <c r="AN38" s="31" t="n">
        <f aca="false">AM38+AN65</f>
        <v>-159</v>
      </c>
      <c r="AO38" s="31" t="n">
        <f aca="false">AN38+AO65</f>
        <v>-160</v>
      </c>
      <c r="AP38" s="31" t="n">
        <f aca="false">AO38+AP65</f>
        <v>-163</v>
      </c>
      <c r="AQ38" s="31" t="n">
        <f aca="false">AM38+AQ65</f>
        <v>-159</v>
      </c>
      <c r="AR38" s="31" t="n">
        <f aca="false">AN38+AR65</f>
        <v>-161</v>
      </c>
      <c r="AS38" s="69"/>
      <c r="AT38" s="31"/>
      <c r="AU38" s="32" t="s">
        <v>119</v>
      </c>
      <c r="AV38" s="33" t="s">
        <v>97</v>
      </c>
      <c r="AW38" s="30"/>
    </row>
    <row r="39" customFormat="false" ht="12.75" hidden="false" customHeight="true" outlineLevel="0" collapsed="false">
      <c r="A39" s="16" t="n">
        <v>36</v>
      </c>
      <c r="B39" s="68" t="s">
        <v>129</v>
      </c>
      <c r="C39" s="23" t="s">
        <v>95</v>
      </c>
      <c r="D39" s="34" t="s">
        <v>130</v>
      </c>
      <c r="E39" s="24" t="n">
        <v>1.0327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6" t="n">
        <v>0</v>
      </c>
      <c r="AC39" s="31" t="n">
        <f aca="false">AB39+AC66</f>
        <v>-2</v>
      </c>
      <c r="AD39" s="31" t="n">
        <f aca="false">AC39+AD66</f>
        <v>-3</v>
      </c>
      <c r="AE39" s="31" t="n">
        <f aca="false">AD39+AE66</f>
        <v>-3</v>
      </c>
      <c r="AF39" s="31" t="n">
        <f aca="false">AE39+AF66</f>
        <v>-7</v>
      </c>
      <c r="AG39" s="31" t="n">
        <f aca="false">AF39+AG66</f>
        <v>-7</v>
      </c>
      <c r="AH39" s="31" t="n">
        <f aca="false">AG39+AH66</f>
        <v>-9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32" t="s">
        <v>131</v>
      </c>
      <c r="AW39" s="30"/>
    </row>
    <row r="40" customFormat="false" ht="12.75" hidden="false" customHeight="true" outlineLevel="0" collapsed="false">
      <c r="A40" s="16" t="n">
        <v>37</v>
      </c>
      <c r="B40" s="68" t="s">
        <v>132</v>
      </c>
      <c r="C40" s="23" t="s">
        <v>95</v>
      </c>
      <c r="D40" s="34" t="s">
        <v>130</v>
      </c>
      <c r="E40" s="24" t="s">
        <v>133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 t="n">
        <v>0</v>
      </c>
      <c r="AI40" s="31" t="n">
        <f aca="false">AH40+AI67</f>
        <v>-5</v>
      </c>
      <c r="AJ40" s="31" t="n">
        <f aca="false">AI40+AJ67</f>
        <v>-7</v>
      </c>
      <c r="AK40" s="31" t="n">
        <f aca="false">AJ40+AK67</f>
        <v>-16</v>
      </c>
      <c r="AL40" s="31" t="n">
        <f aca="false">AK40+AL67</f>
        <v>-16</v>
      </c>
      <c r="AM40" s="31" t="n">
        <f aca="false">AL40+AM67</f>
        <v>-20</v>
      </c>
      <c r="AN40" s="31" t="n">
        <f aca="false">AM40+AN67</f>
        <v>-22</v>
      </c>
      <c r="AO40" s="31" t="n">
        <f aca="false">AN40+AO67</f>
        <v>-22</v>
      </c>
      <c r="AP40" s="31" t="n">
        <f aca="false">AO40+AP67</f>
        <v>-25</v>
      </c>
      <c r="AQ40" s="31" t="n">
        <f aca="false">AM40+AQ67</f>
        <v>-21</v>
      </c>
      <c r="AR40" s="31" t="n">
        <f aca="false">AN40+AR67</f>
        <v>-24</v>
      </c>
      <c r="AS40" s="31" t="n">
        <f aca="false">AO40+AS67</f>
        <v>-1215</v>
      </c>
      <c r="AT40" s="31"/>
      <c r="AU40" s="32" t="s">
        <v>134</v>
      </c>
      <c r="AW40" s="30"/>
    </row>
    <row r="41" customFormat="false" ht="12.75" hidden="false" customHeight="true" outlineLevel="0" collapsed="false">
      <c r="A41" s="16" t="n">
        <v>38</v>
      </c>
      <c r="B41" s="68" t="s">
        <v>135</v>
      </c>
      <c r="C41" s="23" t="s">
        <v>95</v>
      </c>
      <c r="D41" s="18" t="s">
        <v>136</v>
      </c>
      <c r="E41" s="24" t="n">
        <v>1.8942</v>
      </c>
      <c r="F41" s="25"/>
      <c r="G41" s="25"/>
      <c r="H41" s="25"/>
      <c r="I41" s="26" t="n">
        <v>0</v>
      </c>
      <c r="J41" s="31" t="n">
        <f aca="false">I41+J68</f>
        <v>-5</v>
      </c>
      <c r="K41" s="31" t="n">
        <f aca="false">J41+K68</f>
        <v>-14</v>
      </c>
      <c r="L41" s="31" t="n">
        <f aca="false">K41+L68</f>
        <v>-41</v>
      </c>
      <c r="M41" s="31" t="n">
        <f aca="false">L41+M68</f>
        <v>-47</v>
      </c>
      <c r="N41" s="31" t="n">
        <f aca="false">M41+N68</f>
        <v>-70</v>
      </c>
      <c r="O41" s="31" t="n">
        <f aca="false">N41+O68</f>
        <v>-84</v>
      </c>
      <c r="P41" s="31" t="n">
        <f aca="false">O41+P68</f>
        <v>-92</v>
      </c>
      <c r="Q41" s="31" t="n">
        <f aca="false">P41+Q68</f>
        <v>-90</v>
      </c>
      <c r="R41" s="31" t="n">
        <f aca="false">Q41+R68</f>
        <v>-92</v>
      </c>
      <c r="S41" s="31" t="n">
        <f aca="false">R41+S68</f>
        <v>-94</v>
      </c>
      <c r="T41" s="31" t="n">
        <f aca="false">S41+T68</f>
        <v>-97</v>
      </c>
      <c r="U41" s="31" t="n">
        <f aca="false">T41+U68</f>
        <v>-95</v>
      </c>
      <c r="V41" s="31" t="n">
        <f aca="false">U41+V68</f>
        <v>-98</v>
      </c>
      <c r="W41" s="31" t="n">
        <f aca="false">V41+W68</f>
        <v>-101</v>
      </c>
      <c r="X41" s="31" t="n">
        <f aca="false">W41+X68</f>
        <v>-99</v>
      </c>
      <c r="Y41" s="31" t="n">
        <f aca="false">X41+Y68</f>
        <v>-96</v>
      </c>
      <c r="Z41" s="31" t="n">
        <f aca="false">Y41+Z68</f>
        <v>-105</v>
      </c>
      <c r="AA41" s="31" t="n">
        <f aca="false">Z41+AA68</f>
        <v>-103</v>
      </c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32"/>
      <c r="AV41" s="33" t="s">
        <v>137</v>
      </c>
      <c r="AW41" s="30"/>
    </row>
    <row r="42" customFormat="false" ht="12.75" hidden="false" customHeight="true" outlineLevel="0" collapsed="false">
      <c r="A42" s="16" t="n">
        <v>39</v>
      </c>
      <c r="B42" s="68" t="s">
        <v>138</v>
      </c>
      <c r="C42" s="23" t="s">
        <v>95</v>
      </c>
      <c r="D42" s="18" t="s">
        <v>139</v>
      </c>
      <c r="E42" s="24" t="n">
        <v>0.7904</v>
      </c>
      <c r="F42" s="25"/>
      <c r="G42" s="25"/>
      <c r="H42" s="25"/>
      <c r="I42" s="26" t="n">
        <v>0</v>
      </c>
      <c r="J42" s="31" t="n">
        <f aca="false">I42+J69</f>
        <v>-4</v>
      </c>
      <c r="K42" s="31" t="n">
        <f aca="false">J42+K69</f>
        <v>-9</v>
      </c>
      <c r="L42" s="31" t="n">
        <f aca="false">K42+L69</f>
        <v>-18</v>
      </c>
      <c r="M42" s="31" t="n">
        <f aca="false">L42+M69</f>
        <v>-21</v>
      </c>
      <c r="N42" s="31" t="n">
        <f aca="false">M42+N69</f>
        <v>-22</v>
      </c>
      <c r="O42" s="31" t="n">
        <f aca="false">N42+O69</f>
        <v>-22</v>
      </c>
      <c r="P42" s="31" t="n">
        <f aca="false">O42+P69</f>
        <v>-29</v>
      </c>
      <c r="Q42" s="31" t="n">
        <f aca="false">P42+Q69</f>
        <v>-26</v>
      </c>
      <c r="R42" s="31" t="n">
        <f aca="false">Q42+R69</f>
        <v>-30</v>
      </c>
      <c r="S42" s="31" t="n">
        <f aca="false">R42+S69</f>
        <v>-29</v>
      </c>
      <c r="T42" s="31" t="n">
        <f aca="false">S42+T69</f>
        <v>-30</v>
      </c>
      <c r="U42" s="31" t="n">
        <f aca="false">T42+U69</f>
        <v>-30</v>
      </c>
      <c r="V42" s="31" t="n">
        <f aca="false">U42+V69</f>
        <v>-31</v>
      </c>
      <c r="W42" s="31" t="n">
        <f aca="false">V42+W69</f>
        <v>-32</v>
      </c>
      <c r="X42" s="31" t="n">
        <f aca="false">W42+X69</f>
        <v>-31</v>
      </c>
      <c r="Y42" s="31" t="n">
        <f aca="false">X42+Y69</f>
        <v>-30</v>
      </c>
      <c r="Z42" s="31" t="n">
        <f aca="false">Y42+Z69</f>
        <v>-34</v>
      </c>
      <c r="AA42" s="31" t="n">
        <f aca="false">Z42+AA69</f>
        <v>-34</v>
      </c>
      <c r="AB42" s="31" t="n">
        <f aca="false">AA42+AB69</f>
        <v>-36</v>
      </c>
      <c r="AC42" s="31" t="n">
        <f aca="false">AB42+AC69</f>
        <v>-37</v>
      </c>
      <c r="AD42" s="31" t="n">
        <f aca="false">AC42+AD69</f>
        <v>-37</v>
      </c>
      <c r="AE42" s="31" t="n">
        <f aca="false">AD42+AE69</f>
        <v>-37</v>
      </c>
      <c r="AF42" s="31" t="n">
        <f aca="false">AE42+AF69</f>
        <v>-39</v>
      </c>
      <c r="AG42" s="31" t="n">
        <f aca="false">AF42+AG69</f>
        <v>-40</v>
      </c>
      <c r="AH42" s="31" t="n">
        <f aca="false">AG42+AH69</f>
        <v>-42</v>
      </c>
      <c r="AI42" s="31" t="n">
        <f aca="false">AH42+AI69</f>
        <v>-42</v>
      </c>
      <c r="AJ42" s="31" t="n">
        <f aca="false">AI42+AJ69</f>
        <v>-44</v>
      </c>
      <c r="AK42" s="31" t="n">
        <f aca="false">AJ42+AK69</f>
        <v>-51</v>
      </c>
      <c r="AL42" s="31" t="n">
        <f aca="false">AK42+AL69</f>
        <v>-53</v>
      </c>
      <c r="AM42" s="31" t="n">
        <f aca="false">AL42+AM69</f>
        <v>-55</v>
      </c>
      <c r="AN42" s="31" t="n">
        <f aca="false">AM42+AN69</f>
        <v>-56</v>
      </c>
      <c r="AO42" s="31" t="n">
        <f aca="false">AN42+AO69</f>
        <v>-57</v>
      </c>
      <c r="AP42" s="31" t="n">
        <f aca="false">AO42+AP69</f>
        <v>-60</v>
      </c>
      <c r="AQ42" s="31" t="n">
        <f aca="false">AM42+AQ69</f>
        <v>-55</v>
      </c>
      <c r="AR42" s="31" t="n">
        <f aca="false">AN42+AR69</f>
        <v>-58</v>
      </c>
      <c r="AS42" s="31" t="n">
        <f aca="false">AO42+AS69</f>
        <v>-814</v>
      </c>
      <c r="AT42" s="31"/>
      <c r="AU42" s="32"/>
      <c r="AV42" s="33" t="s">
        <v>140</v>
      </c>
      <c r="AW42" s="30"/>
    </row>
    <row r="43" customFormat="false" ht="12.75" hidden="false" customHeight="true" outlineLevel="0" collapsed="false">
      <c r="A43" s="16" t="n">
        <v>40</v>
      </c>
      <c r="B43" s="68" t="s">
        <v>141</v>
      </c>
      <c r="C43" s="23" t="s">
        <v>95</v>
      </c>
      <c r="D43" s="34" t="s">
        <v>142</v>
      </c>
      <c r="E43" s="24" t="s">
        <v>143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6" t="n">
        <v>0</v>
      </c>
      <c r="AF43" s="31" t="n">
        <f aca="false">AE43+AF70</f>
        <v>-1</v>
      </c>
      <c r="AG43" s="31" t="n">
        <f aca="false">AF43+AG70</f>
        <v>-2</v>
      </c>
      <c r="AH43" s="31" t="n">
        <f aca="false">AG43+AH70</f>
        <v>-4</v>
      </c>
      <c r="AI43" s="31" t="n">
        <f aca="false">AH43+AI70</f>
        <v>-4</v>
      </c>
      <c r="AJ43" s="31" t="n">
        <f aca="false">AI43+AJ70</f>
        <v>-6</v>
      </c>
      <c r="AK43" s="31" t="n">
        <f aca="false">AJ43+AK70</f>
        <v>-11</v>
      </c>
      <c r="AL43" s="31" t="n">
        <f aca="false">AK43+AL70</f>
        <v>-13</v>
      </c>
      <c r="AM43" s="31" t="n">
        <f aca="false">AL43+AM70</f>
        <v>-15</v>
      </c>
      <c r="AN43" s="31" t="n">
        <f aca="false">AM43+AN70</f>
        <v>-15</v>
      </c>
      <c r="AO43" s="31" t="n">
        <f aca="false">AN43+AO70</f>
        <v>-15</v>
      </c>
      <c r="AP43" s="31" t="n">
        <f aca="false">AO43+AP70</f>
        <v>-17</v>
      </c>
      <c r="AQ43" s="31" t="n">
        <f aca="false">AM43+AQ70</f>
        <v>-15</v>
      </c>
      <c r="AR43" s="31" t="n">
        <f aca="false">AN43+AR70</f>
        <v>-16</v>
      </c>
      <c r="AS43" s="31" t="n">
        <f aca="false">AO43+AS70</f>
        <v>-455</v>
      </c>
      <c r="AT43" s="31"/>
      <c r="AU43" s="32"/>
      <c r="AW43" s="30"/>
    </row>
    <row r="44" customFormat="false" ht="12.75" hidden="false" customHeight="true" outlineLevel="0" collapsed="false">
      <c r="A44" s="16" t="n">
        <v>41</v>
      </c>
      <c r="B44" s="68" t="s">
        <v>144</v>
      </c>
      <c r="C44" s="23" t="s">
        <v>95</v>
      </c>
      <c r="D44" s="18" t="s">
        <v>139</v>
      </c>
      <c r="E44" s="24" t="n">
        <v>0.7467</v>
      </c>
      <c r="F44" s="25"/>
      <c r="G44" s="25"/>
      <c r="H44" s="25"/>
      <c r="I44" s="26" t="n">
        <v>0</v>
      </c>
      <c r="J44" s="31" t="n">
        <f aca="false">I44+J71</f>
        <v>-17</v>
      </c>
      <c r="K44" s="31" t="n">
        <f aca="false">J44+K71</f>
        <v>-30</v>
      </c>
      <c r="L44" s="31" t="n">
        <f aca="false">K44+L71</f>
        <v>-47</v>
      </c>
      <c r="M44" s="31" t="n">
        <f aca="false">L44+M71</f>
        <v>-60</v>
      </c>
      <c r="N44" s="31" t="n">
        <f aca="false">M44+N71</f>
        <v>-71</v>
      </c>
      <c r="O44" s="31" t="n">
        <f aca="false">N44+O71</f>
        <v>-74</v>
      </c>
      <c r="P44" s="31" t="n">
        <f aca="false">O44+P71</f>
        <v>-91</v>
      </c>
      <c r="Q44" s="31" t="n">
        <f aca="false">P44+Q71</f>
        <v>-98</v>
      </c>
      <c r="R44" s="31" t="n">
        <f aca="false">Q44+R71</f>
        <v>-112</v>
      </c>
      <c r="S44" s="31" t="n">
        <f aca="false">R44+S71</f>
        <v>-120</v>
      </c>
      <c r="T44" s="31" t="n">
        <f aca="false">S44+T71</f>
        <v>-129</v>
      </c>
      <c r="U44" s="31" t="n">
        <f aca="false">T44+U71</f>
        <v>-134</v>
      </c>
      <c r="V44" s="31" t="n">
        <f aca="false">U44+V71</f>
        <v>-141</v>
      </c>
      <c r="W44" s="31" t="n">
        <f aca="false">V44+W71</f>
        <v>-145</v>
      </c>
      <c r="X44" s="31" t="n">
        <f aca="false">W44+X71</f>
        <v>-150</v>
      </c>
      <c r="Y44" s="31" t="n">
        <f aca="false">X44+Y71</f>
        <v>-153</v>
      </c>
      <c r="Z44" s="31" t="n">
        <f aca="false">Y44+Z71</f>
        <v>-161</v>
      </c>
      <c r="AA44" s="31" t="n">
        <f aca="false">Z44+AA71</f>
        <v>-166</v>
      </c>
      <c r="AB44" s="31" t="n">
        <f aca="false">AA44+AB71</f>
        <v>-173</v>
      </c>
      <c r="AC44" s="31" t="n">
        <f aca="false">AB44+AC71</f>
        <v>-177</v>
      </c>
      <c r="AD44" s="31" t="n">
        <f aca="false">AC44+AD71</f>
        <v>-183</v>
      </c>
      <c r="AE44" s="31" t="n">
        <f aca="false">AD44+AE71</f>
        <v>-187</v>
      </c>
      <c r="AF44" s="31" t="n">
        <f aca="false">AE44+AF71</f>
        <v>-193</v>
      </c>
      <c r="AG44" s="31" t="n">
        <f aca="false">AF44+AG71</f>
        <v>-199</v>
      </c>
      <c r="AH44" s="31" t="n">
        <f aca="false">AG44+AH71</f>
        <v>-205</v>
      </c>
      <c r="AI44" s="31" t="n">
        <f aca="false">AH44+AI71</f>
        <v>-209</v>
      </c>
      <c r="AJ44" s="31" t="n">
        <f aca="false">AI44+AJ71</f>
        <v>-214</v>
      </c>
      <c r="AK44" s="31" t="n">
        <f aca="false">AJ44+AK71</f>
        <v>-228</v>
      </c>
      <c r="AL44" s="31" t="n">
        <f aca="false">AK44+AL71</f>
        <v>-233</v>
      </c>
      <c r="AM44" s="31" t="n">
        <f aca="false">AL44+AM71</f>
        <v>-238</v>
      </c>
      <c r="AN44" s="31" t="n">
        <f aca="false">AM44+AN71</f>
        <v>-242</v>
      </c>
      <c r="AO44" s="31" t="n">
        <f aca="false">AN44+AO71</f>
        <v>-253</v>
      </c>
      <c r="AP44" s="31" t="n">
        <f aca="false">AO44+AP71</f>
        <v>-264</v>
      </c>
      <c r="AQ44" s="31" t="n">
        <f aca="false">AM44+AQ71</f>
        <v>-244</v>
      </c>
      <c r="AR44" s="31" t="n">
        <f aca="false">AN44+AR71</f>
        <v>-248</v>
      </c>
      <c r="AS44" s="31" t="n">
        <f aca="false">AO44+AS71</f>
        <v>-985</v>
      </c>
      <c r="AT44" s="31"/>
      <c r="AU44" s="32"/>
      <c r="AV44" s="33" t="s">
        <v>97</v>
      </c>
      <c r="AW44" s="30"/>
    </row>
    <row r="45" customFormat="false" ht="12.75" hidden="false" customHeight="true" outlineLevel="0" collapsed="false">
      <c r="A45" s="16" t="n">
        <v>42</v>
      </c>
      <c r="B45" s="68" t="s">
        <v>145</v>
      </c>
      <c r="C45" s="23" t="s">
        <v>95</v>
      </c>
      <c r="D45" s="18" t="s">
        <v>146</v>
      </c>
      <c r="E45" s="24" t="n">
        <v>4.6079</v>
      </c>
      <c r="F45" s="25"/>
      <c r="G45" s="25"/>
      <c r="H45" s="25"/>
      <c r="I45" s="26" t="n">
        <v>0</v>
      </c>
      <c r="J45" s="31" t="n">
        <f aca="false">I45+J72</f>
        <v>-7</v>
      </c>
      <c r="K45" s="31" t="n">
        <f aca="false">J45+K72</f>
        <v>-10</v>
      </c>
      <c r="L45" s="31" t="n">
        <f aca="false">K45+L72</f>
        <v>-12</v>
      </c>
      <c r="M45" s="31" t="n">
        <f aca="false">L45+M72</f>
        <v>-12</v>
      </c>
      <c r="N45" s="31" t="n">
        <f aca="false">M45+N72</f>
        <v>-15</v>
      </c>
      <c r="O45" s="31" t="n">
        <f aca="false">N45+O72</f>
        <v>-13</v>
      </c>
      <c r="P45" s="31" t="n">
        <f aca="false">O45+P72</f>
        <v>-18</v>
      </c>
      <c r="Q45" s="31" t="n">
        <f aca="false">P45+Q72</f>
        <v>-15</v>
      </c>
      <c r="R45" s="31" t="n">
        <f aca="false">Q45+R72</f>
        <v>-18</v>
      </c>
      <c r="S45" s="31" t="n">
        <f aca="false">R45+S72</f>
        <v>-19</v>
      </c>
      <c r="T45" s="31" t="n">
        <f aca="false">S45+T72</f>
        <v>-21</v>
      </c>
      <c r="U45" s="31" t="n">
        <f aca="false">T45+U72</f>
        <v>-18</v>
      </c>
      <c r="V45" s="31" t="n">
        <f aca="false">U45+V72</f>
        <v>-19</v>
      </c>
      <c r="W45" s="31" t="n">
        <f aca="false">V45+W72</f>
        <v>-20</v>
      </c>
      <c r="X45" s="31" t="n">
        <f aca="false">W45+X72</f>
        <v>-21</v>
      </c>
      <c r="Y45" s="31" t="n">
        <f aca="false">X45+Y72</f>
        <v>-19</v>
      </c>
      <c r="Z45" s="31" t="n">
        <f aca="false">Y45+Z72</f>
        <v>-23</v>
      </c>
      <c r="AA45" s="31" t="n">
        <f aca="false">Z45+AA72</f>
        <v>-24</v>
      </c>
      <c r="AB45" s="31" t="n">
        <f aca="false">AA45+AB72</f>
        <v>-27</v>
      </c>
      <c r="AC45" s="31" t="n">
        <f aca="false">AB45+AC72</f>
        <v>-27</v>
      </c>
      <c r="AD45" s="31" t="n">
        <f aca="false">AC45+AD72</f>
        <v>-28</v>
      </c>
      <c r="AE45" s="31" t="n">
        <f aca="false">AD45+AE72</f>
        <v>-28</v>
      </c>
      <c r="AF45" s="31" t="n">
        <f aca="false">AE45+AF72</f>
        <v>-30</v>
      </c>
      <c r="AG45" s="31" t="n">
        <f aca="false">AF45+AG72</f>
        <v>-31</v>
      </c>
      <c r="AH45" s="31" t="n">
        <f aca="false">AG45+AH72</f>
        <v>-33</v>
      </c>
      <c r="AI45" s="31" t="n">
        <f aca="false">AH45+AI72</f>
        <v>-33</v>
      </c>
      <c r="AJ45" s="31" t="n">
        <f aca="false">AI45+AJ72</f>
        <v>-34</v>
      </c>
      <c r="AK45" s="31" t="n">
        <f aca="false">AJ45+AK72</f>
        <v>-36</v>
      </c>
      <c r="AL45" s="31" t="n">
        <f aca="false">AK45+AL72</f>
        <v>-36</v>
      </c>
      <c r="AM45" s="31" t="n">
        <f aca="false">AL45+AM72</f>
        <v>-37</v>
      </c>
      <c r="AN45" s="31" t="n">
        <f aca="false">AM45+AN72</f>
        <v>-36</v>
      </c>
      <c r="AO45" s="31" t="n">
        <f aca="false">AN45+AO72</f>
        <v>-38</v>
      </c>
      <c r="AP45" s="31" t="n">
        <f aca="false">AO45+AP72</f>
        <v>-39</v>
      </c>
      <c r="AQ45" s="31" t="n">
        <f aca="false">AM45+AQ72</f>
        <v>-37</v>
      </c>
      <c r="AR45" s="31" t="n">
        <f aca="false">AN45+AR72</f>
        <v>-37</v>
      </c>
      <c r="AS45" s="31" t="n">
        <f aca="false">AO45+AS72</f>
        <v>-130</v>
      </c>
      <c r="AT45" s="31"/>
      <c r="AU45" s="32"/>
      <c r="AV45" s="33" t="s">
        <v>147</v>
      </c>
      <c r="AW45" s="30"/>
    </row>
    <row r="46" customFormat="false" ht="12.75" hidden="false" customHeight="true" outlineLevel="0" collapsed="false">
      <c r="A46" s="16" t="n">
        <v>43</v>
      </c>
      <c r="B46" s="68" t="s">
        <v>148</v>
      </c>
      <c r="C46" s="23" t="s">
        <v>95</v>
      </c>
      <c r="D46" s="18" t="s">
        <v>149</v>
      </c>
      <c r="E46" s="24" t="n">
        <v>2.5828</v>
      </c>
      <c r="F46" s="25"/>
      <c r="G46" s="25"/>
      <c r="H46" s="25"/>
      <c r="I46" s="26" t="n">
        <v>0</v>
      </c>
      <c r="J46" s="31" t="n">
        <f aca="false">I46+J73</f>
        <v>-5</v>
      </c>
      <c r="K46" s="31" t="n">
        <f aca="false">J46+K73</f>
        <v>-11</v>
      </c>
      <c r="L46" s="31" t="n">
        <f aca="false">K46+L73</f>
        <v>-12</v>
      </c>
      <c r="M46" s="31" t="n">
        <f aca="false">L46+M73</f>
        <v>-17</v>
      </c>
      <c r="N46" s="31" t="n">
        <f aca="false">M46+N73</f>
        <v>-17</v>
      </c>
      <c r="O46" s="31" t="n">
        <f aca="false">N46+O73</f>
        <v>-20</v>
      </c>
      <c r="P46" s="31" t="n">
        <f aca="false">O46+P73</f>
        <v>-26</v>
      </c>
      <c r="Q46" s="31" t="n">
        <f aca="false">P46+Q73</f>
        <v>-25</v>
      </c>
      <c r="R46" s="31" t="n">
        <f aca="false">Q46+R73</f>
        <v>-26</v>
      </c>
      <c r="S46" s="31" t="n">
        <f aca="false">R46+S73</f>
        <v>-27</v>
      </c>
      <c r="T46" s="31" t="n">
        <f aca="false">S46+T73</f>
        <v>-30</v>
      </c>
      <c r="U46" s="31" t="n">
        <f aca="false">T46+U73</f>
        <v>-29</v>
      </c>
      <c r="V46" s="31" t="n">
        <f aca="false">U46+V73</f>
        <v>-32</v>
      </c>
      <c r="W46" s="31" t="n">
        <f aca="false">V46+W73</f>
        <v>-34</v>
      </c>
      <c r="X46" s="31" t="n">
        <f aca="false">W46+X73</f>
        <v>-36</v>
      </c>
      <c r="Y46" s="31" t="n">
        <f aca="false">X46+Y73</f>
        <v>-36</v>
      </c>
      <c r="Z46" s="31" t="n">
        <f aca="false">Y46+Z73</f>
        <v>-41</v>
      </c>
      <c r="AA46" s="31" t="n">
        <f aca="false">Z46+AA73</f>
        <v>-41</v>
      </c>
      <c r="AB46" s="31" t="n">
        <f aca="false">AA46+AB73</f>
        <v>-44</v>
      </c>
      <c r="AC46" s="31" t="n">
        <f aca="false">AB46+AC73</f>
        <v>-48</v>
      </c>
      <c r="AD46" s="31" t="n">
        <f aca="false">AC46+AD73</f>
        <v>-48</v>
      </c>
      <c r="AE46" s="31" t="n">
        <f aca="false">AD46+AE73</f>
        <v>-50</v>
      </c>
      <c r="AF46" s="31" t="n">
        <f aca="false">AE46+AF73</f>
        <v>-53</v>
      </c>
      <c r="AG46" s="31" t="n">
        <f aca="false">AF46+AG73</f>
        <v>-55</v>
      </c>
      <c r="AH46" s="31" t="n">
        <f aca="false">AG46+AH73</f>
        <v>-57</v>
      </c>
      <c r="AI46" s="31" t="n">
        <f aca="false">AH46+AI73</f>
        <v>-58</v>
      </c>
      <c r="AJ46" s="31" t="n">
        <f aca="false">AI46+AJ73</f>
        <v>-61</v>
      </c>
      <c r="AK46" s="31" t="n">
        <f aca="false">AJ46+AK73</f>
        <v>-67</v>
      </c>
      <c r="AL46" s="31" t="n">
        <f aca="false">AK46+AL73</f>
        <v>-69</v>
      </c>
      <c r="AM46" s="31" t="n">
        <f aca="false">AL46+AM73</f>
        <v>-74</v>
      </c>
      <c r="AN46" s="31" t="n">
        <f aca="false">AM46+AN73</f>
        <v>-73</v>
      </c>
      <c r="AO46" s="31" t="n">
        <f aca="false">AN46+AO73</f>
        <v>-76</v>
      </c>
      <c r="AP46" s="31" t="n">
        <f aca="false">AO46+AP73</f>
        <v>-79</v>
      </c>
      <c r="AQ46" s="31" t="n">
        <f aca="false">AM46+AQ73</f>
        <v>-76</v>
      </c>
      <c r="AR46" s="31" t="n">
        <f aca="false">AN46+AR73</f>
        <v>-75</v>
      </c>
      <c r="AS46" s="31" t="n">
        <f aca="false">AO46+AS73</f>
        <v>-537</v>
      </c>
      <c r="AT46" s="31"/>
      <c r="AU46" s="32"/>
      <c r="AV46" s="33" t="s">
        <v>150</v>
      </c>
      <c r="AW46" s="30"/>
    </row>
    <row r="47" customFormat="false" ht="12.75" hidden="false" customHeight="true" outlineLevel="0" collapsed="false">
      <c r="A47" s="16" t="n">
        <v>44</v>
      </c>
      <c r="B47" s="68" t="s">
        <v>151</v>
      </c>
      <c r="C47" s="23" t="s">
        <v>95</v>
      </c>
      <c r="D47" s="18" t="s">
        <v>152</v>
      </c>
      <c r="E47" s="71" t="s">
        <v>153</v>
      </c>
      <c r="F47" s="25"/>
      <c r="G47" s="25"/>
      <c r="H47" s="25"/>
      <c r="I47" s="25"/>
      <c r="J47" s="25"/>
      <c r="K47" s="26" t="n">
        <v>0</v>
      </c>
      <c r="L47" s="31" t="n">
        <f aca="false">K47+L74</f>
        <v>-30</v>
      </c>
      <c r="M47" s="31" t="n">
        <f aca="false">L47+M74</f>
        <v>-35</v>
      </c>
      <c r="N47" s="31" t="n">
        <f aca="false">M47+N74</f>
        <v>-40</v>
      </c>
      <c r="O47" s="31" t="n">
        <f aca="false">N47+O74</f>
        <v>-43</v>
      </c>
      <c r="P47" s="31" t="n">
        <f aca="false">O47+P74</f>
        <v>-43</v>
      </c>
      <c r="Q47" s="31" t="n">
        <f aca="false">P47+Q74</f>
        <v>-48</v>
      </c>
      <c r="R47" s="31" t="n">
        <f aca="false">Q47+R74</f>
        <v>-53</v>
      </c>
      <c r="S47" s="31" t="n">
        <f aca="false">R47+S74</f>
        <v>-55</v>
      </c>
      <c r="T47" s="31" t="n">
        <f aca="false">S47+T74</f>
        <v>-57</v>
      </c>
      <c r="U47" s="31" t="n">
        <f aca="false">T47+U74</f>
        <v>-60</v>
      </c>
      <c r="V47" s="31" t="n">
        <f aca="false">U47+V74</f>
        <v>-62</v>
      </c>
      <c r="W47" s="31" t="n">
        <f aca="false">V47+W74</f>
        <v>-66</v>
      </c>
      <c r="X47" s="31" t="n">
        <f aca="false">W47+X74</f>
        <v>-68</v>
      </c>
      <c r="Y47" s="31" t="n">
        <f aca="false">X47+Y74</f>
        <v>-71</v>
      </c>
      <c r="Z47" s="31" t="n">
        <f aca="false">Y47+Z74</f>
        <v>-73</v>
      </c>
      <c r="AA47" s="31" t="n">
        <f aca="false">Z47+AA74</f>
        <v>-75</v>
      </c>
      <c r="AB47" s="31" t="n">
        <f aca="false">AA47+AB74</f>
        <v>-77</v>
      </c>
      <c r="AC47" s="31" t="n">
        <f aca="false">AB47+AC74</f>
        <v>-79</v>
      </c>
      <c r="AD47" s="31" t="n">
        <f aca="false">AC47+AD74</f>
        <v>-82</v>
      </c>
      <c r="AE47" s="31" t="n">
        <f aca="false">AD47+AE74</f>
        <v>-84</v>
      </c>
      <c r="AF47" s="31" t="n">
        <f aca="false">AE47+AF74</f>
        <v>-86</v>
      </c>
      <c r="AG47" s="31" t="n">
        <f aca="false">AF47+AG74</f>
        <v>-93</v>
      </c>
      <c r="AH47" s="31" t="n">
        <f aca="false">AG47+AH74</f>
        <v>-98</v>
      </c>
      <c r="AI47" s="31" t="n">
        <f aca="false">AH47+AI74</f>
        <v>-101</v>
      </c>
      <c r="AJ47" s="31" t="n">
        <f aca="false">AI47+AJ74</f>
        <v>-105</v>
      </c>
      <c r="AK47" s="31" t="n">
        <f aca="false">AJ47+AK74</f>
        <v>-131</v>
      </c>
      <c r="AL47" s="31" t="n">
        <f aca="false">AK47+AL74</f>
        <v>-135</v>
      </c>
      <c r="AM47" s="31" t="n">
        <f aca="false">AL47+AM74</f>
        <v>-142</v>
      </c>
      <c r="AN47" s="31" t="n">
        <f aca="false">AM47+AN74</f>
        <v>-145</v>
      </c>
      <c r="AO47" s="31" t="n">
        <f aca="false">AN47+AO74</f>
        <v>-148</v>
      </c>
      <c r="AP47" s="31" t="n">
        <f aca="false">AO47+AP74</f>
        <v>-152</v>
      </c>
      <c r="AQ47" s="31" t="n">
        <f aca="false">AM47+AQ74</f>
        <v>-144</v>
      </c>
      <c r="AR47" s="31" t="n">
        <f aca="false">AN47+AR74</f>
        <v>-147</v>
      </c>
      <c r="AS47" s="31" t="n">
        <f aca="false">AO47+AS74</f>
        <v>-1076</v>
      </c>
      <c r="AT47" s="31"/>
      <c r="AU47" s="37" t="s">
        <v>154</v>
      </c>
      <c r="AV47" s="33" t="s">
        <v>155</v>
      </c>
      <c r="AW47" s="30"/>
    </row>
    <row r="48" customFormat="false" ht="12.75" hidden="false" customHeight="true" outlineLevel="0" collapsed="false">
      <c r="A48" s="16" t="n">
        <v>45</v>
      </c>
      <c r="B48" s="68" t="s">
        <v>156</v>
      </c>
      <c r="C48" s="23" t="s">
        <v>95</v>
      </c>
      <c r="D48" s="18" t="s">
        <v>157</v>
      </c>
      <c r="E48" s="71" t="s">
        <v>158</v>
      </c>
      <c r="F48" s="25"/>
      <c r="G48" s="25"/>
      <c r="H48" s="25"/>
      <c r="I48" s="25"/>
      <c r="J48" s="25"/>
      <c r="K48" s="26" t="n">
        <v>0</v>
      </c>
      <c r="L48" s="31" t="n">
        <f aca="false">K48+L75</f>
        <v>-29</v>
      </c>
      <c r="M48" s="31" t="n">
        <f aca="false">L48+M75</f>
        <v>-40</v>
      </c>
      <c r="N48" s="31" t="n">
        <f aca="false">M48+N75</f>
        <v>-49</v>
      </c>
      <c r="O48" s="31" t="n">
        <f aca="false">N48+O75</f>
        <v>-53</v>
      </c>
      <c r="P48" s="31" t="n">
        <f aca="false">O48+P75</f>
        <v>-56</v>
      </c>
      <c r="Q48" s="31" t="n">
        <f aca="false">P48+Q75</f>
        <v>-58</v>
      </c>
      <c r="R48" s="31" t="n">
        <f aca="false">Q48+R75</f>
        <v>-65</v>
      </c>
      <c r="S48" s="31" t="n">
        <f aca="false">R48+S75</f>
        <v>-65</v>
      </c>
      <c r="T48" s="31" t="n">
        <f aca="false">S48+T75</f>
        <v>-68</v>
      </c>
      <c r="U48" s="31" t="n">
        <f aca="false">T48+U75</f>
        <v>-70</v>
      </c>
      <c r="V48" s="31" t="n">
        <f aca="false">U48+V75</f>
        <v>-71</v>
      </c>
      <c r="W48" s="31" t="n">
        <f aca="false">V48+W75</f>
        <v>-73</v>
      </c>
      <c r="X48" s="31" t="n">
        <f aca="false">W48+X75</f>
        <v>-74</v>
      </c>
      <c r="Y48" s="31" t="n">
        <f aca="false">X48+Y75</f>
        <v>-89</v>
      </c>
      <c r="Z48" s="31" t="n">
        <f aca="false">Y48+Z75</f>
        <v>-105</v>
      </c>
      <c r="AA48" s="31" t="n">
        <f aca="false">Z48+AA75</f>
        <v>-108</v>
      </c>
      <c r="AB48" s="31" t="n">
        <f aca="false">AA48+AB75</f>
        <v>-110</v>
      </c>
      <c r="AC48" s="31" t="n">
        <f aca="false">AB48+AC75</f>
        <v>-111</v>
      </c>
      <c r="AD48" s="31" t="n">
        <f aca="false">AC48+AD75</f>
        <v>-113</v>
      </c>
      <c r="AE48" s="31" t="n">
        <f aca="false">AD48+AE75</f>
        <v>-114</v>
      </c>
      <c r="AF48" s="31" t="n">
        <f aca="false">AE48+AF75</f>
        <v>-116</v>
      </c>
      <c r="AG48" s="31" t="n">
        <f aca="false">AF48+AG75</f>
        <v>-118</v>
      </c>
      <c r="AH48" s="31" t="n">
        <f aca="false">AG48+AH75</f>
        <v>-119</v>
      </c>
      <c r="AI48" s="31" t="n">
        <f aca="false">AH48+AI75</f>
        <v>-119</v>
      </c>
      <c r="AJ48" s="31" t="n">
        <f aca="false">AI48+AJ75</f>
        <v>-122</v>
      </c>
      <c r="AK48" s="31" t="n">
        <f aca="false">AJ48+AK75</f>
        <v>-152</v>
      </c>
      <c r="AL48" s="31" t="n">
        <f aca="false">AK48+AL75</f>
        <v>-154</v>
      </c>
      <c r="AM48" s="31" t="n">
        <f aca="false">AL48+AM75</f>
        <v>-159</v>
      </c>
      <c r="AN48" s="31" t="n">
        <f aca="false">AM48+AN75</f>
        <v>-161</v>
      </c>
      <c r="AO48" s="31" t="n">
        <f aca="false">AN48+AO75</f>
        <v>-161</v>
      </c>
      <c r="AP48" s="31" t="n">
        <f aca="false">AO48+AP75</f>
        <v>-163</v>
      </c>
      <c r="AQ48" s="31" t="n">
        <f aca="false">AM48+AQ75</f>
        <v>-160</v>
      </c>
      <c r="AR48" s="31" t="n">
        <f aca="false">AN48+AR75</f>
        <v>-162</v>
      </c>
      <c r="AS48" s="69"/>
      <c r="AT48" s="31"/>
      <c r="AU48" s="29" t="s">
        <v>159</v>
      </c>
      <c r="AV48" s="33" t="s">
        <v>160</v>
      </c>
      <c r="AW48" s="30"/>
    </row>
    <row r="49" customFormat="false" ht="12.75" hidden="false" customHeight="true" outlineLevel="0" collapsed="false">
      <c r="A49" s="16" t="n">
        <v>46</v>
      </c>
      <c r="B49" s="68" t="s">
        <v>161</v>
      </c>
      <c r="C49" s="23" t="s">
        <v>95</v>
      </c>
      <c r="D49" s="18" t="s">
        <v>162</v>
      </c>
      <c r="E49" s="71" t="s">
        <v>163</v>
      </c>
      <c r="F49" s="25"/>
      <c r="G49" s="25"/>
      <c r="H49" s="25"/>
      <c r="I49" s="25"/>
      <c r="J49" s="25"/>
      <c r="K49" s="26" t="n">
        <v>0</v>
      </c>
      <c r="L49" s="31" t="n">
        <f aca="false">K49+L76</f>
        <v>-10</v>
      </c>
      <c r="M49" s="31" t="n">
        <f aca="false">L49+M76</f>
        <v>-11</v>
      </c>
      <c r="N49" s="25"/>
      <c r="O49" s="25"/>
      <c r="P49" s="26" t="n">
        <v>0</v>
      </c>
      <c r="Q49" s="31" t="n">
        <f aca="false">P49+Q76</f>
        <v>0</v>
      </c>
      <c r="R49" s="31" t="n">
        <f aca="false">Q49+R76</f>
        <v>0</v>
      </c>
      <c r="S49" s="31" t="n">
        <f aca="false">R49+S76</f>
        <v>1</v>
      </c>
      <c r="T49" s="31" t="n">
        <f aca="false">S49+T76</f>
        <v>1</v>
      </c>
      <c r="U49" s="31" t="n">
        <f aca="false">T49+U76</f>
        <v>1</v>
      </c>
      <c r="V49" s="31" t="n">
        <f aca="false">U49+V76</f>
        <v>2</v>
      </c>
      <c r="W49" s="31" t="n">
        <f aca="false">V49+W76</f>
        <v>1</v>
      </c>
      <c r="X49" s="31" t="n">
        <f aca="false">W49+X76</f>
        <v>1</v>
      </c>
      <c r="Y49" s="31" t="n">
        <f aca="false">X49+Y76</f>
        <v>3</v>
      </c>
      <c r="Z49" s="31" t="n">
        <f aca="false">Y49+Z76</f>
        <v>-1</v>
      </c>
      <c r="AA49" s="31" t="n">
        <f aca="false">Z49+AA76</f>
        <v>-3</v>
      </c>
      <c r="AB49" s="25"/>
      <c r="AC49" s="25"/>
      <c r="AD49" s="31" t="n">
        <f aca="false">AA49+AD76</f>
        <v>-6</v>
      </c>
      <c r="AE49" s="31" t="n">
        <f aca="false">AD49+AE76</f>
        <v>-7</v>
      </c>
      <c r="AF49" s="31" t="n">
        <f aca="false">AE49+AF76</f>
        <v>-10</v>
      </c>
      <c r="AG49" s="31" t="n">
        <f aca="false">AF49+AG76</f>
        <v>-12</v>
      </c>
      <c r="AH49" s="31" t="n">
        <f aca="false">AG49+AH76</f>
        <v>-14</v>
      </c>
      <c r="AI49" s="31" t="n">
        <f aca="false">AH49+AI76</f>
        <v>-14</v>
      </c>
      <c r="AJ49" s="31" t="n">
        <f aca="false">AI49+AJ76</f>
        <v>-16</v>
      </c>
      <c r="AK49" s="31" t="n">
        <f aca="false">AJ49+AK76</f>
        <v>-24</v>
      </c>
      <c r="AL49" s="31" t="n">
        <f aca="false">AK49+AL76</f>
        <v>-26</v>
      </c>
      <c r="AM49" s="31" t="n">
        <f aca="false">AL49+AM76</f>
        <v>-30</v>
      </c>
      <c r="AN49" s="31" t="n">
        <f aca="false">AM49+AN76</f>
        <v>-31</v>
      </c>
      <c r="AO49" s="31" t="n">
        <f aca="false">AN49+AO76</f>
        <v>-31</v>
      </c>
      <c r="AP49" s="31" t="n">
        <f aca="false">AO49+AP76</f>
        <v>-32</v>
      </c>
      <c r="AQ49" s="31" t="n">
        <f aca="false">AM49+AQ76</f>
        <v>-31</v>
      </c>
      <c r="AR49" s="31" t="n">
        <f aca="false">AN49+AR76</f>
        <v>-33</v>
      </c>
      <c r="AS49" s="31" t="n">
        <f aca="false">AO49+AS76</f>
        <v>-663</v>
      </c>
      <c r="AT49" s="31"/>
      <c r="AU49" s="37" t="s">
        <v>164</v>
      </c>
      <c r="AV49" s="33" t="s">
        <v>165</v>
      </c>
      <c r="AW49" s="30"/>
    </row>
    <row r="50" customFormat="false" ht="12.75" hidden="false" customHeight="true" outlineLevel="0" collapsed="false">
      <c r="A50" s="16" t="n">
        <v>47</v>
      </c>
      <c r="B50" s="68" t="s">
        <v>166</v>
      </c>
      <c r="C50" s="23" t="s">
        <v>95</v>
      </c>
      <c r="D50" s="18" t="s">
        <v>167</v>
      </c>
      <c r="E50" s="24" t="s">
        <v>168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 t="n">
        <v>0</v>
      </c>
      <c r="AD50" s="31" t="n">
        <f aca="false">AC50+AD77</f>
        <v>-1</v>
      </c>
      <c r="AE50" s="31" t="n">
        <f aca="false">AD50+AE77</f>
        <v>-3</v>
      </c>
      <c r="AF50" s="31" t="n">
        <f aca="false">AE50+AF77</f>
        <v>-7</v>
      </c>
      <c r="AG50" s="31" t="n">
        <f aca="false">AF50+AG77</f>
        <v>-11</v>
      </c>
      <c r="AH50" s="31" t="n">
        <f aca="false">AG50+AH77</f>
        <v>-13</v>
      </c>
      <c r="AI50" s="31" t="n">
        <f aca="false">AH50+AI77</f>
        <v>-15</v>
      </c>
      <c r="AJ50" s="31" t="n">
        <f aca="false">AI50+AJ77</f>
        <v>-18</v>
      </c>
      <c r="AK50" s="31" t="n">
        <f aca="false">AJ50+AK77</f>
        <v>-25</v>
      </c>
      <c r="AL50" s="31" t="n">
        <f aca="false">AK50+AL77</f>
        <v>-25</v>
      </c>
      <c r="AM50" s="31" t="n">
        <f aca="false">AL50+AM77</f>
        <v>-30</v>
      </c>
      <c r="AN50" s="31" t="n">
        <f aca="false">AM50+AN77</f>
        <v>-31</v>
      </c>
      <c r="AO50" s="31" t="n">
        <f aca="false">AN50+AO77</f>
        <v>-33</v>
      </c>
      <c r="AP50" s="31" t="n">
        <f aca="false">AO50+AP77</f>
        <v>-36</v>
      </c>
      <c r="AQ50" s="31" t="n">
        <f aca="false">AM50+AQ77</f>
        <v>-32</v>
      </c>
      <c r="AR50" s="31" t="n">
        <f aca="false">AN50+AR77</f>
        <v>-34</v>
      </c>
      <c r="AS50" s="31" t="n">
        <f aca="false">AO50+AS77</f>
        <v>-432</v>
      </c>
      <c r="AT50" s="31"/>
      <c r="AU50" s="37" t="s">
        <v>169</v>
      </c>
      <c r="AW50" s="30"/>
    </row>
    <row r="51" s="21" customFormat="true" ht="12" hidden="false" customHeight="true" outlineLevel="0" collapsed="false">
      <c r="A51" s="72"/>
      <c r="B51" s="73"/>
      <c r="C51" s="74"/>
      <c r="D51" s="75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5"/>
      <c r="AV51" s="1"/>
      <c r="AW51" s="39"/>
    </row>
    <row r="52" s="21" customFormat="true" ht="12" hidden="false" customHeight="true" outlineLevel="0" collapsed="false">
      <c r="A52" s="72"/>
      <c r="B52" s="73"/>
      <c r="C52" s="74"/>
      <c r="D52" s="75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5"/>
      <c r="AV52" s="1"/>
    </row>
    <row r="53" s="21" customFormat="true" ht="17.25" hidden="false" customHeight="true" outlineLevel="0" collapsed="false">
      <c r="A53" s="3"/>
      <c r="B53" s="4" t="s">
        <v>170</v>
      </c>
      <c r="C53" s="5"/>
      <c r="D53" s="6"/>
      <c r="E53" s="7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78"/>
      <c r="AR53" s="6"/>
      <c r="AS53" s="6"/>
      <c r="AT53" s="78"/>
    </row>
    <row r="54" customFormat="false" ht="18" hidden="false" customHeight="true" outlineLevel="0" collapsed="false">
      <c r="A54" s="16"/>
      <c r="B54" s="42" t="s">
        <v>87</v>
      </c>
      <c r="C54" s="37"/>
      <c r="D54" s="18" t="s">
        <v>7</v>
      </c>
      <c r="E54" s="43" t="s">
        <v>88</v>
      </c>
      <c r="F54" s="20"/>
      <c r="G54" s="20" t="n">
        <v>24412</v>
      </c>
      <c r="H54" s="20" t="n">
        <v>27334</v>
      </c>
      <c r="I54" s="20" t="n">
        <v>27699</v>
      </c>
      <c r="J54" s="20" t="n">
        <v>28065</v>
      </c>
      <c r="K54" s="20" t="n">
        <v>28430</v>
      </c>
      <c r="L54" s="20" t="n">
        <v>28795</v>
      </c>
      <c r="M54" s="20" t="n">
        <v>29160</v>
      </c>
      <c r="N54" s="20" t="n">
        <v>29526</v>
      </c>
      <c r="O54" s="20" t="n">
        <v>29891</v>
      </c>
      <c r="P54" s="20" t="n">
        <v>30256</v>
      </c>
      <c r="Q54" s="44" t="n">
        <v>30621</v>
      </c>
      <c r="R54" s="44" t="n">
        <v>30987</v>
      </c>
      <c r="S54" s="44" t="n">
        <v>31352</v>
      </c>
      <c r="T54" s="44" t="n">
        <v>31717</v>
      </c>
      <c r="U54" s="20" t="n">
        <v>32082</v>
      </c>
      <c r="V54" s="20" t="n">
        <v>32448</v>
      </c>
      <c r="W54" s="20" t="n">
        <v>32813</v>
      </c>
      <c r="X54" s="20" t="n">
        <v>33178</v>
      </c>
      <c r="Y54" s="20" t="n">
        <v>33543</v>
      </c>
      <c r="Z54" s="20" t="n">
        <v>33909</v>
      </c>
      <c r="AA54" s="20" t="n">
        <v>34274</v>
      </c>
      <c r="AB54" s="20" t="n">
        <v>34639</v>
      </c>
      <c r="AC54" s="20" t="n">
        <v>35004</v>
      </c>
      <c r="AD54" s="20" t="n">
        <v>35370</v>
      </c>
      <c r="AE54" s="20" t="n">
        <v>35735</v>
      </c>
      <c r="AF54" s="20" t="n">
        <v>36100</v>
      </c>
      <c r="AG54" s="20" t="n">
        <v>36465</v>
      </c>
      <c r="AH54" s="20" t="n">
        <v>36831</v>
      </c>
      <c r="AI54" s="20" t="n">
        <v>37196</v>
      </c>
      <c r="AJ54" s="20" t="n">
        <v>37561</v>
      </c>
      <c r="AK54" s="20" t="n">
        <v>37926</v>
      </c>
      <c r="AL54" s="20" t="n">
        <v>38292</v>
      </c>
      <c r="AM54" s="20" t="n">
        <v>38657</v>
      </c>
      <c r="AN54" s="20" t="n">
        <v>39022</v>
      </c>
      <c r="AO54" s="20" t="n">
        <v>39387</v>
      </c>
      <c r="AP54" s="20" t="n">
        <v>39753</v>
      </c>
      <c r="AQ54" s="20" t="n">
        <v>40118</v>
      </c>
      <c r="AR54" s="20" t="n">
        <v>40483</v>
      </c>
      <c r="AS54" s="20" t="n">
        <v>40848</v>
      </c>
      <c r="AT54" s="20" t="n">
        <v>41214</v>
      </c>
      <c r="AU54" s="67"/>
    </row>
    <row r="55" customFormat="false" ht="12.75" hidden="false" customHeight="true" outlineLevel="0" collapsed="false">
      <c r="A55" s="16" t="n">
        <v>25</v>
      </c>
      <c r="B55" s="23" t="n">
        <v>6771</v>
      </c>
      <c r="C55" s="23" t="s">
        <v>95</v>
      </c>
      <c r="D55" s="18" t="s">
        <v>96</v>
      </c>
      <c r="E55" s="24" t="n">
        <v>4.3397</v>
      </c>
      <c r="F55" s="24"/>
      <c r="G55" s="24"/>
      <c r="H55" s="49" t="s">
        <v>90</v>
      </c>
      <c r="I55" s="27" t="n">
        <v>-11.3</v>
      </c>
      <c r="J55" s="27" t="n">
        <v>-9</v>
      </c>
      <c r="K55" s="27" t="n">
        <v>-10</v>
      </c>
      <c r="L55" s="27" t="n">
        <v>-19</v>
      </c>
      <c r="M55" s="27" t="n">
        <v>-5</v>
      </c>
      <c r="N55" s="27" t="n">
        <v>-4</v>
      </c>
      <c r="O55" s="27" t="n">
        <v>-7</v>
      </c>
      <c r="P55" s="46" t="n">
        <v>-7</v>
      </c>
      <c r="Q55" s="23" t="n">
        <v>-1</v>
      </c>
      <c r="R55" s="23" t="n">
        <v>-6</v>
      </c>
      <c r="S55" s="23" t="n">
        <v>-4</v>
      </c>
      <c r="T55" s="23" t="n">
        <v>-6</v>
      </c>
      <c r="U55" s="56" t="n">
        <v>1</v>
      </c>
      <c r="V55" s="27" t="n">
        <v>-3</v>
      </c>
      <c r="W55" s="27" t="n">
        <v>-5</v>
      </c>
      <c r="X55" s="27" t="n">
        <v>-4</v>
      </c>
      <c r="Y55" s="27" t="n">
        <v>-1</v>
      </c>
      <c r="Z55" s="27" t="n">
        <v>-9</v>
      </c>
      <c r="AA55" s="27" t="n">
        <v>0</v>
      </c>
      <c r="AB55" s="27" t="n">
        <v>-5</v>
      </c>
      <c r="AC55" s="27" t="n">
        <v>-4</v>
      </c>
      <c r="AD55" s="27" t="n">
        <v>-2</v>
      </c>
      <c r="AE55" s="27" t="n">
        <v>-3</v>
      </c>
      <c r="AF55" s="27" t="n">
        <v>-6</v>
      </c>
      <c r="AG55" s="27" t="n">
        <v>-5</v>
      </c>
      <c r="AH55" s="27" t="n">
        <v>-3</v>
      </c>
      <c r="AI55" s="27" t="n">
        <v>-4</v>
      </c>
      <c r="AJ55" s="27" t="n">
        <v>-4</v>
      </c>
      <c r="AK55" s="27" t="n">
        <v>-11</v>
      </c>
      <c r="AL55" s="27" t="n">
        <v>-2</v>
      </c>
      <c r="AM55" s="27" t="n">
        <v>-7</v>
      </c>
      <c r="AN55" s="27" t="n">
        <v>-1</v>
      </c>
      <c r="AO55" s="27" t="n">
        <v>-3</v>
      </c>
      <c r="AP55" s="27" t="n">
        <v>-3</v>
      </c>
      <c r="AQ55" s="27" t="n">
        <v>-3</v>
      </c>
      <c r="AR55" s="27" t="n">
        <v>-3</v>
      </c>
      <c r="AS55" s="27" t="n">
        <v>-563</v>
      </c>
      <c r="AT55" s="27"/>
      <c r="AU55" s="32"/>
      <c r="AW55" s="30"/>
    </row>
    <row r="56" customFormat="false" ht="12.75" hidden="false" customHeight="true" outlineLevel="0" collapsed="false">
      <c r="A56" s="16" t="n">
        <v>26</v>
      </c>
      <c r="B56" s="23" t="n">
        <v>6772</v>
      </c>
      <c r="C56" s="23" t="s">
        <v>95</v>
      </c>
      <c r="D56" s="18" t="s">
        <v>98</v>
      </c>
      <c r="E56" s="24" t="n">
        <v>7.2749</v>
      </c>
      <c r="F56" s="24"/>
      <c r="G56" s="24"/>
      <c r="H56" s="24"/>
      <c r="I56" s="49" t="s">
        <v>9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46" t="n">
        <v>0</v>
      </c>
      <c r="Q56" s="47" t="s">
        <v>89</v>
      </c>
      <c r="R56" s="47" t="s">
        <v>89</v>
      </c>
      <c r="S56" s="47" t="s">
        <v>89</v>
      </c>
      <c r="T56" s="47" t="s">
        <v>89</v>
      </c>
      <c r="U56" s="56" t="n">
        <v>0</v>
      </c>
      <c r="V56" s="27" t="n">
        <v>0</v>
      </c>
      <c r="W56" s="27" t="n">
        <v>0</v>
      </c>
      <c r="X56" s="27" t="n">
        <v>-5</v>
      </c>
      <c r="Y56" s="27" t="n">
        <v>-3</v>
      </c>
      <c r="Z56" s="27" t="n">
        <v>-1</v>
      </c>
      <c r="AA56" s="27" t="n">
        <v>-1</v>
      </c>
      <c r="AB56" s="27" t="n">
        <v>-1</v>
      </c>
      <c r="AC56" s="27" t="n">
        <v>0</v>
      </c>
      <c r="AD56" s="27" t="n">
        <v>0</v>
      </c>
      <c r="AE56" s="27" t="n">
        <v>0</v>
      </c>
      <c r="AF56" s="27" t="n">
        <v>-1</v>
      </c>
      <c r="AG56" s="27" t="n">
        <v>0</v>
      </c>
      <c r="AH56" s="27" t="n">
        <v>0</v>
      </c>
      <c r="AI56" s="27" t="n">
        <v>0</v>
      </c>
      <c r="AJ56" s="27" t="n">
        <v>-1</v>
      </c>
      <c r="AK56" s="27" t="n">
        <v>-2</v>
      </c>
      <c r="AL56" s="27" t="n">
        <v>-1</v>
      </c>
      <c r="AM56" s="27" t="n">
        <v>-1</v>
      </c>
      <c r="AN56" s="27" t="n">
        <v>0</v>
      </c>
      <c r="AO56" s="27" t="n">
        <v>-1</v>
      </c>
      <c r="AP56" s="27" t="n">
        <v>-1</v>
      </c>
      <c r="AQ56" s="27" t="n">
        <v>0</v>
      </c>
      <c r="AR56" s="27" t="n">
        <v>-1</v>
      </c>
      <c r="AS56" s="27" t="n">
        <v>-3</v>
      </c>
      <c r="AT56" s="27"/>
      <c r="AU56" s="18" t="s">
        <v>99</v>
      </c>
      <c r="AW56" s="30"/>
    </row>
    <row r="57" customFormat="false" ht="12.75" hidden="false" customHeight="true" outlineLevel="0" collapsed="false">
      <c r="A57" s="16" t="n">
        <v>27</v>
      </c>
      <c r="B57" s="23" t="n">
        <v>6773</v>
      </c>
      <c r="C57" s="23" t="s">
        <v>95</v>
      </c>
      <c r="D57" s="18" t="s">
        <v>101</v>
      </c>
      <c r="E57" s="24" t="n">
        <v>1.0592</v>
      </c>
      <c r="F57" s="24"/>
      <c r="G57" s="49" t="s">
        <v>90</v>
      </c>
      <c r="H57" s="27" t="n">
        <v>-20.8</v>
      </c>
      <c r="I57" s="27" t="n">
        <v>-1.4</v>
      </c>
      <c r="J57" s="27" t="n">
        <v>-4</v>
      </c>
      <c r="K57" s="27" t="n">
        <v>-3</v>
      </c>
      <c r="L57" s="27" t="n">
        <v>-8</v>
      </c>
      <c r="M57" s="27" t="n">
        <v>-3</v>
      </c>
      <c r="N57" s="27" t="n">
        <v>-2</v>
      </c>
      <c r="O57" s="27" t="n">
        <v>-3</v>
      </c>
      <c r="P57" s="79" t="n">
        <v>2</v>
      </c>
      <c r="Q57" s="23" t="n">
        <v>-5</v>
      </c>
      <c r="R57" s="23" t="n">
        <v>-3</v>
      </c>
      <c r="S57" s="50" t="n">
        <v>2</v>
      </c>
      <c r="T57" s="50" t="n">
        <v>0</v>
      </c>
      <c r="U57" s="53" t="n">
        <v>-11</v>
      </c>
      <c r="V57" s="27" t="n">
        <v>-1</v>
      </c>
      <c r="W57" s="27" t="n">
        <v>-1</v>
      </c>
      <c r="X57" s="27" t="n">
        <v>-1</v>
      </c>
      <c r="Y57" s="54" t="n">
        <v>0</v>
      </c>
      <c r="Z57" s="27" t="n">
        <v>-3</v>
      </c>
      <c r="AA57" s="27" t="n">
        <v>-2</v>
      </c>
      <c r="AB57" s="27" t="n">
        <v>-2</v>
      </c>
      <c r="AC57" s="27" t="n">
        <v>-1</v>
      </c>
      <c r="AD57" s="27" t="n">
        <v>-1</v>
      </c>
      <c r="AE57" s="27" t="n">
        <v>-1</v>
      </c>
      <c r="AF57" s="27" t="n">
        <v>-1</v>
      </c>
      <c r="AG57" s="27" t="n">
        <v>-1</v>
      </c>
      <c r="AH57" s="27" t="n">
        <v>-2</v>
      </c>
      <c r="AI57" s="27" t="n">
        <v>0</v>
      </c>
      <c r="AJ57" s="27" t="n">
        <v>0</v>
      </c>
      <c r="AK57" s="27" t="n">
        <v>-7</v>
      </c>
      <c r="AL57" s="27" t="n">
        <v>-2</v>
      </c>
      <c r="AM57" s="27" t="n">
        <v>-4</v>
      </c>
      <c r="AN57" s="27" t="n">
        <v>-1</v>
      </c>
      <c r="AO57" s="27" t="n">
        <v>0</v>
      </c>
      <c r="AP57" s="27" t="n">
        <v>-2</v>
      </c>
      <c r="AQ57" s="27" t="n">
        <v>0</v>
      </c>
      <c r="AR57" s="27" t="n">
        <v>-2</v>
      </c>
      <c r="AS57" s="27" t="n">
        <v>-466</v>
      </c>
      <c r="AT57" s="27"/>
      <c r="AU57" s="32"/>
      <c r="AW57" s="30"/>
    </row>
    <row r="58" customFormat="false" ht="12.75" hidden="false" customHeight="true" outlineLevel="0" collapsed="false">
      <c r="A58" s="16" t="n">
        <v>28</v>
      </c>
      <c r="B58" s="68" t="s">
        <v>103</v>
      </c>
      <c r="C58" s="23" t="s">
        <v>95</v>
      </c>
      <c r="D58" s="18" t="s">
        <v>104</v>
      </c>
      <c r="E58" s="24" t="n">
        <v>8.9585</v>
      </c>
      <c r="F58" s="24"/>
      <c r="G58" s="24"/>
      <c r="H58" s="24"/>
      <c r="I58" s="49" t="s">
        <v>90</v>
      </c>
      <c r="J58" s="50" t="n">
        <v>2</v>
      </c>
      <c r="K58" s="50" t="n">
        <v>2</v>
      </c>
      <c r="L58" s="50" t="n">
        <v>3</v>
      </c>
      <c r="M58" s="50" t="n">
        <v>1</v>
      </c>
      <c r="N58" s="27" t="n">
        <v>0</v>
      </c>
      <c r="O58" s="50" t="n">
        <v>1</v>
      </c>
      <c r="P58" s="79" t="n">
        <v>1</v>
      </c>
      <c r="Q58" s="23" t="n">
        <v>0</v>
      </c>
      <c r="R58" s="23" t="n">
        <v>0</v>
      </c>
      <c r="S58" s="50" t="n">
        <v>1</v>
      </c>
      <c r="T58" s="50" t="n">
        <v>1</v>
      </c>
      <c r="U58" s="80" t="s">
        <v>171</v>
      </c>
      <c r="V58" s="81" t="s">
        <v>171</v>
      </c>
      <c r="W58" s="81" t="s">
        <v>171</v>
      </c>
      <c r="X58" s="81" t="s">
        <v>171</v>
      </c>
      <c r="Y58" s="81" t="s">
        <v>171</v>
      </c>
      <c r="Z58" s="81" t="s">
        <v>171</v>
      </c>
      <c r="AA58" s="81" t="s">
        <v>171</v>
      </c>
      <c r="AB58" s="82" t="s">
        <v>172</v>
      </c>
      <c r="AC58" s="82" t="s">
        <v>172</v>
      </c>
      <c r="AD58" s="82" t="s">
        <v>172</v>
      </c>
      <c r="AE58" s="82" t="s">
        <v>172</v>
      </c>
      <c r="AF58" s="82" t="s">
        <v>172</v>
      </c>
      <c r="AG58" s="82" t="s">
        <v>172</v>
      </c>
      <c r="AH58" s="82" t="s">
        <v>172</v>
      </c>
      <c r="AI58" s="82" t="s">
        <v>172</v>
      </c>
      <c r="AJ58" s="82" t="s">
        <v>172</v>
      </c>
      <c r="AK58" s="82" t="s">
        <v>172</v>
      </c>
      <c r="AL58" s="82" t="s">
        <v>172</v>
      </c>
      <c r="AM58" s="82" t="s">
        <v>172</v>
      </c>
      <c r="AN58" s="58" t="s">
        <v>173</v>
      </c>
      <c r="AO58" s="58" t="s">
        <v>173</v>
      </c>
      <c r="AP58" s="58" t="s">
        <v>173</v>
      </c>
      <c r="AQ58" s="58" t="s">
        <v>173</v>
      </c>
      <c r="AR58" s="58"/>
      <c r="AS58" s="58"/>
      <c r="AT58" s="58"/>
      <c r="AU58" s="18" t="s">
        <v>99</v>
      </c>
      <c r="AW58" s="30"/>
    </row>
    <row r="59" customFormat="false" ht="14.25" hidden="false" customHeight="true" outlineLevel="0" collapsed="false">
      <c r="A59" s="16" t="n">
        <v>29</v>
      </c>
      <c r="B59" s="68" t="s">
        <v>106</v>
      </c>
      <c r="C59" s="23" t="s">
        <v>95</v>
      </c>
      <c r="D59" s="18" t="s">
        <v>107</v>
      </c>
      <c r="E59" s="24" t="n">
        <v>0.7397</v>
      </c>
      <c r="F59" s="24"/>
      <c r="G59" s="24"/>
      <c r="H59" s="24"/>
      <c r="I59" s="49" t="s">
        <v>90</v>
      </c>
      <c r="J59" s="27" t="n">
        <v>-9</v>
      </c>
      <c r="K59" s="27" t="n">
        <v>-8</v>
      </c>
      <c r="L59" s="27" t="n">
        <v>-17</v>
      </c>
      <c r="M59" s="27" t="n">
        <v>-5</v>
      </c>
      <c r="N59" s="27" t="n">
        <v>-7</v>
      </c>
      <c r="O59" s="27" t="n">
        <v>-6</v>
      </c>
      <c r="P59" s="46" t="n">
        <v>-2</v>
      </c>
      <c r="Q59" s="23" t="n">
        <v>-6</v>
      </c>
      <c r="R59" s="23" t="n">
        <v>-5</v>
      </c>
      <c r="S59" s="23" t="n">
        <v>0</v>
      </c>
      <c r="T59" s="37" t="n">
        <v>-17</v>
      </c>
      <c r="U59" s="56" t="n">
        <v>1</v>
      </c>
      <c r="V59" s="27" t="n">
        <v>-3</v>
      </c>
      <c r="W59" s="27" t="n">
        <v>-2</v>
      </c>
      <c r="X59" s="27" t="n">
        <v>-2</v>
      </c>
      <c r="Y59" s="27" t="n">
        <v>-1</v>
      </c>
      <c r="Z59" s="27" t="n">
        <v>-4</v>
      </c>
      <c r="AA59" s="27" t="n">
        <v>-4</v>
      </c>
      <c r="AB59" s="27" t="n">
        <v>-3</v>
      </c>
      <c r="AC59" s="27" t="n">
        <v>-2</v>
      </c>
      <c r="AD59" s="27" t="n">
        <v>-4</v>
      </c>
      <c r="AE59" s="27" t="n">
        <v>-49</v>
      </c>
      <c r="AF59" s="27" t="n">
        <v>-15</v>
      </c>
      <c r="AG59" s="27" t="n">
        <v>-9</v>
      </c>
      <c r="AH59" s="27" t="n">
        <v>-8</v>
      </c>
      <c r="AI59" s="27" t="n">
        <v>-5</v>
      </c>
      <c r="AJ59" s="27" t="n">
        <v>-7</v>
      </c>
      <c r="AK59" s="27" t="n">
        <v>-18</v>
      </c>
      <c r="AL59" s="27" t="n">
        <v>-7</v>
      </c>
      <c r="AM59" s="27" t="n">
        <v>-8</v>
      </c>
      <c r="AN59" s="27" t="n">
        <v>-4</v>
      </c>
      <c r="AO59" s="27" t="n">
        <v>-3</v>
      </c>
      <c r="AP59" s="27" t="n">
        <v>-6</v>
      </c>
      <c r="AQ59" s="27" t="n">
        <v>-2</v>
      </c>
      <c r="AR59" s="27" t="n">
        <v>-4</v>
      </c>
      <c r="AS59" s="27" t="s">
        <v>173</v>
      </c>
      <c r="AT59" s="27"/>
      <c r="AU59" s="70" t="s">
        <v>108</v>
      </c>
      <c r="AW59" s="30"/>
    </row>
    <row r="60" customFormat="false" ht="18" hidden="false" customHeight="true" outlineLevel="0" collapsed="false">
      <c r="A60" s="16" t="n">
        <v>30</v>
      </c>
      <c r="B60" s="68" t="s">
        <v>110</v>
      </c>
      <c r="C60" s="23" t="s">
        <v>95</v>
      </c>
      <c r="D60" s="18" t="s">
        <v>111</v>
      </c>
      <c r="E60" s="24" t="n">
        <v>0.6742</v>
      </c>
      <c r="F60" s="24"/>
      <c r="G60" s="24"/>
      <c r="H60" s="24"/>
      <c r="I60" s="49" t="s">
        <v>90</v>
      </c>
      <c r="J60" s="27" t="n">
        <v>-12</v>
      </c>
      <c r="K60" s="27" t="n">
        <v>-7</v>
      </c>
      <c r="L60" s="27" t="n">
        <v>-24</v>
      </c>
      <c r="M60" s="27" t="n">
        <v>-6</v>
      </c>
      <c r="N60" s="27" t="n">
        <v>-8</v>
      </c>
      <c r="O60" s="27" t="n">
        <v>-8</v>
      </c>
      <c r="P60" s="46" t="n">
        <v>-4</v>
      </c>
      <c r="Q60" s="23" t="n">
        <v>-8</v>
      </c>
      <c r="R60" s="23" t="n">
        <v>-5</v>
      </c>
      <c r="S60" s="23" t="n">
        <v>-1</v>
      </c>
      <c r="T60" s="23" t="n">
        <v>-2</v>
      </c>
      <c r="U60" s="53" t="n">
        <v>-7</v>
      </c>
      <c r="V60" s="27" t="n">
        <v>-3</v>
      </c>
      <c r="W60" s="27" t="n">
        <v>-3</v>
      </c>
      <c r="X60" s="27" t="n">
        <v>-2</v>
      </c>
      <c r="Y60" s="27" t="n">
        <v>-2</v>
      </c>
      <c r="Z60" s="27" t="n">
        <v>-4</v>
      </c>
      <c r="AA60" s="27" t="n">
        <v>-4</v>
      </c>
      <c r="AB60" s="27" t="n">
        <v>-3</v>
      </c>
      <c r="AC60" s="27" t="n">
        <v>-3</v>
      </c>
      <c r="AD60" s="27" t="n">
        <v>-2</v>
      </c>
      <c r="AE60" s="27" t="n">
        <v>-2</v>
      </c>
      <c r="AF60" s="27" t="n">
        <v>-3</v>
      </c>
      <c r="AG60" s="27" t="n">
        <v>-3</v>
      </c>
      <c r="AH60" s="27" t="n">
        <v>-3</v>
      </c>
      <c r="AI60" s="27" t="n">
        <v>-1</v>
      </c>
      <c r="AJ60" s="27" t="n">
        <v>-3</v>
      </c>
      <c r="AK60" s="27" t="n">
        <v>-28</v>
      </c>
      <c r="AL60" s="27" t="n">
        <v>-4</v>
      </c>
      <c r="AM60" s="27" t="n">
        <v>-7</v>
      </c>
      <c r="AN60" s="27" t="n">
        <v>-3</v>
      </c>
      <c r="AO60" s="27" t="n">
        <v>-2</v>
      </c>
      <c r="AP60" s="27" t="n">
        <v>-6</v>
      </c>
      <c r="AQ60" s="27" t="n">
        <v>-2</v>
      </c>
      <c r="AR60" s="27" t="n">
        <v>-4</v>
      </c>
      <c r="AS60" s="27" t="n">
        <v>-1106</v>
      </c>
      <c r="AT60" s="27"/>
      <c r="AU60" s="32"/>
      <c r="AW60" s="30"/>
    </row>
    <row r="61" customFormat="false" ht="12.75" hidden="false" customHeight="true" outlineLevel="0" collapsed="false">
      <c r="A61" s="16" t="n">
        <v>31</v>
      </c>
      <c r="B61" s="68" t="s">
        <v>113</v>
      </c>
      <c r="C61" s="23" t="s">
        <v>95</v>
      </c>
      <c r="D61" s="18" t="s">
        <v>114</v>
      </c>
      <c r="E61" s="24" t="n">
        <v>0.7106</v>
      </c>
      <c r="F61" s="24"/>
      <c r="G61" s="24"/>
      <c r="H61" s="24"/>
      <c r="I61" s="49" t="s">
        <v>90</v>
      </c>
      <c r="J61" s="27" t="n">
        <v>-12</v>
      </c>
      <c r="K61" s="27" t="n">
        <v>-7</v>
      </c>
      <c r="L61" s="27" t="n">
        <v>-14</v>
      </c>
      <c r="M61" s="27" t="n">
        <v>-4</v>
      </c>
      <c r="N61" s="27" t="n">
        <v>-5</v>
      </c>
      <c r="O61" s="27" t="n">
        <v>-4</v>
      </c>
      <c r="P61" s="46" t="n">
        <v>-1</v>
      </c>
      <c r="Q61" s="23" t="n">
        <v>-7</v>
      </c>
      <c r="R61" s="23" t="n">
        <v>-5</v>
      </c>
      <c r="S61" s="23" t="n">
        <v>0</v>
      </c>
      <c r="T61" s="23" t="n">
        <v>-1</v>
      </c>
      <c r="U61" s="53" t="n">
        <v>-7</v>
      </c>
      <c r="V61" s="27" t="n">
        <v>-4</v>
      </c>
      <c r="W61" s="27" t="n">
        <v>-3</v>
      </c>
      <c r="X61" s="27" t="n">
        <v>-1</v>
      </c>
      <c r="Y61" s="81" t="s">
        <v>174</v>
      </c>
      <c r="Z61" s="81" t="s">
        <v>171</v>
      </c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37" t="s">
        <v>115</v>
      </c>
      <c r="AW61" s="30"/>
    </row>
    <row r="62" customFormat="false" ht="12.75" hidden="false" customHeight="true" outlineLevel="0" collapsed="false">
      <c r="A62" s="16" t="n">
        <v>32</v>
      </c>
      <c r="B62" s="68" t="s">
        <v>117</v>
      </c>
      <c r="C62" s="23" t="s">
        <v>95</v>
      </c>
      <c r="D62" s="18" t="s">
        <v>118</v>
      </c>
      <c r="E62" s="24" t="n">
        <v>0.9985</v>
      </c>
      <c r="F62" s="24"/>
      <c r="G62" s="24"/>
      <c r="H62" s="24"/>
      <c r="I62" s="49" t="s">
        <v>90</v>
      </c>
      <c r="J62" s="27" t="n">
        <v>-12</v>
      </c>
      <c r="K62" s="27" t="n">
        <v>-15</v>
      </c>
      <c r="L62" s="27" t="n">
        <v>-20</v>
      </c>
      <c r="M62" s="27" t="n">
        <v>-5</v>
      </c>
      <c r="N62" s="27" t="n">
        <v>-3</v>
      </c>
      <c r="O62" s="27" t="n">
        <v>-3</v>
      </c>
      <c r="P62" s="79" t="n">
        <v>1</v>
      </c>
      <c r="Q62" s="23" t="n">
        <v>-6</v>
      </c>
      <c r="R62" s="23" t="n">
        <v>-3</v>
      </c>
      <c r="S62" s="50" t="n">
        <v>2</v>
      </c>
      <c r="T62" s="23" t="n">
        <v>0</v>
      </c>
      <c r="U62" s="53" t="n">
        <v>-5</v>
      </c>
      <c r="V62" s="54" t="n">
        <v>1</v>
      </c>
      <c r="W62" s="27" t="n">
        <v>-3</v>
      </c>
      <c r="X62" s="27" t="n">
        <v>0</v>
      </c>
      <c r="Y62" s="27" t="n">
        <v>-2</v>
      </c>
      <c r="Z62" s="27" t="n">
        <v>-1</v>
      </c>
      <c r="AA62" s="27" t="n">
        <v>-4</v>
      </c>
      <c r="AB62" s="27" t="n">
        <v>-3</v>
      </c>
      <c r="AC62" s="27" t="n">
        <v>-3</v>
      </c>
      <c r="AD62" s="27" t="n">
        <v>-1</v>
      </c>
      <c r="AE62" s="27" t="n">
        <v>-1</v>
      </c>
      <c r="AF62" s="27" t="n">
        <v>-1</v>
      </c>
      <c r="AG62" s="27" t="n">
        <v>-1</v>
      </c>
      <c r="AH62" s="27" t="n">
        <v>-1</v>
      </c>
      <c r="AI62" s="27" t="n">
        <v>-1</v>
      </c>
      <c r="AJ62" s="27" t="n">
        <v>0</v>
      </c>
      <c r="AK62" s="27" t="n">
        <v>-12</v>
      </c>
      <c r="AL62" s="27" t="n">
        <v>-3</v>
      </c>
      <c r="AM62" s="27" t="n">
        <v>-4</v>
      </c>
      <c r="AN62" s="27" t="n">
        <v>-1</v>
      </c>
      <c r="AO62" s="27" t="n">
        <v>0</v>
      </c>
      <c r="AP62" s="27" t="n">
        <v>-2</v>
      </c>
      <c r="AQ62" s="27" t="n">
        <v>0</v>
      </c>
      <c r="AR62" s="27" t="n">
        <v>-2</v>
      </c>
      <c r="AS62" s="27" t="s">
        <v>173</v>
      </c>
      <c r="AT62" s="27"/>
      <c r="AU62" s="32" t="s">
        <v>119</v>
      </c>
      <c r="AW62" s="30"/>
    </row>
    <row r="63" customFormat="false" ht="12.75" hidden="false" customHeight="true" outlineLevel="0" collapsed="false">
      <c r="A63" s="16" t="n">
        <v>33</v>
      </c>
      <c r="B63" s="68" t="s">
        <v>120</v>
      </c>
      <c r="C63" s="23" t="s">
        <v>95</v>
      </c>
      <c r="D63" s="18" t="s">
        <v>121</v>
      </c>
      <c r="E63" s="24" t="n">
        <v>0.9702</v>
      </c>
      <c r="F63" s="24"/>
      <c r="G63" s="24"/>
      <c r="H63" s="24"/>
      <c r="I63" s="49" t="s">
        <v>90</v>
      </c>
      <c r="J63" s="27" t="n">
        <v>-11</v>
      </c>
      <c r="K63" s="27" t="n">
        <v>-6</v>
      </c>
      <c r="L63" s="27" t="n">
        <v>-9</v>
      </c>
      <c r="M63" s="27" t="n">
        <v>-6</v>
      </c>
      <c r="N63" s="27" t="n">
        <v>-3</v>
      </c>
      <c r="O63" s="27" t="n">
        <v>-4</v>
      </c>
      <c r="P63" s="79" t="n">
        <v>1</v>
      </c>
      <c r="Q63" s="23" t="n">
        <v>-6</v>
      </c>
      <c r="R63" s="23" t="n">
        <v>-4</v>
      </c>
      <c r="S63" s="23" t="n">
        <v>0</v>
      </c>
      <c r="T63" s="50" t="n">
        <v>0</v>
      </c>
      <c r="U63" s="53" t="n">
        <v>-13</v>
      </c>
      <c r="V63" s="27" t="n">
        <v>-1</v>
      </c>
      <c r="W63" s="27" t="n">
        <v>-4</v>
      </c>
      <c r="X63" s="27" t="n">
        <v>-4</v>
      </c>
      <c r="Y63" s="27" t="n">
        <v>-2</v>
      </c>
      <c r="Z63" s="27" t="n">
        <v>-3</v>
      </c>
      <c r="AA63" s="81" t="s">
        <v>174</v>
      </c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37" t="s">
        <v>122</v>
      </c>
      <c r="AW63" s="30"/>
    </row>
    <row r="64" customFormat="false" ht="12.75" hidden="false" customHeight="true" outlineLevel="0" collapsed="false">
      <c r="A64" s="16" t="n">
        <v>34</v>
      </c>
      <c r="B64" s="68" t="s">
        <v>124</v>
      </c>
      <c r="C64" s="23" t="s">
        <v>95</v>
      </c>
      <c r="D64" s="18" t="s">
        <v>125</v>
      </c>
      <c r="E64" s="24" t="n">
        <v>1.4823</v>
      </c>
      <c r="F64" s="24"/>
      <c r="G64" s="24"/>
      <c r="H64" s="24"/>
      <c r="I64" s="49" t="s">
        <v>90</v>
      </c>
      <c r="J64" s="27" t="n">
        <v>-6</v>
      </c>
      <c r="K64" s="27" t="n">
        <v>-3</v>
      </c>
      <c r="L64" s="27" t="n">
        <v>-6</v>
      </c>
      <c r="M64" s="27" t="n">
        <v>-2</v>
      </c>
      <c r="N64" s="27" t="n">
        <v>-2</v>
      </c>
      <c r="O64" s="27" t="n">
        <v>-4</v>
      </c>
      <c r="P64" s="79" t="n">
        <v>2</v>
      </c>
      <c r="Q64" s="23" t="n">
        <v>-6</v>
      </c>
      <c r="R64" s="23" t="n">
        <v>-3</v>
      </c>
      <c r="S64" s="50" t="n">
        <v>2</v>
      </c>
      <c r="T64" s="50" t="n">
        <v>1</v>
      </c>
      <c r="U64" s="53" t="n">
        <v>-4</v>
      </c>
      <c r="V64" s="54" t="n">
        <v>1</v>
      </c>
      <c r="W64" s="27" t="n">
        <v>0</v>
      </c>
      <c r="X64" s="27" t="n">
        <v>-1</v>
      </c>
      <c r="Y64" s="54" t="n">
        <v>0</v>
      </c>
      <c r="Z64" s="27" t="n">
        <v>-3</v>
      </c>
      <c r="AA64" s="27" t="n">
        <v>-2</v>
      </c>
      <c r="AB64" s="27" t="n">
        <v>-3</v>
      </c>
      <c r="AC64" s="27" t="n">
        <v>-1</v>
      </c>
      <c r="AD64" s="27" t="n">
        <v>-1</v>
      </c>
      <c r="AE64" s="27" t="n">
        <v>-1</v>
      </c>
      <c r="AF64" s="27" t="n">
        <v>-1</v>
      </c>
      <c r="AG64" s="27" t="n">
        <v>0</v>
      </c>
      <c r="AH64" s="27" t="n">
        <v>-1</v>
      </c>
      <c r="AI64" s="27" t="n">
        <v>-1</v>
      </c>
      <c r="AJ64" s="27" t="n">
        <v>0</v>
      </c>
      <c r="AK64" s="27" t="n">
        <v>-9</v>
      </c>
      <c r="AL64" s="27" t="n">
        <v>-2</v>
      </c>
      <c r="AM64" s="27" t="n">
        <v>-3</v>
      </c>
      <c r="AN64" s="27" t="n">
        <v>-1</v>
      </c>
      <c r="AO64" s="27" t="n">
        <v>0</v>
      </c>
      <c r="AP64" s="27" t="n">
        <v>-3</v>
      </c>
      <c r="AQ64" s="27" t="n">
        <v>1</v>
      </c>
      <c r="AR64" s="27" t="n">
        <v>-2</v>
      </c>
      <c r="AS64" s="27" t="s">
        <v>173</v>
      </c>
      <c r="AT64" s="27"/>
      <c r="AU64" s="32" t="s">
        <v>119</v>
      </c>
      <c r="AW64" s="30"/>
    </row>
    <row r="65" customFormat="false" ht="12.75" hidden="false" customHeight="true" outlineLevel="0" collapsed="false">
      <c r="A65" s="16" t="n">
        <v>35</v>
      </c>
      <c r="B65" s="68" t="s">
        <v>127</v>
      </c>
      <c r="C65" s="23" t="s">
        <v>95</v>
      </c>
      <c r="D65" s="18" t="s">
        <v>128</v>
      </c>
      <c r="E65" s="24" t="n">
        <v>1.2797</v>
      </c>
      <c r="F65" s="24"/>
      <c r="G65" s="24"/>
      <c r="H65" s="24"/>
      <c r="I65" s="49" t="s">
        <v>90</v>
      </c>
      <c r="J65" s="27" t="n">
        <v>-19</v>
      </c>
      <c r="K65" s="27" t="n">
        <v>-16</v>
      </c>
      <c r="L65" s="27" t="n">
        <v>-23</v>
      </c>
      <c r="M65" s="27" t="n">
        <v>-7</v>
      </c>
      <c r="N65" s="27" t="n">
        <v>-3</v>
      </c>
      <c r="O65" s="27" t="n">
        <v>-5</v>
      </c>
      <c r="P65" s="46" t="n">
        <v>-12</v>
      </c>
      <c r="Q65" s="50" t="n">
        <v>2</v>
      </c>
      <c r="R65" s="23" t="n">
        <v>-7</v>
      </c>
      <c r="S65" s="23" t="n">
        <v>-5</v>
      </c>
      <c r="T65" s="23" t="n">
        <v>-5</v>
      </c>
      <c r="U65" s="53" t="n">
        <v>-1</v>
      </c>
      <c r="V65" s="27" t="n">
        <v>-4</v>
      </c>
      <c r="W65" s="27" t="n">
        <v>-5</v>
      </c>
      <c r="X65" s="27" t="n">
        <v>0</v>
      </c>
      <c r="Y65" s="54" t="n">
        <v>2</v>
      </c>
      <c r="Z65" s="27" t="n">
        <v>-8</v>
      </c>
      <c r="AA65" s="27" t="n">
        <v>0</v>
      </c>
      <c r="AB65" s="27" t="n">
        <v>-4</v>
      </c>
      <c r="AC65" s="27" t="n">
        <v>-4</v>
      </c>
      <c r="AD65" s="27" t="n">
        <v>-1</v>
      </c>
      <c r="AE65" s="27" t="n">
        <v>-2</v>
      </c>
      <c r="AF65" s="27" t="n">
        <v>-8</v>
      </c>
      <c r="AG65" s="27" t="n">
        <v>-1</v>
      </c>
      <c r="AH65" s="27" t="n">
        <v>-3</v>
      </c>
      <c r="AI65" s="27" t="n">
        <v>-2</v>
      </c>
      <c r="AJ65" s="27" t="n">
        <v>-3</v>
      </c>
      <c r="AK65" s="27" t="n">
        <v>-9</v>
      </c>
      <c r="AL65" s="27" t="n">
        <v>-1</v>
      </c>
      <c r="AM65" s="27" t="n">
        <v>-4</v>
      </c>
      <c r="AN65" s="27" t="n">
        <v>-1</v>
      </c>
      <c r="AO65" s="27" t="n">
        <v>-1</v>
      </c>
      <c r="AP65" s="27" t="n">
        <v>-3</v>
      </c>
      <c r="AQ65" s="27" t="n">
        <v>-1</v>
      </c>
      <c r="AR65" s="27" t="n">
        <v>-2</v>
      </c>
      <c r="AS65" s="27" t="s">
        <v>173</v>
      </c>
      <c r="AT65" s="27"/>
      <c r="AU65" s="32" t="s">
        <v>119</v>
      </c>
      <c r="AW65" s="30"/>
    </row>
    <row r="66" customFormat="false" ht="12.75" hidden="false" customHeight="true" outlineLevel="0" collapsed="false">
      <c r="A66" s="16" t="n">
        <v>36</v>
      </c>
      <c r="B66" s="68" t="s">
        <v>129</v>
      </c>
      <c r="C66" s="23" t="s">
        <v>95</v>
      </c>
      <c r="D66" s="34" t="s">
        <v>130</v>
      </c>
      <c r="E66" s="24" t="n">
        <v>1.0327</v>
      </c>
      <c r="F66" s="24"/>
      <c r="G66" s="24"/>
      <c r="H66" s="24"/>
      <c r="I66" s="24"/>
      <c r="J66" s="32"/>
      <c r="K66" s="32"/>
      <c r="L66" s="32"/>
      <c r="M66" s="32"/>
      <c r="N66" s="32"/>
      <c r="O66" s="32"/>
      <c r="P66" s="83"/>
      <c r="Q66" s="50"/>
      <c r="R66" s="23"/>
      <c r="S66" s="23"/>
      <c r="T66" s="23"/>
      <c r="U66" s="53"/>
      <c r="V66" s="27"/>
      <c r="W66" s="27"/>
      <c r="X66" s="27"/>
      <c r="Y66" s="54"/>
      <c r="Z66" s="27"/>
      <c r="AA66" s="27"/>
      <c r="AB66" s="49" t="s">
        <v>90</v>
      </c>
      <c r="AC66" s="27" t="n">
        <v>-2</v>
      </c>
      <c r="AD66" s="27" t="n">
        <v>-1</v>
      </c>
      <c r="AE66" s="54" t="n">
        <v>0</v>
      </c>
      <c r="AF66" s="27" t="n">
        <v>-4</v>
      </c>
      <c r="AG66" s="27" t="n">
        <v>0</v>
      </c>
      <c r="AH66" s="27" t="n">
        <v>-2</v>
      </c>
      <c r="AI66" s="81" t="s">
        <v>174</v>
      </c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32" t="s">
        <v>131</v>
      </c>
      <c r="AW66" s="30"/>
    </row>
    <row r="67" customFormat="false" ht="12.75" hidden="false" customHeight="true" outlineLevel="0" collapsed="false">
      <c r="A67" s="16" t="n">
        <v>37</v>
      </c>
      <c r="B67" s="68" t="s">
        <v>132</v>
      </c>
      <c r="C67" s="23" t="s">
        <v>95</v>
      </c>
      <c r="D67" s="34" t="s">
        <v>130</v>
      </c>
      <c r="E67" s="24" t="s">
        <v>133</v>
      </c>
      <c r="F67" s="24"/>
      <c r="G67" s="24"/>
      <c r="H67" s="24"/>
      <c r="I67" s="24"/>
      <c r="J67" s="32"/>
      <c r="K67" s="32"/>
      <c r="L67" s="32"/>
      <c r="M67" s="32"/>
      <c r="N67" s="32"/>
      <c r="O67" s="32"/>
      <c r="P67" s="83"/>
      <c r="Q67" s="50"/>
      <c r="R67" s="23"/>
      <c r="S67" s="23"/>
      <c r="T67" s="23"/>
      <c r="U67" s="53"/>
      <c r="V67" s="27"/>
      <c r="W67" s="27"/>
      <c r="X67" s="27"/>
      <c r="Y67" s="54"/>
      <c r="Z67" s="27"/>
      <c r="AA67" s="27"/>
      <c r="AB67" s="27"/>
      <c r="AC67" s="27"/>
      <c r="AD67" s="27"/>
      <c r="AE67" s="54"/>
      <c r="AF67" s="27"/>
      <c r="AG67" s="27"/>
      <c r="AH67" s="49" t="s">
        <v>90</v>
      </c>
      <c r="AI67" s="27" t="n">
        <v>-5</v>
      </c>
      <c r="AJ67" s="27" t="n">
        <v>-2</v>
      </c>
      <c r="AK67" s="27" t="n">
        <v>-9</v>
      </c>
      <c r="AL67" s="27" t="n">
        <v>0</v>
      </c>
      <c r="AM67" s="27" t="n">
        <v>-4</v>
      </c>
      <c r="AN67" s="27" t="n">
        <v>-2</v>
      </c>
      <c r="AO67" s="27" t="n">
        <v>0</v>
      </c>
      <c r="AP67" s="27" t="n">
        <v>-3</v>
      </c>
      <c r="AQ67" s="27" t="n">
        <v>-1</v>
      </c>
      <c r="AR67" s="27" t="n">
        <v>-2</v>
      </c>
      <c r="AS67" s="27" t="n">
        <v>-1193</v>
      </c>
      <c r="AT67" s="27"/>
      <c r="AU67" s="32" t="s">
        <v>134</v>
      </c>
      <c r="AW67" s="30"/>
    </row>
    <row r="68" customFormat="false" ht="12.75" hidden="false" customHeight="true" outlineLevel="0" collapsed="false">
      <c r="A68" s="16" t="n">
        <v>38</v>
      </c>
      <c r="B68" s="68" t="s">
        <v>135</v>
      </c>
      <c r="C68" s="23" t="s">
        <v>95</v>
      </c>
      <c r="D68" s="18" t="s">
        <v>136</v>
      </c>
      <c r="E68" s="24" t="n">
        <v>1.8942</v>
      </c>
      <c r="F68" s="24"/>
      <c r="G68" s="24"/>
      <c r="H68" s="24"/>
      <c r="I68" s="49" t="s">
        <v>90</v>
      </c>
      <c r="J68" s="27" t="n">
        <v>-5</v>
      </c>
      <c r="K68" s="27" t="n">
        <v>-9</v>
      </c>
      <c r="L68" s="27" t="n">
        <v>-27</v>
      </c>
      <c r="M68" s="27" t="n">
        <v>-6</v>
      </c>
      <c r="N68" s="27" t="n">
        <v>-23</v>
      </c>
      <c r="O68" s="27" t="n">
        <v>-14</v>
      </c>
      <c r="P68" s="46" t="n">
        <v>-8</v>
      </c>
      <c r="Q68" s="50" t="n">
        <v>2</v>
      </c>
      <c r="R68" s="23" t="n">
        <v>-2</v>
      </c>
      <c r="S68" s="23" t="n">
        <v>-2</v>
      </c>
      <c r="T68" s="23" t="n">
        <v>-3</v>
      </c>
      <c r="U68" s="56" t="n">
        <v>2</v>
      </c>
      <c r="V68" s="27" t="n">
        <v>-3</v>
      </c>
      <c r="W68" s="27" t="n">
        <v>-3</v>
      </c>
      <c r="X68" s="54" t="n">
        <v>2</v>
      </c>
      <c r="Y68" s="54" t="n">
        <v>3</v>
      </c>
      <c r="Z68" s="27" t="n">
        <v>-9</v>
      </c>
      <c r="AA68" s="54" t="n">
        <v>2</v>
      </c>
      <c r="AB68" s="81" t="s">
        <v>174</v>
      </c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32"/>
      <c r="AW68" s="30"/>
      <c r="AX68" s="59"/>
    </row>
    <row r="69" customFormat="false" ht="12.75" hidden="false" customHeight="true" outlineLevel="0" collapsed="false">
      <c r="A69" s="16" t="n">
        <v>39</v>
      </c>
      <c r="B69" s="68" t="s">
        <v>138</v>
      </c>
      <c r="C69" s="23" t="s">
        <v>95</v>
      </c>
      <c r="D69" s="18" t="s">
        <v>139</v>
      </c>
      <c r="E69" s="24" t="n">
        <v>0.7904</v>
      </c>
      <c r="F69" s="24"/>
      <c r="G69" s="24"/>
      <c r="H69" s="24"/>
      <c r="I69" s="49" t="s">
        <v>90</v>
      </c>
      <c r="J69" s="27" t="n">
        <v>-4</v>
      </c>
      <c r="K69" s="27" t="n">
        <v>-5</v>
      </c>
      <c r="L69" s="27" t="n">
        <v>-9</v>
      </c>
      <c r="M69" s="27" t="n">
        <v>-3</v>
      </c>
      <c r="N69" s="27" t="n">
        <v>-1</v>
      </c>
      <c r="O69" s="27" t="n">
        <v>0</v>
      </c>
      <c r="P69" s="46" t="n">
        <v>-7</v>
      </c>
      <c r="Q69" s="50" t="n">
        <v>3</v>
      </c>
      <c r="R69" s="23" t="n">
        <v>-4</v>
      </c>
      <c r="S69" s="50" t="n">
        <v>1</v>
      </c>
      <c r="T69" s="23" t="n">
        <v>-1</v>
      </c>
      <c r="U69" s="53" t="n">
        <v>0</v>
      </c>
      <c r="V69" s="27" t="n">
        <v>-1</v>
      </c>
      <c r="W69" s="27" t="n">
        <v>-1</v>
      </c>
      <c r="X69" s="54" t="n">
        <v>1</v>
      </c>
      <c r="Y69" s="54" t="n">
        <v>1</v>
      </c>
      <c r="Z69" s="27" t="n">
        <v>-4</v>
      </c>
      <c r="AA69" s="54" t="n">
        <v>0</v>
      </c>
      <c r="AB69" s="58" t="n">
        <v>-2</v>
      </c>
      <c r="AC69" s="58" t="n">
        <v>-1</v>
      </c>
      <c r="AD69" s="58" t="n">
        <v>0</v>
      </c>
      <c r="AE69" s="58" t="n">
        <v>0</v>
      </c>
      <c r="AF69" s="58" t="n">
        <v>-2</v>
      </c>
      <c r="AG69" s="58" t="n">
        <v>-1</v>
      </c>
      <c r="AH69" s="58" t="n">
        <v>-2</v>
      </c>
      <c r="AI69" s="54" t="n">
        <v>0</v>
      </c>
      <c r="AJ69" s="58" t="n">
        <v>-2</v>
      </c>
      <c r="AK69" s="58" t="n">
        <v>-7</v>
      </c>
      <c r="AL69" s="58" t="n">
        <v>-2</v>
      </c>
      <c r="AM69" s="58" t="n">
        <v>-2</v>
      </c>
      <c r="AN69" s="58" t="n">
        <v>-1</v>
      </c>
      <c r="AO69" s="58" t="n">
        <v>-1</v>
      </c>
      <c r="AP69" s="58" t="n">
        <v>-3</v>
      </c>
      <c r="AQ69" s="58" t="n">
        <v>0</v>
      </c>
      <c r="AR69" s="58" t="n">
        <v>-2</v>
      </c>
      <c r="AS69" s="58" t="n">
        <v>-757</v>
      </c>
      <c r="AT69" s="58"/>
      <c r="AU69" s="32"/>
      <c r="AW69" s="30"/>
      <c r="AX69" s="59"/>
    </row>
    <row r="70" customFormat="false" ht="12.75" hidden="false" customHeight="true" outlineLevel="0" collapsed="false">
      <c r="A70" s="16" t="n">
        <v>40</v>
      </c>
      <c r="B70" s="68" t="s">
        <v>141</v>
      </c>
      <c r="C70" s="23" t="s">
        <v>95</v>
      </c>
      <c r="D70" s="34" t="s">
        <v>142</v>
      </c>
      <c r="E70" s="24" t="s">
        <v>143</v>
      </c>
      <c r="F70" s="24"/>
      <c r="G70" s="24"/>
      <c r="H70" s="24"/>
      <c r="I70" s="24"/>
      <c r="J70" s="32"/>
      <c r="K70" s="32"/>
      <c r="L70" s="32"/>
      <c r="M70" s="32"/>
      <c r="N70" s="32"/>
      <c r="O70" s="32"/>
      <c r="P70" s="83"/>
      <c r="Q70" s="50"/>
      <c r="R70" s="23"/>
      <c r="S70" s="50"/>
      <c r="T70" s="23"/>
      <c r="U70" s="53"/>
      <c r="V70" s="27"/>
      <c r="W70" s="27"/>
      <c r="X70" s="54"/>
      <c r="Y70" s="54"/>
      <c r="Z70" s="27"/>
      <c r="AA70" s="54"/>
      <c r="AB70" s="58"/>
      <c r="AC70" s="58"/>
      <c r="AD70" s="58"/>
      <c r="AE70" s="81" t="s">
        <v>90</v>
      </c>
      <c r="AF70" s="58" t="n">
        <v>-1</v>
      </c>
      <c r="AG70" s="58" t="n">
        <v>-1</v>
      </c>
      <c r="AH70" s="58" t="n">
        <v>-2</v>
      </c>
      <c r="AI70" s="54" t="n">
        <v>0</v>
      </c>
      <c r="AJ70" s="58" t="n">
        <v>-2</v>
      </c>
      <c r="AK70" s="58" t="n">
        <v>-5</v>
      </c>
      <c r="AL70" s="58" t="n">
        <v>-2</v>
      </c>
      <c r="AM70" s="58" t="n">
        <v>-2</v>
      </c>
      <c r="AN70" s="58" t="n">
        <v>0</v>
      </c>
      <c r="AO70" s="58" t="n">
        <v>0</v>
      </c>
      <c r="AP70" s="58" t="n">
        <v>-2</v>
      </c>
      <c r="AQ70" s="58" t="n">
        <v>0</v>
      </c>
      <c r="AR70" s="58" t="n">
        <v>-1</v>
      </c>
      <c r="AS70" s="58" t="n">
        <v>-440</v>
      </c>
      <c r="AT70" s="58"/>
      <c r="AU70" s="32"/>
      <c r="AW70" s="30"/>
      <c r="AX70" s="59"/>
    </row>
    <row r="71" customFormat="false" ht="12.75" hidden="false" customHeight="true" outlineLevel="0" collapsed="false">
      <c r="A71" s="16" t="n">
        <v>41</v>
      </c>
      <c r="B71" s="68" t="s">
        <v>144</v>
      </c>
      <c r="C71" s="23" t="s">
        <v>95</v>
      </c>
      <c r="D71" s="18" t="s">
        <v>139</v>
      </c>
      <c r="E71" s="24" t="n">
        <v>0.7467</v>
      </c>
      <c r="F71" s="24"/>
      <c r="G71" s="24"/>
      <c r="H71" s="24"/>
      <c r="I71" s="49" t="s">
        <v>90</v>
      </c>
      <c r="J71" s="27" t="n">
        <v>-17</v>
      </c>
      <c r="K71" s="27" t="n">
        <v>-13</v>
      </c>
      <c r="L71" s="27" t="n">
        <v>-17</v>
      </c>
      <c r="M71" s="27" t="n">
        <v>-13</v>
      </c>
      <c r="N71" s="27" t="n">
        <v>-11</v>
      </c>
      <c r="O71" s="27" t="n">
        <v>-3</v>
      </c>
      <c r="P71" s="83" t="n">
        <v>-17</v>
      </c>
      <c r="Q71" s="23" t="n">
        <v>-7</v>
      </c>
      <c r="R71" s="23" t="n">
        <v>-14</v>
      </c>
      <c r="S71" s="23" t="n">
        <v>-8</v>
      </c>
      <c r="T71" s="23" t="n">
        <v>-9</v>
      </c>
      <c r="U71" s="53" t="n">
        <v>-5</v>
      </c>
      <c r="V71" s="27" t="n">
        <v>-7</v>
      </c>
      <c r="W71" s="27" t="n">
        <v>-4</v>
      </c>
      <c r="X71" s="27" t="n">
        <v>-5</v>
      </c>
      <c r="Y71" s="27" t="n">
        <v>-3</v>
      </c>
      <c r="Z71" s="27" t="n">
        <v>-8</v>
      </c>
      <c r="AA71" s="27" t="n">
        <v>-5</v>
      </c>
      <c r="AB71" s="27" t="n">
        <v>-7</v>
      </c>
      <c r="AC71" s="27" t="n">
        <v>-4</v>
      </c>
      <c r="AD71" s="27" t="n">
        <v>-6</v>
      </c>
      <c r="AE71" s="27" t="n">
        <v>-4</v>
      </c>
      <c r="AF71" s="27" t="n">
        <v>-6</v>
      </c>
      <c r="AG71" s="27" t="n">
        <v>-6</v>
      </c>
      <c r="AH71" s="27" t="n">
        <v>-6</v>
      </c>
      <c r="AI71" s="27" t="n">
        <v>-4</v>
      </c>
      <c r="AJ71" s="27" t="n">
        <v>-5</v>
      </c>
      <c r="AK71" s="27" t="n">
        <v>-14</v>
      </c>
      <c r="AL71" s="27" t="n">
        <v>-5</v>
      </c>
      <c r="AM71" s="27" t="n">
        <v>-5</v>
      </c>
      <c r="AN71" s="27" t="n">
        <v>-4</v>
      </c>
      <c r="AO71" s="27" t="n">
        <v>-11</v>
      </c>
      <c r="AP71" s="27" t="n">
        <v>-11</v>
      </c>
      <c r="AQ71" s="27" t="n">
        <v>-6</v>
      </c>
      <c r="AR71" s="27" t="n">
        <v>-6</v>
      </c>
      <c r="AS71" s="27" t="n">
        <v>-732</v>
      </c>
      <c r="AT71" s="27"/>
      <c r="AU71" s="32"/>
      <c r="AW71" s="30"/>
      <c r="AX71" s="59"/>
    </row>
    <row r="72" customFormat="false" ht="12.75" hidden="false" customHeight="true" outlineLevel="0" collapsed="false">
      <c r="A72" s="16" t="n">
        <v>42</v>
      </c>
      <c r="B72" s="68" t="s">
        <v>145</v>
      </c>
      <c r="C72" s="23" t="s">
        <v>95</v>
      </c>
      <c r="D72" s="18" t="s">
        <v>146</v>
      </c>
      <c r="E72" s="24" t="n">
        <v>4.6079</v>
      </c>
      <c r="F72" s="24"/>
      <c r="G72" s="24"/>
      <c r="H72" s="24"/>
      <c r="I72" s="49" t="s">
        <v>90</v>
      </c>
      <c r="J72" s="27" t="n">
        <v>-7</v>
      </c>
      <c r="K72" s="27" t="n">
        <v>-3</v>
      </c>
      <c r="L72" s="27" t="n">
        <v>-2</v>
      </c>
      <c r="M72" s="27" t="n">
        <v>0</v>
      </c>
      <c r="N72" s="27" t="n">
        <v>-3</v>
      </c>
      <c r="O72" s="50" t="n">
        <v>2</v>
      </c>
      <c r="P72" s="46" t="n">
        <v>-5</v>
      </c>
      <c r="Q72" s="50" t="n">
        <v>3</v>
      </c>
      <c r="R72" s="23" t="n">
        <v>-3</v>
      </c>
      <c r="S72" s="23" t="n">
        <v>-1</v>
      </c>
      <c r="T72" s="23" t="n">
        <v>-2</v>
      </c>
      <c r="U72" s="56" t="n">
        <v>3</v>
      </c>
      <c r="V72" s="27" t="n">
        <v>-1</v>
      </c>
      <c r="W72" s="27" t="n">
        <v>-1</v>
      </c>
      <c r="X72" s="27" t="n">
        <v>-1</v>
      </c>
      <c r="Y72" s="54" t="n">
        <v>2</v>
      </c>
      <c r="Z72" s="27" t="n">
        <v>-4</v>
      </c>
      <c r="AA72" s="27" t="n">
        <v>-1</v>
      </c>
      <c r="AB72" s="27" t="n">
        <v>-3</v>
      </c>
      <c r="AC72" s="27" t="n">
        <v>0</v>
      </c>
      <c r="AD72" s="27" t="n">
        <v>-1</v>
      </c>
      <c r="AE72" s="27" t="n">
        <v>0</v>
      </c>
      <c r="AF72" s="27" t="n">
        <v>-2</v>
      </c>
      <c r="AG72" s="27" t="n">
        <v>-1</v>
      </c>
      <c r="AH72" s="27" t="n">
        <v>-2</v>
      </c>
      <c r="AI72" s="54" t="n">
        <v>0</v>
      </c>
      <c r="AJ72" s="27" t="n">
        <v>-1</v>
      </c>
      <c r="AK72" s="27" t="n">
        <v>-2</v>
      </c>
      <c r="AL72" s="27" t="n">
        <v>0</v>
      </c>
      <c r="AM72" s="27" t="n">
        <v>-1</v>
      </c>
      <c r="AN72" s="27" t="n">
        <v>1</v>
      </c>
      <c r="AO72" s="27" t="n">
        <v>-2</v>
      </c>
      <c r="AP72" s="27" t="n">
        <v>-1</v>
      </c>
      <c r="AQ72" s="27" t="n">
        <v>0</v>
      </c>
      <c r="AR72" s="27" t="n">
        <v>-1</v>
      </c>
      <c r="AS72" s="27" t="n">
        <v>-92</v>
      </c>
      <c r="AT72" s="27"/>
      <c r="AU72" s="32"/>
      <c r="AW72" s="30"/>
      <c r="AX72" s="59"/>
    </row>
    <row r="73" customFormat="false" ht="12.75" hidden="false" customHeight="true" outlineLevel="0" collapsed="false">
      <c r="A73" s="16" t="n">
        <v>43</v>
      </c>
      <c r="B73" s="68" t="s">
        <v>148</v>
      </c>
      <c r="C73" s="23" t="s">
        <v>95</v>
      </c>
      <c r="D73" s="18" t="s">
        <v>149</v>
      </c>
      <c r="E73" s="24" t="n">
        <v>2.5828</v>
      </c>
      <c r="F73" s="24"/>
      <c r="G73" s="24"/>
      <c r="H73" s="24"/>
      <c r="I73" s="49" t="s">
        <v>90</v>
      </c>
      <c r="J73" s="27" t="n">
        <v>-5</v>
      </c>
      <c r="K73" s="27" t="n">
        <v>-6</v>
      </c>
      <c r="L73" s="27" t="n">
        <v>-1</v>
      </c>
      <c r="M73" s="27" t="n">
        <v>-5</v>
      </c>
      <c r="N73" s="27" t="n">
        <v>0</v>
      </c>
      <c r="O73" s="27" t="n">
        <v>-3</v>
      </c>
      <c r="P73" s="46" t="n">
        <v>-6</v>
      </c>
      <c r="Q73" s="50" t="n">
        <v>1</v>
      </c>
      <c r="R73" s="23" t="n">
        <v>-1</v>
      </c>
      <c r="S73" s="23" t="n">
        <v>-1</v>
      </c>
      <c r="T73" s="23" t="n">
        <v>-3</v>
      </c>
      <c r="U73" s="56" t="n">
        <v>1</v>
      </c>
      <c r="V73" s="27" t="n">
        <v>-3</v>
      </c>
      <c r="W73" s="27" t="n">
        <v>-2</v>
      </c>
      <c r="X73" s="27" t="n">
        <v>-2</v>
      </c>
      <c r="Y73" s="54" t="n">
        <v>0</v>
      </c>
      <c r="Z73" s="27" t="n">
        <v>-5</v>
      </c>
      <c r="AA73" s="54" t="n">
        <v>0</v>
      </c>
      <c r="AB73" s="58" t="n">
        <v>-3</v>
      </c>
      <c r="AC73" s="58" t="n">
        <v>-4</v>
      </c>
      <c r="AD73" s="58" t="n">
        <v>0</v>
      </c>
      <c r="AE73" s="58" t="n">
        <v>-2</v>
      </c>
      <c r="AF73" s="58" t="n">
        <v>-3</v>
      </c>
      <c r="AG73" s="58" t="n">
        <v>-2</v>
      </c>
      <c r="AH73" s="58" t="n">
        <v>-2</v>
      </c>
      <c r="AI73" s="27" t="n">
        <v>-1</v>
      </c>
      <c r="AJ73" s="58" t="n">
        <v>-3</v>
      </c>
      <c r="AK73" s="58" t="n">
        <v>-6</v>
      </c>
      <c r="AL73" s="58" t="n">
        <v>-2</v>
      </c>
      <c r="AM73" s="58" t="n">
        <v>-5</v>
      </c>
      <c r="AN73" s="58" t="n">
        <v>1</v>
      </c>
      <c r="AO73" s="58" t="n">
        <v>-3</v>
      </c>
      <c r="AP73" s="58" t="n">
        <v>-3</v>
      </c>
      <c r="AQ73" s="58" t="n">
        <v>-2</v>
      </c>
      <c r="AR73" s="58" t="n">
        <v>-2</v>
      </c>
      <c r="AS73" s="58" t="n">
        <v>-461</v>
      </c>
      <c r="AT73" s="58"/>
      <c r="AU73" s="32"/>
      <c r="AW73" s="30"/>
      <c r="AX73" s="59"/>
    </row>
    <row r="74" customFormat="false" ht="12.75" hidden="false" customHeight="true" outlineLevel="0" collapsed="false">
      <c r="A74" s="16" t="n">
        <v>44</v>
      </c>
      <c r="B74" s="68" t="s">
        <v>151</v>
      </c>
      <c r="C74" s="23" t="s">
        <v>95</v>
      </c>
      <c r="D74" s="18" t="s">
        <v>152</v>
      </c>
      <c r="E74" s="71" t="s">
        <v>153</v>
      </c>
      <c r="F74" s="24"/>
      <c r="G74" s="24"/>
      <c r="H74" s="24"/>
      <c r="I74" s="24"/>
      <c r="J74" s="28"/>
      <c r="K74" s="49" t="s">
        <v>90</v>
      </c>
      <c r="L74" s="27" t="n">
        <v>-30</v>
      </c>
      <c r="M74" s="27" t="n">
        <v>-5</v>
      </c>
      <c r="N74" s="27" t="n">
        <v>-5</v>
      </c>
      <c r="O74" s="27" t="n">
        <v>-3</v>
      </c>
      <c r="P74" s="79" t="n">
        <v>0</v>
      </c>
      <c r="Q74" s="23" t="n">
        <v>-5</v>
      </c>
      <c r="R74" s="23" t="n">
        <v>-5</v>
      </c>
      <c r="S74" s="23" t="n">
        <v>-2</v>
      </c>
      <c r="T74" s="23" t="n">
        <v>-2</v>
      </c>
      <c r="U74" s="53" t="n">
        <v>-3</v>
      </c>
      <c r="V74" s="27" t="n">
        <v>-2</v>
      </c>
      <c r="W74" s="27" t="n">
        <v>-4</v>
      </c>
      <c r="X74" s="27" t="n">
        <v>-2</v>
      </c>
      <c r="Y74" s="27" t="n">
        <v>-3</v>
      </c>
      <c r="Z74" s="27" t="n">
        <v>-2</v>
      </c>
      <c r="AA74" s="27" t="n">
        <v>-2</v>
      </c>
      <c r="AB74" s="27" t="n">
        <v>-2</v>
      </c>
      <c r="AC74" s="27" t="n">
        <v>-2</v>
      </c>
      <c r="AD74" s="27" t="n">
        <v>-3</v>
      </c>
      <c r="AE74" s="27" t="n">
        <v>-2</v>
      </c>
      <c r="AF74" s="27" t="n">
        <v>-2</v>
      </c>
      <c r="AG74" s="27" t="n">
        <v>-7</v>
      </c>
      <c r="AH74" s="27" t="n">
        <v>-5</v>
      </c>
      <c r="AI74" s="27" t="n">
        <v>-3</v>
      </c>
      <c r="AJ74" s="27" t="n">
        <v>-4</v>
      </c>
      <c r="AK74" s="27" t="n">
        <v>-26</v>
      </c>
      <c r="AL74" s="27" t="n">
        <v>-4</v>
      </c>
      <c r="AM74" s="27" t="n">
        <v>-7</v>
      </c>
      <c r="AN74" s="27" t="n">
        <v>-3</v>
      </c>
      <c r="AO74" s="27" t="n">
        <v>-3</v>
      </c>
      <c r="AP74" s="27" t="n">
        <v>-4</v>
      </c>
      <c r="AQ74" s="27" t="n">
        <v>-2</v>
      </c>
      <c r="AR74" s="27" t="n">
        <v>-2</v>
      </c>
      <c r="AS74" s="27" t="n">
        <v>-928</v>
      </c>
      <c r="AT74" s="27"/>
      <c r="AU74" s="37" t="s">
        <v>154</v>
      </c>
      <c r="AW74" s="30"/>
      <c r="AX74" s="59"/>
    </row>
    <row r="75" customFormat="false" ht="12.75" hidden="false" customHeight="true" outlineLevel="0" collapsed="false">
      <c r="A75" s="16" t="n">
        <v>45</v>
      </c>
      <c r="B75" s="68" t="s">
        <v>156</v>
      </c>
      <c r="C75" s="23" t="s">
        <v>95</v>
      </c>
      <c r="D75" s="18" t="s">
        <v>157</v>
      </c>
      <c r="E75" s="71" t="s">
        <v>158</v>
      </c>
      <c r="F75" s="24"/>
      <c r="G75" s="24"/>
      <c r="H75" s="24"/>
      <c r="I75" s="24"/>
      <c r="J75" s="28"/>
      <c r="K75" s="49" t="s">
        <v>90</v>
      </c>
      <c r="L75" s="27" t="n">
        <v>-29</v>
      </c>
      <c r="M75" s="27" t="n">
        <v>-11</v>
      </c>
      <c r="N75" s="27" t="n">
        <v>-9</v>
      </c>
      <c r="O75" s="27" t="n">
        <v>-4</v>
      </c>
      <c r="P75" s="46" t="n">
        <v>-3</v>
      </c>
      <c r="Q75" s="23" t="n">
        <v>-2</v>
      </c>
      <c r="R75" s="23" t="n">
        <v>-7</v>
      </c>
      <c r="S75" s="23" t="n">
        <v>0</v>
      </c>
      <c r="T75" s="23" t="n">
        <v>-3</v>
      </c>
      <c r="U75" s="53" t="n">
        <v>-2</v>
      </c>
      <c r="V75" s="27" t="n">
        <v>-1</v>
      </c>
      <c r="W75" s="27" t="n">
        <v>-2</v>
      </c>
      <c r="X75" s="27" t="n">
        <v>-1</v>
      </c>
      <c r="Y75" s="27" t="n">
        <v>-15</v>
      </c>
      <c r="Z75" s="27" t="n">
        <v>-16</v>
      </c>
      <c r="AA75" s="27" t="n">
        <v>-3</v>
      </c>
      <c r="AB75" s="27" t="n">
        <v>-2</v>
      </c>
      <c r="AC75" s="27" t="n">
        <v>-1</v>
      </c>
      <c r="AD75" s="27" t="n">
        <v>-2</v>
      </c>
      <c r="AE75" s="27" t="n">
        <v>-1</v>
      </c>
      <c r="AF75" s="27" t="n">
        <v>-2</v>
      </c>
      <c r="AG75" s="27" t="n">
        <v>-2</v>
      </c>
      <c r="AH75" s="27" t="n">
        <v>-1</v>
      </c>
      <c r="AI75" s="27" t="n">
        <v>0</v>
      </c>
      <c r="AJ75" s="27" t="n">
        <v>-3</v>
      </c>
      <c r="AK75" s="27" t="n">
        <v>-30</v>
      </c>
      <c r="AL75" s="27" t="n">
        <v>-2</v>
      </c>
      <c r="AM75" s="27" t="n">
        <v>-5</v>
      </c>
      <c r="AN75" s="27" t="n">
        <v>-2</v>
      </c>
      <c r="AO75" s="27" t="n">
        <v>0</v>
      </c>
      <c r="AP75" s="27" t="n">
        <v>-2</v>
      </c>
      <c r="AQ75" s="27" t="n">
        <v>-1</v>
      </c>
      <c r="AR75" s="27" t="n">
        <v>-1</v>
      </c>
      <c r="AS75" s="27" t="s">
        <v>173</v>
      </c>
      <c r="AT75" s="27"/>
      <c r="AU75" s="29" t="s">
        <v>159</v>
      </c>
      <c r="AW75" s="30"/>
      <c r="AX75" s="59"/>
    </row>
    <row r="76" customFormat="false" ht="12.75" hidden="false" customHeight="true" outlineLevel="0" collapsed="false">
      <c r="A76" s="16" t="n">
        <v>46</v>
      </c>
      <c r="B76" s="68" t="s">
        <v>161</v>
      </c>
      <c r="C76" s="23" t="s">
        <v>95</v>
      </c>
      <c r="D76" s="18" t="s">
        <v>162</v>
      </c>
      <c r="E76" s="71" t="s">
        <v>163</v>
      </c>
      <c r="F76" s="24"/>
      <c r="G76" s="24"/>
      <c r="H76" s="24"/>
      <c r="I76" s="24"/>
      <c r="J76" s="28"/>
      <c r="K76" s="49" t="s">
        <v>90</v>
      </c>
      <c r="L76" s="27" t="n">
        <v>-10</v>
      </c>
      <c r="M76" s="27" t="n">
        <v>-1</v>
      </c>
      <c r="N76" s="25"/>
      <c r="O76" s="25"/>
      <c r="P76" s="84" t="s">
        <v>93</v>
      </c>
      <c r="Q76" s="32"/>
      <c r="R76" s="32"/>
      <c r="S76" s="50" t="n">
        <v>1</v>
      </c>
      <c r="T76" s="50" t="n">
        <v>0</v>
      </c>
      <c r="U76" s="64"/>
      <c r="V76" s="54" t="n">
        <v>1</v>
      </c>
      <c r="W76" s="27" t="n">
        <v>-1</v>
      </c>
      <c r="X76" s="54" t="n">
        <v>0</v>
      </c>
      <c r="Y76" s="54" t="n">
        <v>2</v>
      </c>
      <c r="Z76" s="27" t="n">
        <v>-4</v>
      </c>
      <c r="AA76" s="27" t="n">
        <v>-2</v>
      </c>
      <c r="AB76" s="49" t="s">
        <v>174</v>
      </c>
      <c r="AC76" s="27"/>
      <c r="AD76" s="27" t="n">
        <v>-3</v>
      </c>
      <c r="AE76" s="27" t="n">
        <v>-1</v>
      </c>
      <c r="AF76" s="27" t="n">
        <v>-3</v>
      </c>
      <c r="AG76" s="27" t="n">
        <v>-2</v>
      </c>
      <c r="AH76" s="27" t="n">
        <v>-2</v>
      </c>
      <c r="AI76" s="54" t="n">
        <v>0</v>
      </c>
      <c r="AJ76" s="27" t="n">
        <v>-2</v>
      </c>
      <c r="AK76" s="27" t="n">
        <v>-8</v>
      </c>
      <c r="AL76" s="27" t="n">
        <v>-2</v>
      </c>
      <c r="AM76" s="27" t="n">
        <v>-4</v>
      </c>
      <c r="AN76" s="27" t="n">
        <v>-1</v>
      </c>
      <c r="AO76" s="27" t="n">
        <v>0</v>
      </c>
      <c r="AP76" s="27" t="n">
        <v>-1</v>
      </c>
      <c r="AQ76" s="27" t="n">
        <v>-1</v>
      </c>
      <c r="AR76" s="27" t="n">
        <v>-2</v>
      </c>
      <c r="AS76" s="27" t="n">
        <v>-632</v>
      </c>
      <c r="AT76" s="27"/>
      <c r="AU76" s="37" t="s">
        <v>164</v>
      </c>
      <c r="AW76" s="30"/>
      <c r="AX76" s="59"/>
    </row>
    <row r="77" customFormat="false" ht="12.75" hidden="false" customHeight="true" outlineLevel="0" collapsed="false">
      <c r="A77" s="16" t="n">
        <v>47</v>
      </c>
      <c r="B77" s="68" t="s">
        <v>166</v>
      </c>
      <c r="C77" s="23" t="s">
        <v>95</v>
      </c>
      <c r="D77" s="18" t="s">
        <v>167</v>
      </c>
      <c r="E77" s="24" t="s">
        <v>168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85"/>
      <c r="Q77" s="32"/>
      <c r="R77" s="32"/>
      <c r="S77" s="50"/>
      <c r="T77" s="50"/>
      <c r="U77" s="53"/>
      <c r="V77" s="27"/>
      <c r="W77" s="27"/>
      <c r="X77" s="27"/>
      <c r="Y77" s="27"/>
      <c r="Z77" s="27"/>
      <c r="AA77" s="27"/>
      <c r="AB77" s="27"/>
      <c r="AC77" s="49" t="s">
        <v>90</v>
      </c>
      <c r="AD77" s="27" t="n">
        <v>-1</v>
      </c>
      <c r="AE77" s="27" t="n">
        <v>-2</v>
      </c>
      <c r="AF77" s="27" t="n">
        <v>-4</v>
      </c>
      <c r="AG77" s="27" t="n">
        <v>-4</v>
      </c>
      <c r="AH77" s="27" t="n">
        <v>-2</v>
      </c>
      <c r="AI77" s="27" t="n">
        <v>-2</v>
      </c>
      <c r="AJ77" s="27" t="n">
        <v>-3</v>
      </c>
      <c r="AK77" s="27" t="n">
        <v>-7</v>
      </c>
      <c r="AL77" s="54" t="n">
        <v>0</v>
      </c>
      <c r="AM77" s="27" t="n">
        <v>-5</v>
      </c>
      <c r="AN77" s="27" t="n">
        <v>-1</v>
      </c>
      <c r="AO77" s="27" t="n">
        <v>-2</v>
      </c>
      <c r="AP77" s="27" t="n">
        <v>-3</v>
      </c>
      <c r="AQ77" s="27" t="n">
        <v>-2</v>
      </c>
      <c r="AR77" s="27" t="n">
        <v>-3</v>
      </c>
      <c r="AS77" s="27" t="n">
        <v>-399</v>
      </c>
      <c r="AT77" s="27"/>
      <c r="AU77" s="37" t="s">
        <v>169</v>
      </c>
      <c r="AW77" s="30"/>
      <c r="AX77" s="59"/>
    </row>
    <row r="78" customFormat="false" ht="12.75" hidden="false" customHeight="tru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AX78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AU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7" topLeftCell="BM28" activePane="bottomLeft" state="frozen"/>
      <selection pane="topLeft" activeCell="A1" activeCellId="0" sqref="A1"/>
      <selection pane="bottomLeft" activeCell="AT36" activeCellId="0" sqref="AT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37"/>
    <col collapsed="false" customWidth="true" hidden="false" outlineLevel="0" max="3" min="3" style="1" width="6.25"/>
    <col collapsed="false" customWidth="true" hidden="false" outlineLevel="0" max="4" min="4" style="1" width="10.74"/>
    <col collapsed="false" customWidth="true" hidden="false" outlineLevel="0" max="5" min="5" style="2" width="9.25"/>
    <col collapsed="false" customWidth="true" hidden="false" outlineLevel="0" max="20" min="6" style="2" width="3.87"/>
    <col collapsed="false" customWidth="true" hidden="false" outlineLevel="0" max="43" min="21" style="1" width="3.87"/>
    <col collapsed="false" customWidth="true" hidden="false" outlineLevel="0" max="44" min="44" style="1" width="17.99"/>
    <col collapsed="false" customWidth="true" hidden="false" outlineLevel="0" max="45" min="45" style="1" width="14.12"/>
    <col collapsed="false" customWidth="true" hidden="false" outlineLevel="0" max="73" min="46" style="1" width="5.36"/>
    <col collapsed="false" customWidth="false" hidden="false" outlineLevel="0" max="257" min="74" style="1" width="8.99"/>
  </cols>
  <sheetData>
    <row r="26" s="21" customFormat="true" ht="17.25" hidden="false" customHeight="true" outlineLevel="0" collapsed="false">
      <c r="A26" s="3"/>
      <c r="B26" s="4" t="s">
        <v>175</v>
      </c>
      <c r="C26" s="5"/>
      <c r="D26" s="6"/>
      <c r="E26" s="7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78"/>
    </row>
    <row r="27" customFormat="false" ht="18" hidden="false" customHeight="true" outlineLevel="0" collapsed="false">
      <c r="A27" s="16"/>
      <c r="B27" s="42" t="s">
        <v>87</v>
      </c>
      <c r="C27" s="37"/>
      <c r="D27" s="18" t="s">
        <v>7</v>
      </c>
      <c r="E27" s="43" t="s">
        <v>88</v>
      </c>
      <c r="F27" s="20" t="n">
        <v>26604</v>
      </c>
      <c r="G27" s="20" t="n">
        <v>26969</v>
      </c>
      <c r="H27" s="20" t="n">
        <v>27334</v>
      </c>
      <c r="I27" s="20" t="n">
        <v>27699</v>
      </c>
      <c r="J27" s="20" t="n">
        <v>28065</v>
      </c>
      <c r="K27" s="20" t="n">
        <v>28430</v>
      </c>
      <c r="L27" s="20" t="n">
        <v>28795</v>
      </c>
      <c r="M27" s="20" t="n">
        <v>29160</v>
      </c>
      <c r="N27" s="20" t="n">
        <v>29526</v>
      </c>
      <c r="O27" s="20" t="n">
        <v>29891</v>
      </c>
      <c r="P27" s="20" t="n">
        <v>30256</v>
      </c>
      <c r="Q27" s="20" t="n">
        <v>30621</v>
      </c>
      <c r="R27" s="20" t="n">
        <v>30987</v>
      </c>
      <c r="S27" s="20" t="n">
        <v>31352</v>
      </c>
      <c r="T27" s="20" t="n">
        <v>31717</v>
      </c>
      <c r="U27" s="20" t="n">
        <v>32082</v>
      </c>
      <c r="V27" s="20" t="n">
        <v>32448</v>
      </c>
      <c r="W27" s="20" t="n">
        <v>32813</v>
      </c>
      <c r="X27" s="20" t="n">
        <v>33178</v>
      </c>
      <c r="Y27" s="20" t="n">
        <v>33543</v>
      </c>
      <c r="Z27" s="20" t="n">
        <v>33909</v>
      </c>
      <c r="AA27" s="20" t="n">
        <v>34274</v>
      </c>
      <c r="AB27" s="20" t="n">
        <v>34639</v>
      </c>
      <c r="AC27" s="20" t="n">
        <v>35004</v>
      </c>
      <c r="AD27" s="20" t="n">
        <v>35370</v>
      </c>
      <c r="AE27" s="20" t="n">
        <v>35735</v>
      </c>
      <c r="AF27" s="20" t="n">
        <v>36100</v>
      </c>
      <c r="AG27" s="20" t="n">
        <v>36465</v>
      </c>
      <c r="AH27" s="20" t="n">
        <v>36831</v>
      </c>
      <c r="AI27" s="20" t="n">
        <v>37196</v>
      </c>
      <c r="AJ27" s="20" t="n">
        <v>37561</v>
      </c>
      <c r="AK27" s="20" t="n">
        <v>37926</v>
      </c>
      <c r="AL27" s="20" t="n">
        <v>38292</v>
      </c>
      <c r="AM27" s="20" t="n">
        <v>38657</v>
      </c>
      <c r="AN27" s="20" t="n">
        <v>39022</v>
      </c>
      <c r="AO27" s="20" t="n">
        <v>39387</v>
      </c>
      <c r="AP27" s="20" t="n">
        <v>39753</v>
      </c>
      <c r="AQ27" s="20" t="n">
        <v>40118</v>
      </c>
      <c r="AR27" s="67"/>
    </row>
    <row r="28" customFormat="false" ht="12.75" hidden="false" customHeight="true" outlineLevel="0" collapsed="false">
      <c r="A28" s="16" t="n">
        <v>48</v>
      </c>
      <c r="B28" s="17" t="s">
        <v>176</v>
      </c>
      <c r="C28" s="18" t="s">
        <v>177</v>
      </c>
      <c r="D28" s="18" t="s">
        <v>178</v>
      </c>
      <c r="E28" s="24" t="n">
        <v>1.2848</v>
      </c>
      <c r="F28" s="25"/>
      <c r="G28" s="25"/>
      <c r="H28" s="25"/>
      <c r="I28" s="25"/>
      <c r="J28" s="25"/>
      <c r="K28" s="25"/>
      <c r="L28" s="25"/>
      <c r="M28" s="25"/>
      <c r="N28" s="25"/>
      <c r="O28" s="26" t="n">
        <v>0</v>
      </c>
      <c r="P28" s="31" t="n">
        <f aca="false">O28+P62</f>
        <v>3</v>
      </c>
      <c r="Q28" s="31" t="n">
        <f aca="false">P28+Q62</f>
        <v>3</v>
      </c>
      <c r="R28" s="31" t="n">
        <f aca="false">Q28+R62</f>
        <v>3</v>
      </c>
      <c r="S28" s="31" t="n">
        <f aca="false">R28+S62</f>
        <v>2</v>
      </c>
      <c r="T28" s="31" t="n">
        <f aca="false">S28+T62</f>
        <v>4</v>
      </c>
      <c r="U28" s="31" t="n">
        <f aca="false">T28+U62</f>
        <v>3</v>
      </c>
      <c r="V28" s="31" t="n">
        <f aca="false">U28+V62</f>
        <v>5</v>
      </c>
      <c r="W28" s="31" t="n">
        <f aca="false">V28+W62</f>
        <v>5</v>
      </c>
      <c r="X28" s="31" t="n">
        <f aca="false">W28+X62</f>
        <v>7</v>
      </c>
      <c r="Y28" s="31" t="n">
        <f aca="false">X28+Y62</f>
        <v>4</v>
      </c>
      <c r="Z28" s="31" t="n">
        <f aca="false">Y28+Z62</f>
        <v>2</v>
      </c>
      <c r="AA28" s="31" t="n">
        <f aca="false">Z28+AA62</f>
        <v>6</v>
      </c>
      <c r="AB28" s="31" t="n">
        <f aca="false">AA28+AB62</f>
        <v>5</v>
      </c>
      <c r="AC28" s="31" t="n">
        <f aca="false">AB28+AC62</f>
        <v>3</v>
      </c>
      <c r="AD28" s="31" t="n">
        <f aca="false">AC28+AD62</f>
        <v>4</v>
      </c>
      <c r="AE28" s="31" t="n">
        <f aca="false">AD28+AE62</f>
        <v>6</v>
      </c>
      <c r="AF28" s="31" t="n">
        <f aca="false">AE28+AF62</f>
        <v>8</v>
      </c>
      <c r="AG28" s="31" t="n">
        <f aca="false">AF28+AG62</f>
        <v>5</v>
      </c>
      <c r="AH28" s="31" t="n">
        <f aca="false">AG28+AH62</f>
        <v>5</v>
      </c>
      <c r="AI28" s="31" t="n">
        <f aca="false">AH28+AI62</f>
        <v>4</v>
      </c>
      <c r="AJ28" s="26" t="n">
        <v>0</v>
      </c>
      <c r="AK28" s="31" t="n">
        <f aca="false">AJ28+AK62</f>
        <v>2</v>
      </c>
      <c r="AL28" s="86"/>
      <c r="AM28" s="86"/>
      <c r="AN28" s="86"/>
      <c r="AO28" s="86"/>
      <c r="AP28" s="86"/>
      <c r="AQ28" s="86"/>
      <c r="AR28" s="87" t="s">
        <v>179</v>
      </c>
      <c r="AT28" s="88"/>
    </row>
    <row r="29" customFormat="false" ht="12.75" hidden="false" customHeight="true" outlineLevel="0" collapsed="false">
      <c r="A29" s="16" t="n">
        <v>49</v>
      </c>
      <c r="B29" s="22" t="n">
        <v>5628</v>
      </c>
      <c r="C29" s="18" t="s">
        <v>177</v>
      </c>
      <c r="D29" s="18" t="s">
        <v>180</v>
      </c>
      <c r="E29" s="24" t="n">
        <v>1.3702</v>
      </c>
      <c r="F29" s="25"/>
      <c r="G29" s="25"/>
      <c r="H29" s="25"/>
      <c r="I29" s="25"/>
      <c r="J29" s="25"/>
      <c r="K29" s="25"/>
      <c r="L29" s="25"/>
      <c r="M29" s="25"/>
      <c r="N29" s="25"/>
      <c r="O29" s="26" t="n">
        <v>0</v>
      </c>
      <c r="P29" s="31" t="n">
        <f aca="false">O29+P63</f>
        <v>0</v>
      </c>
      <c r="Q29" s="31" t="n">
        <f aca="false">P29+Q63</f>
        <v>-2</v>
      </c>
      <c r="R29" s="31" t="n">
        <f aca="false">Q29+R63</f>
        <v>-3</v>
      </c>
      <c r="S29" s="31" t="n">
        <f aca="false">R29+S63</f>
        <v>-2</v>
      </c>
      <c r="T29" s="25"/>
      <c r="U29" s="31" t="n">
        <f aca="false">S29+U63</f>
        <v>-5</v>
      </c>
      <c r="V29" s="31" t="n">
        <f aca="false">U29+V63</f>
        <v>-5</v>
      </c>
      <c r="W29" s="31" t="n">
        <f aca="false">V29+W63</f>
        <v>-6</v>
      </c>
      <c r="X29" s="31" t="n">
        <f aca="false">W29+X63</f>
        <v>-5</v>
      </c>
      <c r="Y29" s="31" t="n">
        <f aca="false">X29+Y63</f>
        <v>-10</v>
      </c>
      <c r="Z29" s="31" t="n">
        <f aca="false">Y29+Z63</f>
        <v>-10</v>
      </c>
      <c r="AA29" s="31" t="n">
        <f aca="false">Z29+AA63</f>
        <v>-8</v>
      </c>
      <c r="AB29" s="31" t="n">
        <f aca="false">AA29+AB63</f>
        <v>-9</v>
      </c>
      <c r="AC29" s="31" t="n">
        <f aca="false">AB29+AC63</f>
        <v>-12</v>
      </c>
      <c r="AD29" s="31" t="n">
        <f aca="false">AC29+AD63</f>
        <v>-13</v>
      </c>
      <c r="AE29" s="31" t="n">
        <f aca="false">AD29+AE63</f>
        <v>-11</v>
      </c>
      <c r="AF29" s="31" t="n">
        <f aca="false">AE29+AF63</f>
        <v>-10</v>
      </c>
      <c r="AG29" s="31" t="n">
        <f aca="false">AF29+AG63</f>
        <v>-12</v>
      </c>
      <c r="AH29" s="31" t="n">
        <f aca="false">AG29+AH63</f>
        <v>-12</v>
      </c>
      <c r="AI29" s="31" t="n">
        <f aca="false">AH29+AI63</f>
        <v>-13</v>
      </c>
      <c r="AJ29" s="26" t="n">
        <v>0</v>
      </c>
      <c r="AK29" s="31" t="n">
        <f aca="false">AJ29+AK63</f>
        <v>0</v>
      </c>
      <c r="AL29" s="86"/>
      <c r="AM29" s="86"/>
      <c r="AN29" s="86"/>
      <c r="AO29" s="86"/>
      <c r="AP29" s="86"/>
      <c r="AQ29" s="86"/>
      <c r="AR29" s="28" t="s">
        <v>179</v>
      </c>
    </row>
    <row r="30" customFormat="false" ht="12.75" hidden="false" customHeight="true" outlineLevel="0" collapsed="false">
      <c r="A30" s="16" t="n">
        <v>50</v>
      </c>
      <c r="B30" s="22" t="n">
        <v>5629</v>
      </c>
      <c r="C30" s="18" t="s">
        <v>177</v>
      </c>
      <c r="D30" s="18" t="s">
        <v>181</v>
      </c>
      <c r="E30" s="24" t="n">
        <v>1.8983</v>
      </c>
      <c r="F30" s="25"/>
      <c r="G30" s="25"/>
      <c r="H30" s="25"/>
      <c r="I30" s="25"/>
      <c r="J30" s="25"/>
      <c r="K30" s="25"/>
      <c r="L30" s="25"/>
      <c r="M30" s="25"/>
      <c r="N30" s="25"/>
      <c r="O30" s="26" t="n">
        <v>0</v>
      </c>
      <c r="P30" s="31" t="n">
        <f aca="false">O30+P64</f>
        <v>0</v>
      </c>
      <c r="Q30" s="31" t="n">
        <f aca="false">P30+Q64</f>
        <v>1</v>
      </c>
      <c r="R30" s="31" t="n">
        <f aca="false">Q30+R64</f>
        <v>0</v>
      </c>
      <c r="S30" s="31" t="n">
        <f aca="false">R30+S64</f>
        <v>1</v>
      </c>
      <c r="T30" s="31" t="n">
        <f aca="false">S30+T64</f>
        <v>2</v>
      </c>
      <c r="U30" s="31" t="n">
        <f aca="false">T30+U64</f>
        <v>2</v>
      </c>
      <c r="V30" s="31" t="n">
        <f aca="false">U30+V64</f>
        <v>3</v>
      </c>
      <c r="W30" s="31" t="n">
        <f aca="false">V30+W64</f>
        <v>3</v>
      </c>
      <c r="X30" s="31" t="n">
        <f aca="false">W30+X64</f>
        <v>3</v>
      </c>
      <c r="Y30" s="31" t="n">
        <f aca="false">X30+Y64</f>
        <v>6</v>
      </c>
      <c r="Z30" s="31" t="n">
        <f aca="false">Y30+Z64</f>
        <v>4</v>
      </c>
      <c r="AA30" s="31" t="n">
        <f aca="false">Z30+AA64</f>
        <v>5</v>
      </c>
      <c r="AB30" s="31" t="n">
        <f aca="false">AA30+AB64</f>
        <v>5</v>
      </c>
      <c r="AC30" s="31" t="n">
        <f aca="false">AB30+AC64</f>
        <v>3</v>
      </c>
      <c r="AD30" s="31" t="n">
        <f aca="false">AC30+AD64</f>
        <v>5</v>
      </c>
      <c r="AE30" s="31" t="n">
        <f aca="false">AD30+AE64</f>
        <v>3</v>
      </c>
      <c r="AF30" s="31" t="n">
        <f aca="false">AE30+AF64</f>
        <v>6</v>
      </c>
      <c r="AG30" s="31" t="n">
        <f aca="false">AF30+AG64</f>
        <v>3</v>
      </c>
      <c r="AH30" s="31" t="n">
        <f aca="false">AG30+AH64</f>
        <v>3</v>
      </c>
      <c r="AI30" s="31" t="n">
        <f aca="false">AH30+AI64</f>
        <v>5</v>
      </c>
      <c r="AJ30" s="31" t="n">
        <f aca="false">AI30+AJ64</f>
        <v>5</v>
      </c>
      <c r="AK30" s="31" t="n">
        <f aca="false">AJ30+AK64</f>
        <v>1</v>
      </c>
      <c r="AL30" s="86"/>
      <c r="AM30" s="86"/>
      <c r="AN30" s="86"/>
      <c r="AO30" s="86"/>
      <c r="AP30" s="86"/>
      <c r="AQ30" s="86"/>
      <c r="AR30" s="28"/>
    </row>
    <row r="31" customFormat="false" ht="12.75" hidden="false" customHeight="true" outlineLevel="0" collapsed="false">
      <c r="A31" s="16" t="n">
        <v>51</v>
      </c>
      <c r="B31" s="22" t="n">
        <v>5630</v>
      </c>
      <c r="C31" s="18" t="s">
        <v>177</v>
      </c>
      <c r="D31" s="18" t="s">
        <v>182</v>
      </c>
      <c r="E31" s="24" t="s">
        <v>183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6" t="n">
        <v>0</v>
      </c>
      <c r="U31" s="31" t="n">
        <f aca="false">T31+U65</f>
        <v>0</v>
      </c>
      <c r="V31" s="31" t="n">
        <f aca="false">U31+V65</f>
        <v>0</v>
      </c>
      <c r="W31" s="31" t="n">
        <f aca="false">V31+W65</f>
        <v>-1</v>
      </c>
      <c r="X31" s="31" t="n">
        <f aca="false">W31+X65</f>
        <v>-8</v>
      </c>
      <c r="Y31" s="31" t="n">
        <f aca="false">X31+Y65</f>
        <v>-4</v>
      </c>
      <c r="Z31" s="31" t="n">
        <f aca="false">Y31+Z65</f>
        <v>-10</v>
      </c>
      <c r="AA31" s="31" t="n">
        <f aca="false">Z31+AA65</f>
        <v>-11</v>
      </c>
      <c r="AB31" s="31" t="n">
        <f aca="false">AA31+AB65</f>
        <v>-15</v>
      </c>
      <c r="AC31" s="31" t="n">
        <f aca="false">AB31+AC65</f>
        <v>-16</v>
      </c>
      <c r="AD31" s="31" t="n">
        <f aca="false">AC31+AD65</f>
        <v>-16</v>
      </c>
      <c r="AE31" s="31" t="n">
        <f aca="false">AD31+AE65</f>
        <v>-19</v>
      </c>
      <c r="AF31" s="31" t="n">
        <f aca="false">AE31+AF65</f>
        <v>-17</v>
      </c>
      <c r="AG31" s="31" t="n">
        <f aca="false">AF31+AG65</f>
        <v>-24</v>
      </c>
      <c r="AH31" s="31" t="n">
        <f aca="false">AG31+AH65</f>
        <v>-21</v>
      </c>
      <c r="AI31" s="31" t="n">
        <f aca="false">AH31+AI65</f>
        <v>-21</v>
      </c>
      <c r="AJ31" s="31" t="n">
        <f aca="false">AI31+AJ65</f>
        <v>-22</v>
      </c>
      <c r="AK31" s="31" t="n">
        <f aca="false">AJ31+AK65</f>
        <v>-25</v>
      </c>
      <c r="AL31" s="86"/>
      <c r="AM31" s="86"/>
      <c r="AN31" s="86"/>
      <c r="AO31" s="86"/>
      <c r="AP31" s="86"/>
      <c r="AQ31" s="86"/>
      <c r="AR31" s="28" t="s">
        <v>184</v>
      </c>
    </row>
    <row r="32" customFormat="false" ht="12.75" hidden="false" customHeight="true" outlineLevel="0" collapsed="false">
      <c r="A32" s="16" t="n">
        <v>52</v>
      </c>
      <c r="B32" s="22" t="n">
        <v>5671</v>
      </c>
      <c r="C32" s="18" t="s">
        <v>177</v>
      </c>
      <c r="D32" s="18" t="s">
        <v>185</v>
      </c>
      <c r="E32" s="24" t="n">
        <v>2.4695</v>
      </c>
      <c r="F32" s="25"/>
      <c r="G32" s="25"/>
      <c r="H32" s="25"/>
      <c r="I32" s="25"/>
      <c r="J32" s="25"/>
      <c r="K32" s="25"/>
      <c r="L32" s="25"/>
      <c r="M32" s="25"/>
      <c r="N32" s="25"/>
      <c r="O32" s="26" t="n">
        <v>0</v>
      </c>
      <c r="P32" s="31" t="n">
        <f aca="false">O32+P66</f>
        <v>3</v>
      </c>
      <c r="Q32" s="31" t="n">
        <f aca="false">P32+Q66</f>
        <v>9</v>
      </c>
      <c r="R32" s="31" t="n">
        <f aca="false">Q32+R66</f>
        <v>2</v>
      </c>
      <c r="S32" s="31" t="n">
        <f aca="false">R32+S66</f>
        <v>-4</v>
      </c>
      <c r="T32" s="31" t="n">
        <f aca="false">S32+T66</f>
        <v>-8</v>
      </c>
      <c r="U32" s="31" t="n">
        <f aca="false">T32+U66</f>
        <v>-3</v>
      </c>
      <c r="V32" s="31" t="n">
        <f aca="false">U32+V66</f>
        <v>-2</v>
      </c>
      <c r="W32" s="31" t="n">
        <f aca="false">V32+W66</f>
        <v>-1</v>
      </c>
      <c r="X32" s="31" t="n">
        <f aca="false">W32+X66</f>
        <v>2</v>
      </c>
      <c r="Y32" s="31" t="n">
        <f aca="false">X32+Y66</f>
        <v>-5</v>
      </c>
      <c r="Z32" s="31" t="n">
        <f aca="false">Y32+Z66</f>
        <v>-16</v>
      </c>
      <c r="AA32" s="31" t="n">
        <f aca="false">Z32+AA66</f>
        <v>-15</v>
      </c>
      <c r="AB32" s="31" t="n">
        <f aca="false">AA32+AB66</f>
        <v>-15</v>
      </c>
      <c r="AC32" s="31" t="n">
        <f aca="false">AB32+AC66</f>
        <v>-13</v>
      </c>
      <c r="AD32" s="31" t="n">
        <f aca="false">AC32+AD66</f>
        <v>-13</v>
      </c>
      <c r="AE32" s="31" t="n">
        <f aca="false">AD32+AE66</f>
        <v>-14</v>
      </c>
      <c r="AF32" s="31" t="n">
        <f aca="false">AE32+AF66</f>
        <v>-18</v>
      </c>
      <c r="AG32" s="31" t="n">
        <f aca="false">AF32+AG66</f>
        <v>-22</v>
      </c>
      <c r="AH32" s="31" t="n">
        <f aca="false">AG32+AH66</f>
        <v>-20</v>
      </c>
      <c r="AI32" s="31" t="n">
        <f aca="false">AH32+AI66</f>
        <v>-23</v>
      </c>
      <c r="AJ32" s="31" t="n">
        <f aca="false">AI32+AJ66</f>
        <v>-29</v>
      </c>
      <c r="AK32" s="31" t="n">
        <f aca="false">AJ32+AK66</f>
        <v>-38</v>
      </c>
      <c r="AL32" s="86"/>
      <c r="AM32" s="86"/>
      <c r="AN32" s="86"/>
      <c r="AO32" s="86"/>
      <c r="AP32" s="86"/>
      <c r="AQ32" s="86"/>
      <c r="AR32" s="28"/>
    </row>
    <row r="33" customFormat="false" ht="12.75" hidden="false" customHeight="true" outlineLevel="0" collapsed="false">
      <c r="A33" s="16" t="n">
        <v>53</v>
      </c>
      <c r="B33" s="89" t="s">
        <v>186</v>
      </c>
      <c r="C33" s="18" t="s">
        <v>177</v>
      </c>
      <c r="D33" s="18" t="s">
        <v>187</v>
      </c>
      <c r="E33" s="24" t="n">
        <v>1.5515</v>
      </c>
      <c r="F33" s="25"/>
      <c r="G33" s="25"/>
      <c r="H33" s="25"/>
      <c r="I33" s="25"/>
      <c r="J33" s="25"/>
      <c r="K33" s="25"/>
      <c r="L33" s="25"/>
      <c r="M33" s="25"/>
      <c r="N33" s="25"/>
      <c r="O33" s="26" t="n">
        <v>0</v>
      </c>
      <c r="P33" s="31" t="n">
        <f aca="false">O33+P67</f>
        <v>3</v>
      </c>
      <c r="Q33" s="31" t="n">
        <f aca="false">P33+Q67</f>
        <v>2</v>
      </c>
      <c r="R33" s="31" t="n">
        <f aca="false">Q33+R67</f>
        <v>1</v>
      </c>
      <c r="S33" s="31" t="n">
        <f aca="false">R33+S67</f>
        <v>1</v>
      </c>
      <c r="T33" s="31" t="n">
        <f aca="false">S33+T67</f>
        <v>2</v>
      </c>
      <c r="U33" s="31" t="n">
        <f aca="false">T33+U67</f>
        <v>2</v>
      </c>
      <c r="V33" s="31" t="n">
        <f aca="false">U33+V67</f>
        <v>3</v>
      </c>
      <c r="W33" s="31" t="n">
        <f aca="false">V33+W67</f>
        <v>2</v>
      </c>
      <c r="X33" s="31" t="n">
        <f aca="false">W33+X67</f>
        <v>4</v>
      </c>
      <c r="Y33" s="31" t="n">
        <f aca="false">X33+Y67</f>
        <v>-1</v>
      </c>
      <c r="Z33" s="31" t="n">
        <f aca="false">Y33+Z67</f>
        <v>0</v>
      </c>
      <c r="AA33" s="31" t="n">
        <f aca="false">Z33+AA67</f>
        <v>3</v>
      </c>
      <c r="AB33" s="31" t="n">
        <f aca="false">AA33+AB67</f>
        <v>3</v>
      </c>
      <c r="AC33" s="31" t="n">
        <f aca="false">AB33+AC67</f>
        <v>1</v>
      </c>
      <c r="AD33" s="31" t="n">
        <f aca="false">AC33+AD67</f>
        <v>-1</v>
      </c>
      <c r="AE33" s="31" t="n">
        <f aca="false">AD33+AE67</f>
        <v>1</v>
      </c>
      <c r="AF33" s="31" t="n">
        <f aca="false">AE33+AF67</f>
        <v>3</v>
      </c>
      <c r="AG33" s="31" t="n">
        <f aca="false">AF33+AG67</f>
        <v>1</v>
      </c>
      <c r="AH33" s="31" t="n">
        <f aca="false">AG33+AH67</f>
        <v>1</v>
      </c>
      <c r="AI33" s="31" t="n">
        <f aca="false">AH33+AI67</f>
        <v>0</v>
      </c>
      <c r="AJ33" s="31" t="n">
        <f aca="false">AI33+AJ67</f>
        <v>-3</v>
      </c>
      <c r="AK33" s="31" t="n">
        <f aca="false">AJ33+AK67</f>
        <v>-1</v>
      </c>
      <c r="AL33" s="86"/>
      <c r="AM33" s="86"/>
      <c r="AN33" s="86"/>
      <c r="AO33" s="86"/>
      <c r="AP33" s="86"/>
      <c r="AQ33" s="86"/>
      <c r="AR33" s="28"/>
    </row>
    <row r="34" customFormat="false" ht="12.75" hidden="false" customHeight="true" outlineLevel="0" collapsed="false">
      <c r="A34" s="16" t="n">
        <v>54</v>
      </c>
      <c r="B34" s="89" t="s">
        <v>188</v>
      </c>
      <c r="C34" s="18" t="s">
        <v>177</v>
      </c>
      <c r="D34" s="18" t="s">
        <v>189</v>
      </c>
      <c r="E34" s="24" t="n">
        <v>0.6403</v>
      </c>
      <c r="F34" s="25"/>
      <c r="G34" s="25"/>
      <c r="H34" s="25"/>
      <c r="I34" s="25"/>
      <c r="J34" s="25"/>
      <c r="K34" s="25"/>
      <c r="L34" s="25"/>
      <c r="M34" s="25"/>
      <c r="N34" s="25"/>
      <c r="O34" s="26" t="n">
        <v>0</v>
      </c>
      <c r="P34" s="31" t="n">
        <f aca="false">O34+P68</f>
        <v>2</v>
      </c>
      <c r="Q34" s="31" t="n">
        <f aca="false">P34+Q68</f>
        <v>2</v>
      </c>
      <c r="R34" s="31" t="n">
        <f aca="false">Q34+R68</f>
        <v>0</v>
      </c>
      <c r="S34" s="31" t="n">
        <f aca="false">R34+S68</f>
        <v>-1</v>
      </c>
      <c r="T34" s="31" t="n">
        <f aca="false">S34+T68</f>
        <v>0</v>
      </c>
      <c r="U34" s="31" t="n">
        <f aca="false">T34+U68</f>
        <v>-2</v>
      </c>
      <c r="V34" s="31" t="n">
        <f aca="false">U34+V68</f>
        <v>-1</v>
      </c>
      <c r="W34" s="31" t="n">
        <f aca="false">V34+W68</f>
        <v>-1</v>
      </c>
      <c r="X34" s="31" t="n">
        <f aca="false">W34+X68</f>
        <v>0</v>
      </c>
      <c r="Y34" s="31" t="n">
        <f aca="false">X34+Y68</f>
        <v>-3</v>
      </c>
      <c r="Z34" s="31" t="n">
        <f aca="false">Y34+Z68</f>
        <v>-5</v>
      </c>
      <c r="AA34" s="31" t="n">
        <f aca="false">Z34+AA68</f>
        <v>-1</v>
      </c>
      <c r="AB34" s="31" t="n">
        <f aca="false">AA34+AB68</f>
        <v>-1</v>
      </c>
      <c r="AC34" s="31" t="n">
        <f aca="false">AB34+AC68</f>
        <v>-5</v>
      </c>
      <c r="AD34" s="31" t="n">
        <f aca="false">AC34+AD68</f>
        <v>-7</v>
      </c>
      <c r="AE34" s="31" t="n">
        <f aca="false">AD34+AE68</f>
        <v>-6</v>
      </c>
      <c r="AF34" s="31" t="n">
        <f aca="false">AE34+AF68</f>
        <v>-7</v>
      </c>
      <c r="AG34" s="31" t="n">
        <f aca="false">AF34+AG68</f>
        <v>-10</v>
      </c>
      <c r="AH34" s="31" t="n">
        <f aca="false">AG34+AH68</f>
        <v>-9</v>
      </c>
      <c r="AI34" s="31" t="n">
        <f aca="false">AH34+AI68</f>
        <v>-10</v>
      </c>
      <c r="AJ34" s="31" t="n">
        <f aca="false">AI34+AJ68</f>
        <v>-15</v>
      </c>
      <c r="AK34" s="31" t="n">
        <f aca="false">AJ34+AK68</f>
        <v>-16</v>
      </c>
      <c r="AL34" s="86"/>
      <c r="AM34" s="86"/>
      <c r="AN34" s="86"/>
      <c r="AO34" s="86"/>
      <c r="AP34" s="86"/>
      <c r="AQ34" s="86"/>
      <c r="AR34" s="28"/>
    </row>
    <row r="35" customFormat="false" ht="12.75" hidden="false" customHeight="true" outlineLevel="0" collapsed="false">
      <c r="A35" s="16" t="n">
        <v>55</v>
      </c>
      <c r="B35" s="89" t="s">
        <v>190</v>
      </c>
      <c r="C35" s="18" t="s">
        <v>177</v>
      </c>
      <c r="D35" s="18" t="s">
        <v>191</v>
      </c>
      <c r="E35" s="24" t="n">
        <v>0.5591</v>
      </c>
      <c r="F35" s="25"/>
      <c r="G35" s="25"/>
      <c r="H35" s="25"/>
      <c r="I35" s="25"/>
      <c r="J35" s="25"/>
      <c r="K35" s="25"/>
      <c r="L35" s="25"/>
      <c r="M35" s="25"/>
      <c r="N35" s="25"/>
      <c r="O35" s="26" t="n">
        <v>0</v>
      </c>
      <c r="P35" s="31" t="n">
        <f aca="false">O35+P69</f>
        <v>-1</v>
      </c>
      <c r="Q35" s="31" t="n">
        <f aca="false">P35+Q69</f>
        <v>-2</v>
      </c>
      <c r="R35" s="31" t="n">
        <f aca="false">Q35+R69</f>
        <v>-6</v>
      </c>
      <c r="S35" s="31" t="n">
        <f aca="false">R35+S69</f>
        <v>-7</v>
      </c>
      <c r="T35" s="31" t="n">
        <f aca="false">S35+T69</f>
        <v>-7</v>
      </c>
      <c r="U35" s="31" t="n">
        <f aca="false">T35+U69</f>
        <v>-10</v>
      </c>
      <c r="V35" s="31" t="n">
        <f aca="false">U35+V69</f>
        <v>-8</v>
      </c>
      <c r="W35" s="31" t="n">
        <f aca="false">V35+W69</f>
        <v>-9</v>
      </c>
      <c r="X35" s="31" t="n">
        <f aca="false">W35+X69</f>
        <v>-10</v>
      </c>
      <c r="Y35" s="31" t="n">
        <f aca="false">X35+Y69</f>
        <v>-10</v>
      </c>
      <c r="Z35" s="31" t="n">
        <f aca="false">Y35+Z69</f>
        <v>-14</v>
      </c>
      <c r="AA35" s="31" t="n">
        <f aca="false">Z35+AA69</f>
        <v>-12</v>
      </c>
      <c r="AB35" s="31" t="n">
        <f aca="false">AA35+AB69</f>
        <v>-9</v>
      </c>
      <c r="AC35" s="31" t="n">
        <f aca="false">AB35+AC69</f>
        <v>-14</v>
      </c>
      <c r="AD35" s="31" t="n">
        <f aca="false">AC35+AD69</f>
        <v>-14</v>
      </c>
      <c r="AE35" s="31" t="n">
        <f aca="false">AD35+AE69</f>
        <v>-18</v>
      </c>
      <c r="AF35" s="31" t="n">
        <f aca="false">AE35+AF69</f>
        <v>-17</v>
      </c>
      <c r="AG35" s="31" t="n">
        <f aca="false">AF35+AG69</f>
        <v>-18</v>
      </c>
      <c r="AH35" s="31" t="n">
        <f aca="false">AG35+AH69</f>
        <v>-20</v>
      </c>
      <c r="AI35" s="31" t="n">
        <f aca="false">AH35+AI69</f>
        <v>-19</v>
      </c>
      <c r="AJ35" s="31" t="n">
        <f aca="false">AI35+AJ69</f>
        <v>-25</v>
      </c>
      <c r="AK35" s="31" t="n">
        <f aca="false">AJ35+AK69</f>
        <v>-26</v>
      </c>
      <c r="AL35" s="86"/>
      <c r="AM35" s="86"/>
      <c r="AN35" s="86"/>
      <c r="AO35" s="86"/>
      <c r="AP35" s="86"/>
      <c r="AQ35" s="86"/>
      <c r="AR35" s="28"/>
    </row>
    <row r="36" customFormat="false" ht="12.75" hidden="false" customHeight="true" outlineLevel="0" collapsed="false">
      <c r="A36" s="16" t="n">
        <v>56</v>
      </c>
      <c r="B36" s="89" t="s">
        <v>192</v>
      </c>
      <c r="C36" s="18" t="s">
        <v>177</v>
      </c>
      <c r="D36" s="18" t="s">
        <v>193</v>
      </c>
      <c r="E36" s="24" t="n">
        <v>0.5031</v>
      </c>
      <c r="F36" s="25"/>
      <c r="G36" s="25"/>
      <c r="H36" s="25"/>
      <c r="I36" s="25"/>
      <c r="J36" s="25"/>
      <c r="K36" s="25"/>
      <c r="L36" s="25"/>
      <c r="M36" s="25"/>
      <c r="N36" s="25"/>
      <c r="O36" s="26" t="n">
        <v>0</v>
      </c>
      <c r="P36" s="31" t="n">
        <f aca="false">O36+P70</f>
        <v>-1</v>
      </c>
      <c r="Q36" s="31" t="n">
        <f aca="false">P36+Q70</f>
        <v>-1</v>
      </c>
      <c r="R36" s="31" t="n">
        <f aca="false">Q36+R70</f>
        <v>-4</v>
      </c>
      <c r="S36" s="31" t="n">
        <f aca="false">R36+S70</f>
        <v>-13</v>
      </c>
      <c r="T36" s="31" t="n">
        <f aca="false">S36+T70</f>
        <v>-13</v>
      </c>
      <c r="U36" s="31" t="n">
        <f aca="false">T36+U70</f>
        <v>-14</v>
      </c>
      <c r="V36" s="31" t="n">
        <f aca="false">U36+V70</f>
        <v>-14</v>
      </c>
      <c r="W36" s="31" t="n">
        <f aca="false">V36+W70</f>
        <v>-18</v>
      </c>
      <c r="X36" s="31" t="n">
        <f aca="false">W36+X70</f>
        <v>-19</v>
      </c>
      <c r="Y36" s="31" t="n">
        <f aca="false">X36+Y70</f>
        <v>-20</v>
      </c>
      <c r="Z36" s="31" t="n">
        <f aca="false">Y36+Z70</f>
        <v>-24</v>
      </c>
      <c r="AA36" s="31" t="n">
        <f aca="false">Z36+AA70</f>
        <v>-22</v>
      </c>
      <c r="AB36" s="31" t="n">
        <f aca="false">AA36+AB70</f>
        <v>-21</v>
      </c>
      <c r="AC36" s="31" t="n">
        <f aca="false">AB36+AC70</f>
        <v>-27</v>
      </c>
      <c r="AD36" s="31" t="n">
        <f aca="false">AC36+AD70</f>
        <v>-27</v>
      </c>
      <c r="AE36" s="31" t="n">
        <f aca="false">AD36+AE70</f>
        <v>-25</v>
      </c>
      <c r="AF36" s="31" t="n">
        <f aca="false">AE36+AF70</f>
        <v>-24</v>
      </c>
      <c r="AG36" s="31" t="n">
        <f aca="false">AF36+AG70</f>
        <v>-27</v>
      </c>
      <c r="AH36" s="31" t="n">
        <f aca="false">AG36+AH70</f>
        <v>-29</v>
      </c>
      <c r="AI36" s="31" t="n">
        <f aca="false">AH36+AI70</f>
        <v>-27</v>
      </c>
      <c r="AJ36" s="31" t="n">
        <f aca="false">AI36+AJ70</f>
        <v>-32</v>
      </c>
      <c r="AK36" s="31" t="n">
        <f aca="false">AJ36+AK70</f>
        <v>-33</v>
      </c>
      <c r="AL36" s="86"/>
      <c r="AM36" s="86"/>
      <c r="AN36" s="86"/>
      <c r="AO36" s="86"/>
      <c r="AP36" s="86"/>
      <c r="AQ36" s="86"/>
      <c r="AR36" s="28"/>
    </row>
    <row r="37" customFormat="false" ht="12.75" hidden="false" customHeight="true" outlineLevel="0" collapsed="false">
      <c r="A37" s="16" t="n">
        <v>57</v>
      </c>
      <c r="B37" s="89" t="s">
        <v>194</v>
      </c>
      <c r="C37" s="18" t="s">
        <v>177</v>
      </c>
      <c r="D37" s="18" t="s">
        <v>195</v>
      </c>
      <c r="E37" s="24" t="n">
        <v>1.476</v>
      </c>
      <c r="F37" s="25"/>
      <c r="G37" s="25"/>
      <c r="H37" s="25"/>
      <c r="I37" s="25"/>
      <c r="J37" s="25"/>
      <c r="K37" s="25"/>
      <c r="L37" s="25"/>
      <c r="M37" s="25"/>
      <c r="N37" s="25"/>
      <c r="O37" s="26" t="n">
        <v>0</v>
      </c>
      <c r="P37" s="31" t="n">
        <f aca="false">O37+P71</f>
        <v>-6</v>
      </c>
      <c r="Q37" s="31" t="n">
        <f aca="false">P37+Q71</f>
        <v>-9</v>
      </c>
      <c r="R37" s="31" t="n">
        <f aca="false">Q37+R71</f>
        <v>-14</v>
      </c>
      <c r="S37" s="31" t="n">
        <f aca="false">R37+S71</f>
        <v>-18</v>
      </c>
      <c r="T37" s="31" t="n">
        <f aca="false">S37+T71</f>
        <v>-23</v>
      </c>
      <c r="U37" s="31" t="n">
        <f aca="false">T37+U71</f>
        <v>-25</v>
      </c>
      <c r="V37" s="31" t="n">
        <f aca="false">U37+V71</f>
        <v>-27</v>
      </c>
      <c r="W37" s="31" t="n">
        <f aca="false">V37+W71</f>
        <v>-32</v>
      </c>
      <c r="X37" s="31" t="n">
        <f aca="false">W37+X71</f>
        <v>-32</v>
      </c>
      <c r="Y37" s="31" t="n">
        <f aca="false">X37+Y71</f>
        <v>-36</v>
      </c>
      <c r="Z37" s="31" t="n">
        <f aca="false">Y37+Z71</f>
        <v>-39</v>
      </c>
      <c r="AA37" s="31" t="n">
        <f aca="false">Z37+AA71</f>
        <v>-39</v>
      </c>
      <c r="AB37" s="31" t="n">
        <f aca="false">AA37+AB71</f>
        <v>-43</v>
      </c>
      <c r="AC37" s="31" t="n">
        <f aca="false">AB37+AC71</f>
        <v>-49</v>
      </c>
      <c r="AD37" s="31" t="n">
        <f aca="false">AC37+AD71</f>
        <v>-51</v>
      </c>
      <c r="AE37" s="31" t="n">
        <f aca="false">AD37+AE71</f>
        <v>-50</v>
      </c>
      <c r="AF37" s="31" t="n">
        <f aca="false">AE37+AF71</f>
        <v>-52</v>
      </c>
      <c r="AG37" s="31" t="n">
        <f aca="false">AF37+AG71</f>
        <v>-55</v>
      </c>
      <c r="AH37" s="31" t="n">
        <f aca="false">AG37+AH71</f>
        <v>-56</v>
      </c>
      <c r="AI37" s="31" t="n">
        <f aca="false">AH37+AI71</f>
        <v>-57</v>
      </c>
      <c r="AJ37" s="31" t="n">
        <f aca="false">AI37+AJ71</f>
        <v>-63</v>
      </c>
      <c r="AK37" s="31" t="n">
        <f aca="false">AJ37+AK71</f>
        <v>-65</v>
      </c>
      <c r="AL37" s="86"/>
      <c r="AM37" s="86"/>
      <c r="AN37" s="86"/>
      <c r="AO37" s="86"/>
      <c r="AP37" s="86"/>
      <c r="AQ37" s="86"/>
      <c r="AR37" s="28"/>
    </row>
    <row r="38" customFormat="false" ht="12.75" hidden="false" customHeight="true" outlineLevel="0" collapsed="false">
      <c r="A38" s="16" t="n">
        <v>58</v>
      </c>
      <c r="B38" s="89" t="s">
        <v>196</v>
      </c>
      <c r="C38" s="18" t="s">
        <v>177</v>
      </c>
      <c r="D38" s="18" t="s">
        <v>197</v>
      </c>
      <c r="E38" s="24" t="n">
        <v>1.4594</v>
      </c>
      <c r="F38" s="25"/>
      <c r="G38" s="25"/>
      <c r="H38" s="25"/>
      <c r="I38" s="25"/>
      <c r="J38" s="25"/>
      <c r="K38" s="25"/>
      <c r="L38" s="25"/>
      <c r="M38" s="25"/>
      <c r="N38" s="25"/>
      <c r="O38" s="26" t="n">
        <v>0</v>
      </c>
      <c r="P38" s="31" t="n">
        <f aca="false">O38+P72</f>
        <v>0</v>
      </c>
      <c r="Q38" s="31" t="n">
        <f aca="false">P38+Q72</f>
        <v>-2</v>
      </c>
      <c r="R38" s="31" t="n">
        <f aca="false">Q38+R72</f>
        <v>-2</v>
      </c>
      <c r="S38" s="31" t="n">
        <f aca="false">R38+S72</f>
        <v>0</v>
      </c>
      <c r="T38" s="31" t="n">
        <f aca="false">S38+T72</f>
        <v>-1</v>
      </c>
      <c r="U38" s="31" t="n">
        <f aca="false">T38+U72</f>
        <v>0</v>
      </c>
      <c r="V38" s="31" t="n">
        <f aca="false">U38+V72</f>
        <v>0</v>
      </c>
      <c r="W38" s="31" t="n">
        <f aca="false">V38+W72</f>
        <v>1</v>
      </c>
      <c r="X38" s="31" t="n">
        <f aca="false">W38+X72</f>
        <v>3</v>
      </c>
      <c r="Y38" s="31" t="n">
        <f aca="false">X38+Y72</f>
        <v>-1</v>
      </c>
      <c r="Z38" s="31" t="n">
        <f aca="false">Y38+Z72</f>
        <v>1</v>
      </c>
      <c r="AA38" s="31" t="n">
        <f aca="false">Z38+AA72</f>
        <v>3</v>
      </c>
      <c r="AB38" s="31" t="n">
        <f aca="false">AA38+AB72</f>
        <v>2</v>
      </c>
      <c r="AC38" s="31" t="n">
        <f aca="false">AB38+AC72</f>
        <v>1</v>
      </c>
      <c r="AD38" s="31" t="n">
        <f aca="false">AC38+AD72</f>
        <v>0</v>
      </c>
      <c r="AE38" s="31" t="n">
        <f aca="false">AD38+AE72</f>
        <v>2</v>
      </c>
      <c r="AF38" s="31" t="n">
        <f aca="false">AE38+AF72</f>
        <v>3</v>
      </c>
      <c r="AG38" s="31" t="n">
        <f aca="false">AF38+AG72</f>
        <v>1</v>
      </c>
      <c r="AH38" s="31" t="n">
        <f aca="false">AG38+AH72</f>
        <v>2</v>
      </c>
      <c r="AI38" s="31" t="n">
        <f aca="false">AH38+AI72</f>
        <v>0</v>
      </c>
      <c r="AJ38" s="31" t="n">
        <f aca="false">AI38+AJ72</f>
        <v>-1</v>
      </c>
      <c r="AK38" s="31" t="n">
        <f aca="false">AJ38+AK72</f>
        <v>2</v>
      </c>
      <c r="AL38" s="86"/>
      <c r="AM38" s="86"/>
      <c r="AN38" s="86"/>
      <c r="AO38" s="86"/>
      <c r="AP38" s="86"/>
      <c r="AQ38" s="86"/>
      <c r="AR38" s="28"/>
    </row>
    <row r="39" customFormat="false" ht="12.75" hidden="false" customHeight="true" outlineLevel="0" collapsed="false">
      <c r="A39" s="16" t="n">
        <v>59</v>
      </c>
      <c r="B39" s="89" t="s">
        <v>198</v>
      </c>
      <c r="C39" s="18" t="s">
        <v>177</v>
      </c>
      <c r="D39" s="18" t="s">
        <v>199</v>
      </c>
      <c r="E39" s="24" t="n">
        <v>1.5478</v>
      </c>
      <c r="F39" s="25"/>
      <c r="G39" s="25"/>
      <c r="H39" s="25"/>
      <c r="I39" s="25"/>
      <c r="J39" s="25"/>
      <c r="K39" s="25"/>
      <c r="L39" s="25"/>
      <c r="M39" s="25"/>
      <c r="N39" s="25"/>
      <c r="O39" s="26" t="n">
        <v>0</v>
      </c>
      <c r="P39" s="31" t="n">
        <f aca="false">O39+P73</f>
        <v>-5</v>
      </c>
      <c r="Q39" s="31" t="n">
        <f aca="false">P39+Q73</f>
        <v>-9</v>
      </c>
      <c r="R39" s="31" t="n">
        <f aca="false">Q39+R73</f>
        <v>-15</v>
      </c>
      <c r="S39" s="31" t="n">
        <f aca="false">R39+S73</f>
        <v>-18</v>
      </c>
      <c r="T39" s="31" t="n">
        <f aca="false">S39+T73</f>
        <v>-22</v>
      </c>
      <c r="U39" s="31" t="n">
        <f aca="false">T39+U73</f>
        <v>-26</v>
      </c>
      <c r="V39" s="31" t="n">
        <f aca="false">U39+V73</f>
        <v>-29</v>
      </c>
      <c r="W39" s="31" t="n">
        <f aca="false">V39+W73</f>
        <v>-33</v>
      </c>
      <c r="X39" s="31" t="n">
        <f aca="false">W39+X73</f>
        <v>-35</v>
      </c>
      <c r="Y39" s="31" t="n">
        <f aca="false">X39+Y73</f>
        <v>-37</v>
      </c>
      <c r="Z39" s="31" t="n">
        <f aca="false">Y39+Z73</f>
        <v>-37</v>
      </c>
      <c r="AA39" s="31" t="n">
        <f aca="false">Z39+AA73</f>
        <v>-41</v>
      </c>
      <c r="AB39" s="31" t="n">
        <f aca="false">AA39+AB73</f>
        <v>-46</v>
      </c>
      <c r="AC39" s="31" t="n">
        <f aca="false">AB39+AC73</f>
        <v>-52</v>
      </c>
      <c r="AD39" s="31" t="n">
        <f aca="false">AC39+AD73</f>
        <v>-58</v>
      </c>
      <c r="AE39" s="31" t="n">
        <f aca="false">AD39+AE73</f>
        <v>-62</v>
      </c>
      <c r="AF39" s="31" t="n">
        <f aca="false">AE39+AF73</f>
        <v>-63</v>
      </c>
      <c r="AG39" s="31" t="n">
        <f aca="false">AF39+AG73</f>
        <v>-67</v>
      </c>
      <c r="AH39" s="31" t="n">
        <f aca="false">AG39+AH73</f>
        <v>-67</v>
      </c>
      <c r="AI39" s="31" t="n">
        <f aca="false">AH39+AI73</f>
        <v>-69</v>
      </c>
      <c r="AJ39" s="31" t="n">
        <f aca="false">AI39+AJ73</f>
        <v>-69</v>
      </c>
      <c r="AK39" s="31" t="n">
        <f aca="false">AJ39+AK73</f>
        <v>-81</v>
      </c>
      <c r="AL39" s="86"/>
      <c r="AM39" s="86"/>
      <c r="AN39" s="86"/>
      <c r="AO39" s="86"/>
      <c r="AP39" s="86"/>
      <c r="AQ39" s="86"/>
      <c r="AR39" s="28"/>
    </row>
    <row r="40" customFormat="false" ht="12.75" hidden="false" customHeight="true" outlineLevel="0" collapsed="false">
      <c r="A40" s="16" t="n">
        <v>60</v>
      </c>
      <c r="B40" s="89" t="s">
        <v>200</v>
      </c>
      <c r="C40" s="18" t="s">
        <v>177</v>
      </c>
      <c r="D40" s="18" t="s">
        <v>201</v>
      </c>
      <c r="E40" s="24" t="n">
        <v>1.1281</v>
      </c>
      <c r="F40" s="25"/>
      <c r="G40" s="25"/>
      <c r="H40" s="25"/>
      <c r="I40" s="25"/>
      <c r="J40" s="25"/>
      <c r="K40" s="25"/>
      <c r="L40" s="25"/>
      <c r="M40" s="25"/>
      <c r="N40" s="25"/>
      <c r="O40" s="26" t="n">
        <v>0</v>
      </c>
      <c r="P40" s="31" t="n">
        <f aca="false">O40+P74</f>
        <v>-4</v>
      </c>
      <c r="Q40" s="31" t="n">
        <f aca="false">P40+Q74</f>
        <v>-2</v>
      </c>
      <c r="R40" s="31" t="n">
        <f aca="false">Q40+R74</f>
        <v>-6</v>
      </c>
      <c r="S40" s="31" t="n">
        <f aca="false">R40+S74</f>
        <v>-8</v>
      </c>
      <c r="T40" s="31" t="n">
        <f aca="false">S40+T74</f>
        <v>-9</v>
      </c>
      <c r="U40" s="31" t="n">
        <f aca="false">T40+U74</f>
        <v>-13</v>
      </c>
      <c r="V40" s="31" t="n">
        <f aca="false">U40+V74</f>
        <v>-13</v>
      </c>
      <c r="W40" s="31" t="n">
        <f aca="false">V40+W74</f>
        <v>-16</v>
      </c>
      <c r="X40" s="31" t="n">
        <f aca="false">W40+X74</f>
        <v>-12</v>
      </c>
      <c r="Y40" s="31" t="n">
        <f aca="false">X40+Y74</f>
        <v>-14</v>
      </c>
      <c r="Z40" s="31" t="n">
        <f aca="false">Y40+Z74</f>
        <v>-16</v>
      </c>
      <c r="AA40" s="31" t="n">
        <f aca="false">Z40+AA74</f>
        <v>-19</v>
      </c>
      <c r="AB40" s="31" t="n">
        <f aca="false">AA40+AB74</f>
        <v>-19</v>
      </c>
      <c r="AC40" s="31" t="n">
        <f aca="false">AB40+AC74</f>
        <v>-22</v>
      </c>
      <c r="AD40" s="31" t="n">
        <f aca="false">AC40+AD74</f>
        <v>-19</v>
      </c>
      <c r="AE40" s="31" t="n">
        <f aca="false">AD40+AE74</f>
        <v>-22</v>
      </c>
      <c r="AF40" s="31" t="n">
        <f aca="false">AE40+AF74</f>
        <v>-22</v>
      </c>
      <c r="AG40" s="31" t="n">
        <f aca="false">AF40+AG74</f>
        <v>-27</v>
      </c>
      <c r="AH40" s="31" t="n">
        <f aca="false">AG40+AH74</f>
        <v>-27</v>
      </c>
      <c r="AI40" s="31" t="n">
        <f aca="false">AH40+AI74</f>
        <v>-26</v>
      </c>
      <c r="AJ40" s="31" t="n">
        <f aca="false">AI40+AJ74</f>
        <v>-25</v>
      </c>
      <c r="AK40" s="31" t="n">
        <f aca="false">AJ40+AK74</f>
        <v>-67</v>
      </c>
      <c r="AL40" s="86"/>
      <c r="AM40" s="86"/>
      <c r="AN40" s="86"/>
      <c r="AO40" s="86"/>
      <c r="AP40" s="86"/>
      <c r="AQ40" s="86"/>
      <c r="AR40" s="28"/>
    </row>
    <row r="41" customFormat="false" ht="12.75" hidden="false" customHeight="true" outlineLevel="0" collapsed="false">
      <c r="A41" s="16" t="n">
        <v>61</v>
      </c>
      <c r="B41" s="89" t="s">
        <v>202</v>
      </c>
      <c r="C41" s="18" t="s">
        <v>177</v>
      </c>
      <c r="D41" s="18" t="s">
        <v>203</v>
      </c>
      <c r="E41" s="24" t="n">
        <v>3.0936</v>
      </c>
      <c r="F41" s="25"/>
      <c r="G41" s="25"/>
      <c r="H41" s="25"/>
      <c r="I41" s="25"/>
      <c r="J41" s="25"/>
      <c r="K41" s="25"/>
      <c r="L41" s="25"/>
      <c r="M41" s="25"/>
      <c r="N41" s="25"/>
      <c r="O41" s="26" t="n">
        <v>0</v>
      </c>
      <c r="P41" s="31" t="n">
        <f aca="false">O41+P75</f>
        <v>0</v>
      </c>
      <c r="Q41" s="31" t="n">
        <f aca="false">P41+Q75</f>
        <v>6</v>
      </c>
      <c r="R41" s="31" t="n">
        <f aca="false">Q41+R75</f>
        <v>1</v>
      </c>
      <c r="S41" s="31" t="n">
        <f aca="false">R41+S75</f>
        <v>0</v>
      </c>
      <c r="T41" s="31" t="n">
        <f aca="false">S41+T75</f>
        <v>2</v>
      </c>
      <c r="U41" s="31" t="n">
        <f aca="false">T41+U75</f>
        <v>-1</v>
      </c>
      <c r="V41" s="31" t="n">
        <f aca="false">U41+V75</f>
        <v>-1</v>
      </c>
      <c r="W41" s="31" t="n">
        <f aca="false">V41+W75</f>
        <v>0</v>
      </c>
      <c r="X41" s="31" t="n">
        <f aca="false">W41+X75</f>
        <v>5</v>
      </c>
      <c r="Y41" s="31" t="n">
        <f aca="false">X41+Y75</f>
        <v>0</v>
      </c>
      <c r="Z41" s="31" t="n">
        <f aca="false">Y41+Z75</f>
        <v>1</v>
      </c>
      <c r="AA41" s="31" t="n">
        <f aca="false">Z41+AA75</f>
        <v>1</v>
      </c>
      <c r="AB41" s="31" t="n">
        <f aca="false">AA41+AB75</f>
        <v>1</v>
      </c>
      <c r="AC41" s="31" t="n">
        <f aca="false">AB41+AC75</f>
        <v>-2</v>
      </c>
      <c r="AD41" s="31" t="n">
        <f aca="false">AC41+AD75</f>
        <v>1</v>
      </c>
      <c r="AE41" s="31" t="n">
        <f aca="false">AD41+AE75</f>
        <v>2</v>
      </c>
      <c r="AF41" s="31" t="n">
        <f aca="false">AE41+AF75</f>
        <v>3</v>
      </c>
      <c r="AG41" s="31" t="n">
        <f aca="false">AF41+AG75</f>
        <v>-3</v>
      </c>
      <c r="AH41" s="31" t="n">
        <f aca="false">AG41+AH75</f>
        <v>0</v>
      </c>
      <c r="AI41" s="31" t="n">
        <f aca="false">AH41+AI75</f>
        <v>-3</v>
      </c>
      <c r="AJ41" s="31" t="n">
        <f aca="false">AI41+AJ75</f>
        <v>-2</v>
      </c>
      <c r="AK41" s="31" t="n">
        <f aca="false">AJ41+AK75</f>
        <v>-12</v>
      </c>
      <c r="AL41" s="86"/>
      <c r="AM41" s="86"/>
      <c r="AN41" s="86"/>
      <c r="AO41" s="86"/>
      <c r="AP41" s="86"/>
      <c r="AQ41" s="86"/>
      <c r="AR41" s="28"/>
    </row>
    <row r="42" customFormat="false" ht="12.75" hidden="false" customHeight="true" outlineLevel="0" collapsed="false">
      <c r="A42" s="16" t="n">
        <v>62</v>
      </c>
      <c r="B42" s="89" t="s">
        <v>204</v>
      </c>
      <c r="C42" s="18" t="s">
        <v>177</v>
      </c>
      <c r="D42" s="18" t="s">
        <v>205</v>
      </c>
      <c r="E42" s="24" t="n">
        <v>2.0969</v>
      </c>
      <c r="F42" s="25"/>
      <c r="G42" s="25"/>
      <c r="H42" s="25"/>
      <c r="I42" s="25"/>
      <c r="J42" s="25"/>
      <c r="K42" s="25"/>
      <c r="L42" s="25"/>
      <c r="M42" s="25"/>
      <c r="N42" s="25"/>
      <c r="O42" s="26" t="n">
        <v>0</v>
      </c>
      <c r="P42" s="31" t="n">
        <f aca="false">O42+P76</f>
        <v>-3</v>
      </c>
      <c r="Q42" s="31" t="n">
        <f aca="false">P42+Q76</f>
        <v>4</v>
      </c>
      <c r="R42" s="31" t="n">
        <f aca="false">Q42+R76</f>
        <v>-5</v>
      </c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90" t="s">
        <v>206</v>
      </c>
    </row>
    <row r="43" customFormat="false" ht="12.75" hidden="false" customHeight="true" outlineLevel="0" collapsed="false">
      <c r="A43" s="16" t="n">
        <v>63</v>
      </c>
      <c r="B43" s="89" t="s">
        <v>207</v>
      </c>
      <c r="C43" s="18" t="s">
        <v>177</v>
      </c>
      <c r="D43" s="18" t="s">
        <v>208</v>
      </c>
      <c r="E43" s="24" t="n">
        <v>2.74169921875</v>
      </c>
      <c r="F43" s="25"/>
      <c r="G43" s="25"/>
      <c r="H43" s="25"/>
      <c r="I43" s="25"/>
      <c r="J43" s="25"/>
      <c r="K43" s="25"/>
      <c r="L43" s="25"/>
      <c r="M43" s="25"/>
      <c r="N43" s="25"/>
      <c r="O43" s="26" t="n">
        <v>0</v>
      </c>
      <c r="P43" s="31" t="n">
        <f aca="false">O43+P77</f>
        <v>-3</v>
      </c>
      <c r="Q43" s="31" t="n">
        <f aca="false">P43+Q77</f>
        <v>4</v>
      </c>
      <c r="R43" s="31" t="n">
        <f aca="false">Q43+R77</f>
        <v>-6</v>
      </c>
      <c r="S43" s="31" t="n">
        <f aca="false">R43+S77</f>
        <v>-9</v>
      </c>
      <c r="T43" s="31" t="n">
        <f aca="false">S43+T77</f>
        <v>-13</v>
      </c>
      <c r="U43" s="31" t="n">
        <f aca="false">T43+U77</f>
        <v>-18</v>
      </c>
      <c r="V43" s="31" t="n">
        <f aca="false">U43+V77</f>
        <v>-19</v>
      </c>
      <c r="W43" s="31" t="n">
        <f aca="false">V43+W77</f>
        <v>-21</v>
      </c>
      <c r="X43" s="31" t="n">
        <f aca="false">W43+X77</f>
        <v>-18</v>
      </c>
      <c r="Y43" s="31" t="n">
        <f aca="false">X43+Y77</f>
        <v>-24</v>
      </c>
      <c r="Z43" s="31" t="n">
        <f aca="false">Y43+Z77</f>
        <v>-25</v>
      </c>
      <c r="AA43" s="31" t="n">
        <f aca="false">Z43+AA77</f>
        <v>-28</v>
      </c>
      <c r="AB43" s="31" t="n">
        <f aca="false">AA43+AB77</f>
        <v>-29</v>
      </c>
      <c r="AC43" s="31" t="n">
        <f aca="false">AB43+AC77</f>
        <v>-32</v>
      </c>
      <c r="AD43" s="31" t="n">
        <f aca="false">AC43+AD77</f>
        <v>-33</v>
      </c>
      <c r="AE43" s="31" t="n">
        <f aca="false">AD43+AE77</f>
        <v>-34</v>
      </c>
      <c r="AF43" s="31" t="n">
        <f aca="false">AE43+AF77</f>
        <v>-35</v>
      </c>
      <c r="AG43" s="31" t="n">
        <f aca="false">AF43+AG77</f>
        <v>-46</v>
      </c>
      <c r="AH43" s="31" t="n">
        <f aca="false">AG43+AH77</f>
        <v>-46</v>
      </c>
      <c r="AI43" s="31" t="n">
        <f aca="false">AH43+AI77</f>
        <v>-52</v>
      </c>
      <c r="AJ43" s="31" t="n">
        <f aca="false">AI43+AJ77</f>
        <v>-56</v>
      </c>
      <c r="AK43" s="31" t="n">
        <f aca="false">AJ43+AK77</f>
        <v>-70</v>
      </c>
      <c r="AL43" s="86"/>
      <c r="AM43" s="86"/>
      <c r="AN43" s="86"/>
      <c r="AO43" s="86"/>
      <c r="AP43" s="86"/>
      <c r="AQ43" s="86"/>
      <c r="AR43" s="28"/>
    </row>
    <row r="44" customFormat="false" ht="12.75" hidden="false" customHeight="true" outlineLevel="0" collapsed="false">
      <c r="A44" s="16" t="n">
        <v>64</v>
      </c>
      <c r="B44" s="89" t="s">
        <v>209</v>
      </c>
      <c r="C44" s="18" t="s">
        <v>177</v>
      </c>
      <c r="D44" s="18" t="s">
        <v>25</v>
      </c>
      <c r="E44" s="24" t="n">
        <v>3.0956</v>
      </c>
      <c r="F44" s="25"/>
      <c r="G44" s="25"/>
      <c r="H44" s="25"/>
      <c r="I44" s="25"/>
      <c r="J44" s="25"/>
      <c r="K44" s="25"/>
      <c r="L44" s="25"/>
      <c r="M44" s="25"/>
      <c r="N44" s="25"/>
      <c r="O44" s="26" t="n">
        <v>0</v>
      </c>
      <c r="P44" s="31" t="n">
        <f aca="false">O44+P78</f>
        <v>-1</v>
      </c>
      <c r="Q44" s="31" t="n">
        <f aca="false">P44+Q78</f>
        <v>6</v>
      </c>
      <c r="R44" s="31" t="n">
        <f aca="false">Q44+R78</f>
        <v>-5</v>
      </c>
      <c r="S44" s="31" t="n">
        <f aca="false">R44+S78</f>
        <v>-12</v>
      </c>
      <c r="T44" s="31" t="n">
        <f aca="false">S44+T78</f>
        <v>-19</v>
      </c>
      <c r="U44" s="31" t="n">
        <f aca="false">T44+U78</f>
        <v>-21</v>
      </c>
      <c r="V44" s="31" t="n">
        <f aca="false">U44+V78</f>
        <v>-21</v>
      </c>
      <c r="W44" s="31" t="n">
        <f aca="false">V44+W78</f>
        <v>-20</v>
      </c>
      <c r="X44" s="31" t="n">
        <f aca="false">W44+X78</f>
        <v>-19</v>
      </c>
      <c r="Y44" s="31" t="n">
        <f aca="false">X44+Y78</f>
        <v>-31</v>
      </c>
      <c r="Z44" s="31" t="n">
        <f aca="false">Y44+Z78</f>
        <v>-31</v>
      </c>
      <c r="AA44" s="31" t="n">
        <f aca="false">Z44+AA78</f>
        <v>-34</v>
      </c>
      <c r="AB44" s="31" t="n">
        <f aca="false">AA44+AB78</f>
        <v>-34</v>
      </c>
      <c r="AC44" s="31" t="n">
        <f aca="false">AB44+AC78</f>
        <v>-35</v>
      </c>
      <c r="AD44" s="31" t="n">
        <f aca="false">AC44+AD78</f>
        <v>-36</v>
      </c>
      <c r="AE44" s="31" t="n">
        <f aca="false">AD44+AE78</f>
        <v>-39</v>
      </c>
      <c r="AF44" s="31" t="n">
        <f aca="false">AE44+AF78</f>
        <v>-44</v>
      </c>
      <c r="AG44" s="31" t="n">
        <f aca="false">AF44+AG78</f>
        <v>-51</v>
      </c>
      <c r="AH44" s="31" t="n">
        <f aca="false">AG44+AH78</f>
        <v>-49</v>
      </c>
      <c r="AI44" s="31" t="n">
        <f aca="false">AH44+AI78</f>
        <v>-53</v>
      </c>
      <c r="AJ44" s="31" t="n">
        <f aca="false">AI44+AJ78</f>
        <v>-58</v>
      </c>
      <c r="AK44" s="31" t="n">
        <f aca="false">AJ44+AK78</f>
        <v>-74</v>
      </c>
      <c r="AL44" s="86"/>
      <c r="AM44" s="86"/>
      <c r="AN44" s="86"/>
      <c r="AO44" s="86"/>
      <c r="AP44" s="86"/>
      <c r="AQ44" s="86"/>
      <c r="AR44" s="28"/>
    </row>
    <row r="45" customFormat="false" ht="12.75" hidden="false" customHeight="true" outlineLevel="0" collapsed="false">
      <c r="A45" s="16" t="n">
        <v>65</v>
      </c>
      <c r="B45" s="89" t="s">
        <v>210</v>
      </c>
      <c r="C45" s="18" t="s">
        <v>177</v>
      </c>
      <c r="D45" s="18" t="s">
        <v>211</v>
      </c>
      <c r="E45" s="24" t="n">
        <v>1.5302</v>
      </c>
      <c r="F45" s="25"/>
      <c r="G45" s="25"/>
      <c r="H45" s="25"/>
      <c r="I45" s="25"/>
      <c r="J45" s="25"/>
      <c r="K45" s="25"/>
      <c r="L45" s="25"/>
      <c r="M45" s="25"/>
      <c r="N45" s="25"/>
      <c r="O45" s="26" t="n">
        <v>0</v>
      </c>
      <c r="P45" s="31" t="n">
        <f aca="false">O45+P79</f>
        <v>1</v>
      </c>
      <c r="Q45" s="31" t="n">
        <f aca="false">P45+Q79</f>
        <v>6</v>
      </c>
      <c r="R45" s="31" t="n">
        <f aca="false">Q45+R79</f>
        <v>0</v>
      </c>
      <c r="S45" s="31" t="n">
        <f aca="false">R45+S79</f>
        <v>-5</v>
      </c>
      <c r="T45" s="31" t="n">
        <f aca="false">S45+T79</f>
        <v>-8</v>
      </c>
      <c r="U45" s="31" t="n">
        <f aca="false">T45+U79</f>
        <v>-5</v>
      </c>
      <c r="V45" s="31" t="n">
        <f aca="false">U45+V79</f>
        <v>-3</v>
      </c>
      <c r="W45" s="31" t="n">
        <f aca="false">V45+W79</f>
        <v>-2</v>
      </c>
      <c r="X45" s="31" t="n">
        <f aca="false">W45+X79</f>
        <v>1</v>
      </c>
      <c r="Y45" s="31" t="n">
        <f aca="false">X45+Y79</f>
        <v>-6</v>
      </c>
      <c r="Z45" s="31" t="n">
        <f aca="false">Y45+Z79</f>
        <v>-6</v>
      </c>
      <c r="AA45" s="31" t="n">
        <f aca="false">Z45+AA79</f>
        <v>-5</v>
      </c>
      <c r="AB45" s="31" t="n">
        <f aca="false">AA45+AB79</f>
        <v>-4</v>
      </c>
      <c r="AC45" s="31" t="n">
        <f aca="false">AB45+AC79</f>
        <v>-4</v>
      </c>
      <c r="AD45" s="31" t="n">
        <f aca="false">AC45+AD79</f>
        <v>-4</v>
      </c>
      <c r="AE45" s="31" t="n">
        <f aca="false">AD45+AE79</f>
        <v>-4</v>
      </c>
      <c r="AF45" s="31" t="n">
        <f aca="false">AE45+AF79</f>
        <v>-7</v>
      </c>
      <c r="AG45" s="31" t="n">
        <f aca="false">AF45+AG79</f>
        <v>-10</v>
      </c>
      <c r="AH45" s="31" t="n">
        <f aca="false">AG45+AH79</f>
        <v>-7</v>
      </c>
      <c r="AI45" s="31" t="n">
        <f aca="false">AH45+AI79</f>
        <v>-8</v>
      </c>
      <c r="AJ45" s="31" t="n">
        <f aca="false">AI45+AJ79</f>
        <v>-16</v>
      </c>
      <c r="AK45" s="31" t="n">
        <f aca="false">AJ45+AK79</f>
        <v>-22</v>
      </c>
      <c r="AL45" s="86"/>
      <c r="AM45" s="86"/>
      <c r="AN45" s="86"/>
      <c r="AO45" s="86"/>
      <c r="AP45" s="86"/>
      <c r="AQ45" s="86"/>
      <c r="AR45" s="28"/>
    </row>
    <row r="46" customFormat="false" ht="12.75" hidden="false" customHeight="true" outlineLevel="0" collapsed="false">
      <c r="A46" s="16" t="n">
        <v>66</v>
      </c>
      <c r="B46" s="89" t="s">
        <v>212</v>
      </c>
      <c r="C46" s="18" t="s">
        <v>177</v>
      </c>
      <c r="D46" s="18" t="s">
        <v>213</v>
      </c>
      <c r="E46" s="24" t="n">
        <v>2.3477</v>
      </c>
      <c r="F46" s="25"/>
      <c r="G46" s="25"/>
      <c r="H46" s="25"/>
      <c r="I46" s="25"/>
      <c r="J46" s="25"/>
      <c r="K46" s="25"/>
      <c r="L46" s="25"/>
      <c r="M46" s="25"/>
      <c r="N46" s="25"/>
      <c r="O46" s="26" t="n">
        <v>0</v>
      </c>
      <c r="P46" s="31" t="n">
        <f aca="false">O46+P80</f>
        <v>1</v>
      </c>
      <c r="Q46" s="31" t="n">
        <f aca="false">P46+Q80</f>
        <v>4</v>
      </c>
      <c r="R46" s="31" t="n">
        <f aca="false">Q46+R80</f>
        <v>1</v>
      </c>
      <c r="S46" s="31" t="n">
        <f aca="false">R46+S80</f>
        <v>0</v>
      </c>
      <c r="T46" s="31" t="n">
        <f aca="false">S46+T80</f>
        <v>-1</v>
      </c>
      <c r="U46" s="31" t="n">
        <f aca="false">T46+U80</f>
        <v>-2</v>
      </c>
      <c r="V46" s="31" t="n">
        <f aca="false">U46+V80</f>
        <v>0</v>
      </c>
      <c r="W46" s="31" t="n">
        <f aca="false">V46+W80</f>
        <v>1</v>
      </c>
      <c r="X46" s="31" t="n">
        <f aca="false">W46+X80</f>
        <v>3</v>
      </c>
      <c r="Y46" s="31" t="n">
        <f aca="false">X46+Y80</f>
        <v>-2</v>
      </c>
      <c r="Z46" s="31" t="n">
        <f aca="false">Y46+Z80</f>
        <v>-1</v>
      </c>
      <c r="AA46" s="31" t="n">
        <f aca="false">Z46+AA80</f>
        <v>2</v>
      </c>
      <c r="AB46" s="31" t="n">
        <f aca="false">AA46+AB80</f>
        <v>3</v>
      </c>
      <c r="AC46" s="31" t="n">
        <f aca="false">AB46+AC80</f>
        <v>4</v>
      </c>
      <c r="AD46" s="31" t="n">
        <f aca="false">AC46+AD80</f>
        <v>2</v>
      </c>
      <c r="AE46" s="31" t="n">
        <f aca="false">AD46+AE80</f>
        <v>3</v>
      </c>
      <c r="AF46" s="31" t="n">
        <f aca="false">AE46+AF80</f>
        <v>3</v>
      </c>
      <c r="AG46" s="31" t="n">
        <f aca="false">AF46+AG80</f>
        <v>2</v>
      </c>
      <c r="AH46" s="31" t="n">
        <f aca="false">AG46+AH80</f>
        <v>2</v>
      </c>
      <c r="AI46" s="31" t="n">
        <f aca="false">AH46+AI80</f>
        <v>1</v>
      </c>
      <c r="AJ46" s="31" t="n">
        <f aca="false">AI46+AJ80</f>
        <v>-5</v>
      </c>
      <c r="AK46" s="31" t="n">
        <f aca="false">AJ46+AK80</f>
        <v>-9</v>
      </c>
      <c r="AL46" s="86"/>
      <c r="AM46" s="86"/>
      <c r="AN46" s="86"/>
      <c r="AO46" s="86"/>
      <c r="AP46" s="86"/>
      <c r="AQ46" s="86"/>
      <c r="AR46" s="28"/>
    </row>
    <row r="47" customFormat="false" ht="12.75" hidden="false" customHeight="true" outlineLevel="0" collapsed="false">
      <c r="A47" s="16" t="n">
        <v>67</v>
      </c>
      <c r="B47" s="89" t="s">
        <v>214</v>
      </c>
      <c r="C47" s="18" t="s">
        <v>177</v>
      </c>
      <c r="D47" s="18" t="s">
        <v>152</v>
      </c>
      <c r="E47" s="24" t="n">
        <v>1.4977</v>
      </c>
      <c r="F47" s="25"/>
      <c r="G47" s="25"/>
      <c r="H47" s="25"/>
      <c r="I47" s="25"/>
      <c r="J47" s="25"/>
      <c r="K47" s="25"/>
      <c r="L47" s="25"/>
      <c r="M47" s="25"/>
      <c r="N47" s="25"/>
      <c r="O47" s="26" t="n">
        <v>0</v>
      </c>
      <c r="P47" s="31" t="n">
        <f aca="false">O47+P81</f>
        <v>-4</v>
      </c>
      <c r="Q47" s="31" t="n">
        <f aca="false">P47+Q81</f>
        <v>-7</v>
      </c>
      <c r="R47" s="31" t="n">
        <f aca="false">Q47+R81</f>
        <v>-10</v>
      </c>
      <c r="S47" s="31" t="n">
        <f aca="false">R47+S81</f>
        <v>-11</v>
      </c>
      <c r="T47" s="31" t="n">
        <f aca="false">S47+T81</f>
        <v>-12</v>
      </c>
      <c r="U47" s="31" t="n">
        <f aca="false">T47+U81</f>
        <v>-14</v>
      </c>
      <c r="V47" s="31" t="n">
        <f aca="false">U47+V81</f>
        <v>-15</v>
      </c>
      <c r="W47" s="31" t="n">
        <f aca="false">V47+W81</f>
        <v>-16</v>
      </c>
      <c r="X47" s="31" t="n">
        <f aca="false">W47+X81</f>
        <v>-17</v>
      </c>
      <c r="Y47" s="31" t="n">
        <f aca="false">X47+Y81</f>
        <v>-15</v>
      </c>
      <c r="Z47" s="31" t="n">
        <f aca="false">Y47+Z81</f>
        <v>-17</v>
      </c>
      <c r="AA47" s="31" t="n">
        <f aca="false">Z47+AA81</f>
        <v>-19</v>
      </c>
      <c r="AB47" s="31" t="n">
        <f aca="false">AA47+AB81</f>
        <v>-18</v>
      </c>
      <c r="AC47" s="31" t="n">
        <f aca="false">AB47+AC81</f>
        <v>-21</v>
      </c>
      <c r="AD47" s="31" t="n">
        <f aca="false">AC47+AD81</f>
        <v>-19</v>
      </c>
      <c r="AE47" s="31" t="n">
        <f aca="false">AD47+AE81</f>
        <v>-21</v>
      </c>
      <c r="AF47" s="31" t="n">
        <f aca="false">AE47+AF81</f>
        <v>-20</v>
      </c>
      <c r="AG47" s="31" t="n">
        <f aca="false">AF47+AG81</f>
        <v>-22</v>
      </c>
      <c r="AH47" s="31" t="n">
        <f aca="false">AG47+AH81</f>
        <v>-21</v>
      </c>
      <c r="AI47" s="31" t="n">
        <f aca="false">AH47+AI81</f>
        <v>-22</v>
      </c>
      <c r="AJ47" s="31" t="n">
        <f aca="false">AI47+AJ81</f>
        <v>-21</v>
      </c>
      <c r="AK47" s="31" t="n">
        <f aca="false">AJ47+AK81</f>
        <v>-28</v>
      </c>
      <c r="AL47" s="86"/>
      <c r="AM47" s="86"/>
      <c r="AN47" s="86"/>
      <c r="AO47" s="86"/>
      <c r="AP47" s="86"/>
      <c r="AQ47" s="86"/>
      <c r="AR47" s="28"/>
    </row>
    <row r="48" customFormat="false" ht="12.75" hidden="false" customHeight="true" outlineLevel="0" collapsed="false">
      <c r="A48" s="16" t="n">
        <v>68</v>
      </c>
      <c r="B48" s="89" t="s">
        <v>215</v>
      </c>
      <c r="C48" s="18" t="s">
        <v>177</v>
      </c>
      <c r="D48" s="18" t="s">
        <v>216</v>
      </c>
      <c r="E48" s="24" t="n">
        <v>2.1262</v>
      </c>
      <c r="F48" s="25"/>
      <c r="G48" s="25"/>
      <c r="H48" s="25"/>
      <c r="I48" s="25"/>
      <c r="J48" s="25"/>
      <c r="K48" s="25"/>
      <c r="L48" s="25"/>
      <c r="M48" s="25"/>
      <c r="N48" s="25"/>
      <c r="O48" s="26" t="n">
        <v>0</v>
      </c>
      <c r="P48" s="31" t="n">
        <f aca="false">O48+P82</f>
        <v>0</v>
      </c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86"/>
      <c r="AM48" s="86"/>
      <c r="AN48" s="86"/>
      <c r="AO48" s="86"/>
      <c r="AP48" s="86"/>
      <c r="AQ48" s="86"/>
      <c r="AR48" s="91" t="s">
        <v>99</v>
      </c>
    </row>
    <row r="49" customFormat="false" ht="12.75" hidden="false" customHeight="true" outlineLevel="0" collapsed="false">
      <c r="A49" s="16" t="n">
        <v>69</v>
      </c>
      <c r="B49" s="89" t="s">
        <v>217</v>
      </c>
      <c r="C49" s="18" t="s">
        <v>177</v>
      </c>
      <c r="D49" s="18" t="s">
        <v>218</v>
      </c>
      <c r="E49" s="24" t="n">
        <v>1.5951</v>
      </c>
      <c r="F49" s="25"/>
      <c r="G49" s="25"/>
      <c r="H49" s="25"/>
      <c r="I49" s="25"/>
      <c r="J49" s="25"/>
      <c r="K49" s="25"/>
      <c r="L49" s="25"/>
      <c r="M49" s="25"/>
      <c r="N49" s="25"/>
      <c r="O49" s="26" t="n">
        <v>0</v>
      </c>
      <c r="P49" s="31" t="n">
        <f aca="false">O49+P83</f>
        <v>0</v>
      </c>
      <c r="Q49" s="31" t="n">
        <f aca="false">P49+Q83</f>
        <v>-4</v>
      </c>
      <c r="R49" s="31" t="n">
        <f aca="false">Q49+R83</f>
        <v>-3</v>
      </c>
      <c r="S49" s="31" t="n">
        <f aca="false">R49+S83</f>
        <v>-2</v>
      </c>
      <c r="T49" s="31" t="n">
        <f aca="false">S49+T83</f>
        <v>-2</v>
      </c>
      <c r="U49" s="31" t="n">
        <f aca="false">T49+U83</f>
        <v>-3</v>
      </c>
      <c r="V49" s="31" t="n">
        <f aca="false">U49+V83</f>
        <v>-4</v>
      </c>
      <c r="W49" s="31" t="n">
        <f aca="false">V49+W83</f>
        <v>-3</v>
      </c>
      <c r="X49" s="31" t="n">
        <f aca="false">W49+X83</f>
        <v>-2</v>
      </c>
      <c r="Y49" s="31" t="n">
        <f aca="false">X49+Y83</f>
        <v>-6</v>
      </c>
      <c r="Z49" s="31" t="n">
        <f aca="false">Y49+Z83</f>
        <v>-4</v>
      </c>
      <c r="AA49" s="31" t="n">
        <f aca="false">Z49+AA83</f>
        <v>-3</v>
      </c>
      <c r="AB49" s="31" t="n">
        <f aca="false">AA49+AB83</f>
        <v>-4</v>
      </c>
      <c r="AC49" s="31" t="n">
        <f aca="false">AB49+AC83</f>
        <v>-5</v>
      </c>
      <c r="AD49" s="31" t="n">
        <f aca="false">AC49+AD83</f>
        <v>-6</v>
      </c>
      <c r="AE49" s="31" t="n">
        <f aca="false">AD49+AE83</f>
        <v>-6</v>
      </c>
      <c r="AF49" s="31" t="n">
        <f aca="false">AE49+AF83</f>
        <v>-6</v>
      </c>
      <c r="AG49" s="31" t="n">
        <f aca="false">AF49+AG83</f>
        <v>-7</v>
      </c>
      <c r="AH49" s="31" t="n">
        <f aca="false">AG49+AH83</f>
        <v>-8</v>
      </c>
      <c r="AI49" s="31" t="n">
        <f aca="false">AH49+AI83</f>
        <v>-9</v>
      </c>
      <c r="AJ49" s="31" t="n">
        <f aca="false">AI49+AJ83</f>
        <v>-9</v>
      </c>
      <c r="AK49" s="31" t="n">
        <f aca="false">AJ49+AK83</f>
        <v>-10</v>
      </c>
      <c r="AL49" s="86"/>
      <c r="AM49" s="86"/>
      <c r="AN49" s="86"/>
      <c r="AO49" s="86"/>
      <c r="AP49" s="86"/>
      <c r="AQ49" s="86"/>
      <c r="AR49" s="28"/>
    </row>
    <row r="50" customFormat="false" ht="12.75" hidden="false" customHeight="true" outlineLevel="0" collapsed="false">
      <c r="A50" s="16" t="n">
        <v>70</v>
      </c>
      <c r="B50" s="89" t="s">
        <v>219</v>
      </c>
      <c r="C50" s="18" t="s">
        <v>177</v>
      </c>
      <c r="D50" s="18" t="s">
        <v>220</v>
      </c>
      <c r="E50" s="24" t="n">
        <v>1.5267</v>
      </c>
      <c r="F50" s="25"/>
      <c r="G50" s="25"/>
      <c r="H50" s="25"/>
      <c r="I50" s="25"/>
      <c r="J50" s="25"/>
      <c r="K50" s="25"/>
      <c r="L50" s="25"/>
      <c r="M50" s="25"/>
      <c r="N50" s="25"/>
      <c r="O50" s="26" t="n">
        <v>0</v>
      </c>
      <c r="P50" s="31" t="n">
        <f aca="false">O50+P84</f>
        <v>3</v>
      </c>
      <c r="Q50" s="31" t="n">
        <f aca="false">P50+Q84</f>
        <v>2</v>
      </c>
      <c r="R50" s="31" t="n">
        <f aca="false">Q50+R84</f>
        <v>1</v>
      </c>
      <c r="S50" s="31" t="n">
        <f aca="false">R50+S84</f>
        <v>2</v>
      </c>
      <c r="T50" s="31" t="n">
        <f aca="false">S50+T84</f>
        <v>2</v>
      </c>
      <c r="U50" s="31" t="n">
        <f aca="false">T50+U84</f>
        <v>2</v>
      </c>
      <c r="V50" s="31" t="n">
        <f aca="false">U50+V84</f>
        <v>3</v>
      </c>
      <c r="W50" s="31" t="n">
        <f aca="false">V50+W84</f>
        <v>0</v>
      </c>
      <c r="X50" s="31" t="n">
        <f aca="false">W50+X84</f>
        <v>3</v>
      </c>
      <c r="Y50" s="31" t="n">
        <f aca="false">X50+Y84</f>
        <v>-1</v>
      </c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58" t="s">
        <v>221</v>
      </c>
    </row>
    <row r="51" customFormat="false" ht="12.75" hidden="false" customHeight="true" outlineLevel="0" collapsed="false">
      <c r="A51" s="16" t="n">
        <v>71</v>
      </c>
      <c r="B51" s="89" t="s">
        <v>222</v>
      </c>
      <c r="C51" s="18" t="s">
        <v>177</v>
      </c>
      <c r="D51" s="18" t="s">
        <v>223</v>
      </c>
      <c r="E51" s="24" t="n">
        <v>2.8765</v>
      </c>
      <c r="F51" s="25"/>
      <c r="G51" s="25"/>
      <c r="H51" s="25"/>
      <c r="I51" s="25"/>
      <c r="J51" s="25"/>
      <c r="K51" s="25"/>
      <c r="L51" s="25"/>
      <c r="M51" s="25"/>
      <c r="N51" s="25"/>
      <c r="O51" s="26" t="n">
        <v>0</v>
      </c>
      <c r="P51" s="31" t="n">
        <f aca="false">O51+P85</f>
        <v>1</v>
      </c>
      <c r="Q51" s="31" t="n">
        <f aca="false">P51+Q85</f>
        <v>3</v>
      </c>
      <c r="R51" s="31" t="n">
        <f aca="false">Q51+R85</f>
        <v>0</v>
      </c>
      <c r="S51" s="31" t="n">
        <f aca="false">R51+S85</f>
        <v>0</v>
      </c>
      <c r="T51" s="31" t="n">
        <f aca="false">S51+T85</f>
        <v>-1</v>
      </c>
      <c r="U51" s="31" t="n">
        <f aca="false">T51+U85</f>
        <v>-2</v>
      </c>
      <c r="V51" s="31" t="n">
        <f aca="false">U51+V85</f>
        <v>-1</v>
      </c>
      <c r="W51" s="31" t="n">
        <f aca="false">V51+W85</f>
        <v>0</v>
      </c>
      <c r="X51" s="31" t="n">
        <f aca="false">W51+X85</f>
        <v>2</v>
      </c>
      <c r="Y51" s="31" t="n">
        <f aca="false">X51+Y85</f>
        <v>-3</v>
      </c>
      <c r="Z51" s="31" t="n">
        <f aca="false">Y51+Z85</f>
        <v>-5</v>
      </c>
      <c r="AA51" s="31" t="n">
        <f aca="false">Z51+AA85</f>
        <v>-2</v>
      </c>
      <c r="AB51" s="31" t="n">
        <f aca="false">AA51+AB85</f>
        <v>-2</v>
      </c>
      <c r="AC51" s="31" t="n">
        <f aca="false">AB51+AC85</f>
        <v>-1</v>
      </c>
      <c r="AD51" s="31" t="n">
        <f aca="false">AC51+AD85</f>
        <v>-3</v>
      </c>
      <c r="AE51" s="31" t="n">
        <f aca="false">AD51+AE85</f>
        <v>-2</v>
      </c>
      <c r="AF51" s="31" t="n">
        <f aca="false">AE51+AF85</f>
        <v>-1</v>
      </c>
      <c r="AG51" s="31" t="n">
        <f aca="false">AF51+AG85</f>
        <v>-2</v>
      </c>
      <c r="AH51" s="31" t="n">
        <f aca="false">AG51+AH85</f>
        <v>-2</v>
      </c>
      <c r="AI51" s="31" t="n">
        <f aca="false">AH51+AI85</f>
        <v>-4</v>
      </c>
      <c r="AJ51" s="31" t="n">
        <f aca="false">AI51+AJ85</f>
        <v>-10</v>
      </c>
      <c r="AK51" s="31" t="n">
        <f aca="false">AJ51+AK85</f>
        <v>-15</v>
      </c>
      <c r="AL51" s="86"/>
      <c r="AM51" s="86"/>
      <c r="AN51" s="86"/>
      <c r="AO51" s="86"/>
      <c r="AP51" s="86"/>
      <c r="AQ51" s="86"/>
      <c r="AR51" s="28"/>
    </row>
    <row r="52" customFormat="false" ht="12.75" hidden="false" customHeight="true" outlineLevel="0" collapsed="false">
      <c r="A52" s="16" t="n">
        <v>72</v>
      </c>
      <c r="B52" s="89" t="s">
        <v>224</v>
      </c>
      <c r="C52" s="18" t="s">
        <v>177</v>
      </c>
      <c r="D52" s="18" t="s">
        <v>225</v>
      </c>
      <c r="E52" s="24" t="n">
        <v>1.9844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6" t="n">
        <v>0</v>
      </c>
      <c r="U52" s="31" t="n">
        <f aca="false">T52+U90</f>
        <v>0</v>
      </c>
      <c r="V52" s="31" t="n">
        <f aca="false">U52+V90</f>
        <v>0</v>
      </c>
      <c r="W52" s="31" t="n">
        <f aca="false">V52+W90</f>
        <v>0</v>
      </c>
      <c r="X52" s="31" t="n">
        <f aca="false">W52+X90</f>
        <v>-1</v>
      </c>
      <c r="Y52" s="31" t="n">
        <f aca="false">X52+Y90</f>
        <v>3</v>
      </c>
      <c r="Z52" s="31" t="n">
        <f aca="false">Y52+Z90</f>
        <v>2</v>
      </c>
      <c r="AA52" s="31" t="n">
        <f aca="false">Z52+AA90</f>
        <v>2</v>
      </c>
      <c r="AB52" s="31" t="n">
        <f aca="false">AA52+AB90</f>
        <v>2</v>
      </c>
      <c r="AC52" s="31" t="n">
        <f aca="false">AB52+AC90</f>
        <v>0</v>
      </c>
      <c r="AD52" s="31" t="n">
        <f aca="false">AC52+AD90</f>
        <v>2</v>
      </c>
      <c r="AE52" s="31" t="n">
        <f aca="false">AD52+AE90</f>
        <v>0</v>
      </c>
      <c r="AF52" s="31" t="n">
        <f aca="false">AE52+AF90</f>
        <v>2</v>
      </c>
      <c r="AG52" s="31" t="n">
        <f aca="false">AF52+AG90</f>
        <v>-1</v>
      </c>
      <c r="AH52" s="31" t="n">
        <f aca="false">AG52+AH90</f>
        <v>-1</v>
      </c>
      <c r="AI52" s="31" t="n">
        <f aca="false">AH52+AI90</f>
        <v>1</v>
      </c>
      <c r="AJ52" s="31" t="n">
        <f aca="false">AI52+AJ90</f>
        <v>0</v>
      </c>
      <c r="AK52" s="31" t="n">
        <f aca="false">AJ52+AK90</f>
        <v>-3</v>
      </c>
      <c r="AL52" s="86"/>
      <c r="AM52" s="86"/>
      <c r="AN52" s="86"/>
      <c r="AO52" s="86"/>
      <c r="AP52" s="86"/>
      <c r="AQ52" s="86"/>
      <c r="AR52" s="58" t="s">
        <v>184</v>
      </c>
    </row>
    <row r="53" customFormat="false" ht="12.75" hidden="false" customHeight="true" outlineLevel="0" collapsed="false">
      <c r="A53" s="16" t="n">
        <v>73</v>
      </c>
      <c r="B53" s="89" t="s">
        <v>226</v>
      </c>
      <c r="C53" s="18" t="s">
        <v>177</v>
      </c>
      <c r="D53" s="18" t="s">
        <v>227</v>
      </c>
      <c r="E53" s="24" t="n">
        <v>1.769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6" t="n">
        <v>0</v>
      </c>
      <c r="U53" s="31" t="n">
        <f aca="false">T53+U91</f>
        <v>1</v>
      </c>
      <c r="V53" s="31" t="n">
        <f aca="false">U53+V91</f>
        <v>0</v>
      </c>
      <c r="W53" s="31" t="n">
        <f aca="false">V53+W91</f>
        <v>2</v>
      </c>
      <c r="X53" s="31" t="n">
        <f aca="false">W53+X91</f>
        <v>-1</v>
      </c>
      <c r="Y53" s="31" t="n">
        <f aca="false">X53+Y91</f>
        <v>3</v>
      </c>
      <c r="Z53" s="31" t="n">
        <f aca="false">Y53+Z91</f>
        <v>1</v>
      </c>
      <c r="AA53" s="31" t="n">
        <f aca="false">Z53+AA91</f>
        <v>-2</v>
      </c>
      <c r="AB53" s="31" t="n">
        <f aca="false">AA53+AB91</f>
        <v>-5</v>
      </c>
      <c r="AC53" s="31" t="n">
        <f aca="false">AB53+AC91</f>
        <v>-5</v>
      </c>
      <c r="AD53" s="31" t="n">
        <f aca="false">AC53+AD91</f>
        <v>-1</v>
      </c>
      <c r="AE53" s="31" t="n">
        <f aca="false">AD53+AE91</f>
        <v>-2</v>
      </c>
      <c r="AF53" s="31" t="n">
        <f aca="false">AE53+AF91</f>
        <v>-1</v>
      </c>
      <c r="AG53" s="31" t="n">
        <f aca="false">AF53+AG91</f>
        <v>-11</v>
      </c>
      <c r="AH53" s="31" t="n">
        <f aca="false">AG53+AH91</f>
        <v>-5</v>
      </c>
      <c r="AI53" s="31" t="n">
        <f aca="false">AH53+AI91</f>
        <v>-9</v>
      </c>
      <c r="AJ53" s="31" t="n">
        <f aca="false">AI53+AJ91</f>
        <v>-7</v>
      </c>
      <c r="AK53" s="31" t="n">
        <f aca="false">AJ53+AK91</f>
        <v>-9</v>
      </c>
      <c r="AL53" s="86"/>
      <c r="AM53" s="86"/>
      <c r="AN53" s="86"/>
      <c r="AO53" s="86"/>
      <c r="AP53" s="86"/>
      <c r="AQ53" s="86"/>
      <c r="AR53" s="58" t="s">
        <v>184</v>
      </c>
    </row>
    <row r="54" customFormat="false" ht="12.75" hidden="false" customHeight="true" outlineLevel="0" collapsed="false">
      <c r="A54" s="16" t="n">
        <v>74</v>
      </c>
      <c r="B54" s="89" t="s">
        <v>228</v>
      </c>
      <c r="C54" s="18" t="s">
        <v>177</v>
      </c>
      <c r="D54" s="18" t="s">
        <v>229</v>
      </c>
      <c r="E54" s="24" t="n">
        <v>1.2539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6" t="n">
        <v>0</v>
      </c>
      <c r="U54" s="31" t="n">
        <f aca="false">T54+U92</f>
        <v>3</v>
      </c>
      <c r="V54" s="31" t="n">
        <f aca="false">U54+V92</f>
        <v>0</v>
      </c>
      <c r="W54" s="31" t="n">
        <f aca="false">V54+W92</f>
        <v>4</v>
      </c>
      <c r="X54" s="31" t="n">
        <f aca="false">W54+X92</f>
        <v>1</v>
      </c>
      <c r="Y54" s="31" t="n">
        <f aca="false">X54+Y92</f>
        <v>6</v>
      </c>
      <c r="Z54" s="31" t="n">
        <f aca="false">Y54+Z92</f>
        <v>4</v>
      </c>
      <c r="AA54" s="31" t="n">
        <f aca="false">Z54+AA92</f>
        <v>1</v>
      </c>
      <c r="AB54" s="31" t="n">
        <f aca="false">AA54+AB92</f>
        <v>0</v>
      </c>
      <c r="AC54" s="31" t="n">
        <f aca="false">AB54+AC92</f>
        <v>-1</v>
      </c>
      <c r="AD54" s="31" t="n">
        <f aca="false">AC54+AD92</f>
        <v>2</v>
      </c>
      <c r="AE54" s="31" t="n">
        <f aca="false">AD54+AE92</f>
        <v>1</v>
      </c>
      <c r="AF54" s="31" t="n">
        <f aca="false">AE54+AF92</f>
        <v>1</v>
      </c>
      <c r="AG54" s="31" t="n">
        <f aca="false">AF54+AG92</f>
        <v>-4</v>
      </c>
      <c r="AH54" s="31" t="n">
        <f aca="false">AG54+AH92</f>
        <v>0</v>
      </c>
      <c r="AI54" s="31" t="n">
        <f aca="false">AH54+AI92</f>
        <v>-2</v>
      </c>
      <c r="AJ54" s="31" t="n">
        <f aca="false">AI54+AJ92</f>
        <v>0</v>
      </c>
      <c r="AK54" s="31" t="n">
        <f aca="false">AJ54+AK92</f>
        <v>0</v>
      </c>
      <c r="AL54" s="86"/>
      <c r="AM54" s="86"/>
      <c r="AN54" s="86"/>
      <c r="AO54" s="86"/>
      <c r="AP54" s="86"/>
      <c r="AQ54" s="86"/>
      <c r="AR54" s="58" t="s">
        <v>184</v>
      </c>
    </row>
    <row r="55" customFormat="false" ht="12.75" hidden="false" customHeight="true" outlineLevel="0" collapsed="false">
      <c r="A55" s="16" t="n">
        <v>75</v>
      </c>
      <c r="B55" s="89" t="s">
        <v>230</v>
      </c>
      <c r="C55" s="18" t="s">
        <v>177</v>
      </c>
      <c r="D55" s="18" t="s">
        <v>231</v>
      </c>
      <c r="E55" s="24" t="n">
        <v>1.3671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6" t="n">
        <v>0</v>
      </c>
      <c r="U55" s="31" t="n">
        <f aca="false">T55+U93</f>
        <v>-2</v>
      </c>
      <c r="V55" s="31" t="n">
        <f aca="false">U55+V93</f>
        <v>-7</v>
      </c>
      <c r="W55" s="31" t="n">
        <f aca="false">V55+W93</f>
        <v>-8</v>
      </c>
      <c r="X55" s="31" t="n">
        <f aca="false">W55+X93</f>
        <v>-15</v>
      </c>
      <c r="Y55" s="31" t="n">
        <f aca="false">X55+Y93</f>
        <v>-14</v>
      </c>
      <c r="Z55" s="31" t="n">
        <f aca="false">Y55+Z93</f>
        <v>-20</v>
      </c>
      <c r="AA55" s="31" t="n">
        <f aca="false">Z55+AA93</f>
        <v>-26</v>
      </c>
      <c r="AB55" s="31" t="n">
        <f aca="false">AA55+AB93</f>
        <v>-30</v>
      </c>
      <c r="AC55" s="31" t="n">
        <f aca="false">AB55+AC93</f>
        <v>-34</v>
      </c>
      <c r="AD55" s="31" t="n">
        <f aca="false">AC55+AD93</f>
        <v>-34</v>
      </c>
      <c r="AE55" s="31" t="n">
        <f aca="false">AD55+AE93</f>
        <v>-38</v>
      </c>
      <c r="AF55" s="31" t="n">
        <f aca="false">AE55+AF93</f>
        <v>-41</v>
      </c>
      <c r="AG55" s="31" t="n">
        <f aca="false">AF55+AG93</f>
        <v>-47</v>
      </c>
      <c r="AH55" s="31" t="n">
        <f aca="false">AG55+AH93</f>
        <v>-47</v>
      </c>
      <c r="AI55" s="31" t="n">
        <f aca="false">AH55+AI93</f>
        <v>-52</v>
      </c>
      <c r="AJ55" s="31" t="n">
        <f aca="false">AI55+AJ93</f>
        <v>-54</v>
      </c>
      <c r="AK55" s="31" t="n">
        <f aca="false">AJ55+AK93</f>
        <v>-55</v>
      </c>
      <c r="AL55" s="86"/>
      <c r="AM55" s="86"/>
      <c r="AN55" s="86"/>
      <c r="AO55" s="86"/>
      <c r="AP55" s="86"/>
      <c r="AQ55" s="86"/>
      <c r="AR55" s="90" t="s">
        <v>232</v>
      </c>
    </row>
    <row r="56" customFormat="false" ht="12.75" hidden="false" customHeight="true" outlineLevel="0" collapsed="false">
      <c r="A56" s="16" t="n">
        <v>76</v>
      </c>
      <c r="B56" s="89" t="s">
        <v>233</v>
      </c>
      <c r="C56" s="18" t="s">
        <v>177</v>
      </c>
      <c r="D56" s="18" t="s">
        <v>191</v>
      </c>
      <c r="E56" s="24" t="n">
        <v>1.3114</v>
      </c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6" t="n">
        <v>0</v>
      </c>
      <c r="AB56" s="31" t="n">
        <f aca="false">AA56+AB94</f>
        <v>-2</v>
      </c>
      <c r="AC56" s="31" t="n">
        <f aca="false">AB56+AC94</f>
        <v>-7</v>
      </c>
      <c r="AD56" s="31" t="n">
        <f aca="false">AC56+AD94</f>
        <v>-12</v>
      </c>
      <c r="AE56" s="31" t="n">
        <f aca="false">AD56+AE94</f>
        <v>-14</v>
      </c>
      <c r="AF56" s="31" t="n">
        <f aca="false">AE56+AF94</f>
        <v>-14</v>
      </c>
      <c r="AG56" s="31" t="n">
        <f aca="false">AF56+AG94</f>
        <v>-15</v>
      </c>
      <c r="AH56" s="31" t="n">
        <f aca="false">AG56+AH94</f>
        <v>-15</v>
      </c>
      <c r="AI56" s="31" t="n">
        <f aca="false">AH56+AI94</f>
        <v>-21</v>
      </c>
      <c r="AJ56" s="31" t="n">
        <f aca="false">AI56+AJ94</f>
        <v>-29</v>
      </c>
      <c r="AK56" s="31" t="n">
        <f aca="false">AJ56+AK94</f>
        <v>-32</v>
      </c>
      <c r="AL56" s="92"/>
      <c r="AM56" s="92"/>
      <c r="AN56" s="92"/>
      <c r="AO56" s="92"/>
      <c r="AP56" s="92"/>
      <c r="AQ56" s="92"/>
      <c r="AR56" s="58" t="s">
        <v>234</v>
      </c>
    </row>
    <row r="57" customFormat="false" ht="12.75" hidden="false" customHeight="true" outlineLevel="0" collapsed="false">
      <c r="A57" s="16" t="n">
        <v>77</v>
      </c>
      <c r="B57" s="89" t="s">
        <v>235</v>
      </c>
      <c r="C57" s="18" t="s">
        <v>177</v>
      </c>
      <c r="D57" s="18" t="s">
        <v>236</v>
      </c>
      <c r="E57" s="28" t="n">
        <v>1.1832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6" t="n">
        <v>0</v>
      </c>
      <c r="AB57" s="31" t="n">
        <f aca="false">AA57+AB95</f>
        <v>-2</v>
      </c>
      <c r="AC57" s="31" t="n">
        <f aca="false">AB57+AC95</f>
        <v>-4</v>
      </c>
      <c r="AD57" s="31" t="n">
        <f aca="false">AC57+AD95</f>
        <v>-7</v>
      </c>
      <c r="AE57" s="31" t="n">
        <f aca="false">AD57+AE95</f>
        <v>-8</v>
      </c>
      <c r="AF57" s="31" t="n">
        <f aca="false">AE57+AF95</f>
        <v>-9</v>
      </c>
      <c r="AG57" s="31" t="n">
        <f aca="false">AF57+AG95</f>
        <v>-10</v>
      </c>
      <c r="AH57" s="31" t="n">
        <f aca="false">AG57+AH95</f>
        <v>-9</v>
      </c>
      <c r="AI57" s="31" t="n">
        <f aca="false">AH57+AI95</f>
        <v>-12</v>
      </c>
      <c r="AJ57" s="31" t="n">
        <f aca="false">AI57+AJ95</f>
        <v>-18</v>
      </c>
      <c r="AK57" s="31" t="n">
        <f aca="false">AJ57+AK95</f>
        <v>-24</v>
      </c>
      <c r="AL57" s="92"/>
      <c r="AM57" s="92"/>
      <c r="AN57" s="92"/>
      <c r="AO57" s="92"/>
      <c r="AP57" s="92"/>
      <c r="AQ57" s="92"/>
      <c r="AR57" s="58" t="s">
        <v>234</v>
      </c>
    </row>
    <row r="60" s="21" customFormat="true" ht="17.25" hidden="false" customHeight="true" outlineLevel="0" collapsed="false">
      <c r="A60" s="3"/>
      <c r="B60" s="4" t="s">
        <v>237</v>
      </c>
      <c r="C60" s="5"/>
      <c r="D60" s="6"/>
      <c r="E60" s="7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78"/>
    </row>
    <row r="61" customFormat="false" ht="18" hidden="false" customHeight="true" outlineLevel="0" collapsed="false">
      <c r="A61" s="16"/>
      <c r="B61" s="42" t="s">
        <v>87</v>
      </c>
      <c r="C61" s="37"/>
      <c r="D61" s="18" t="s">
        <v>7</v>
      </c>
      <c r="E61" s="43" t="s">
        <v>88</v>
      </c>
      <c r="F61" s="20" t="n">
        <v>26604</v>
      </c>
      <c r="G61" s="20" t="n">
        <v>26969</v>
      </c>
      <c r="H61" s="20" t="n">
        <v>27334</v>
      </c>
      <c r="I61" s="20" t="n">
        <v>27699</v>
      </c>
      <c r="J61" s="20" t="n">
        <v>28065</v>
      </c>
      <c r="K61" s="20" t="n">
        <v>28430</v>
      </c>
      <c r="L61" s="20" t="n">
        <v>28795</v>
      </c>
      <c r="M61" s="20" t="n">
        <v>29160</v>
      </c>
      <c r="N61" s="20" t="n">
        <v>29526</v>
      </c>
      <c r="O61" s="20" t="n">
        <v>29891</v>
      </c>
      <c r="P61" s="20" t="n">
        <v>30256</v>
      </c>
      <c r="Q61" s="44" t="n">
        <v>30621</v>
      </c>
      <c r="R61" s="44" t="n">
        <v>30987</v>
      </c>
      <c r="S61" s="44" t="n">
        <v>31352</v>
      </c>
      <c r="T61" s="44" t="n">
        <v>31717</v>
      </c>
      <c r="U61" s="20" t="n">
        <v>32082</v>
      </c>
      <c r="V61" s="20" t="n">
        <v>32448</v>
      </c>
      <c r="W61" s="20" t="n">
        <v>32813</v>
      </c>
      <c r="X61" s="20" t="n">
        <v>33178</v>
      </c>
      <c r="Y61" s="20" t="n">
        <v>33543</v>
      </c>
      <c r="Z61" s="20" t="n">
        <v>33909</v>
      </c>
      <c r="AA61" s="20" t="n">
        <v>34274</v>
      </c>
      <c r="AB61" s="20" t="n">
        <v>34639</v>
      </c>
      <c r="AC61" s="20" t="n">
        <v>35004</v>
      </c>
      <c r="AD61" s="20" t="n">
        <v>35370</v>
      </c>
      <c r="AE61" s="20" t="n">
        <v>35735</v>
      </c>
      <c r="AF61" s="20" t="n">
        <v>36100</v>
      </c>
      <c r="AG61" s="20" t="n">
        <v>36465</v>
      </c>
      <c r="AH61" s="20" t="n">
        <v>36831</v>
      </c>
      <c r="AI61" s="20" t="n">
        <v>37196</v>
      </c>
      <c r="AJ61" s="20" t="n">
        <v>37561</v>
      </c>
      <c r="AK61" s="20" t="n">
        <v>37926</v>
      </c>
      <c r="AL61" s="20" t="n">
        <v>38292</v>
      </c>
      <c r="AM61" s="20" t="n">
        <v>38657</v>
      </c>
      <c r="AN61" s="20" t="n">
        <v>39022</v>
      </c>
      <c r="AO61" s="20" t="n">
        <v>39387</v>
      </c>
      <c r="AP61" s="20" t="n">
        <v>39753</v>
      </c>
      <c r="AQ61" s="20" t="n">
        <v>40118</v>
      </c>
      <c r="AR61" s="67"/>
    </row>
    <row r="62" customFormat="false" ht="12.75" hidden="false" customHeight="true" outlineLevel="0" collapsed="false">
      <c r="A62" s="16" t="n">
        <v>48</v>
      </c>
      <c r="B62" s="17" t="s">
        <v>176</v>
      </c>
      <c r="C62" s="18" t="s">
        <v>177</v>
      </c>
      <c r="D62" s="18" t="s">
        <v>178</v>
      </c>
      <c r="E62" s="24" t="n">
        <v>1.2848</v>
      </c>
      <c r="F62" s="24"/>
      <c r="G62" s="24"/>
      <c r="H62" s="24"/>
      <c r="I62" s="24"/>
      <c r="J62" s="24"/>
      <c r="K62" s="24"/>
      <c r="L62" s="24"/>
      <c r="M62" s="24"/>
      <c r="N62" s="24"/>
      <c r="O62" s="49" t="s">
        <v>90</v>
      </c>
      <c r="P62" s="93" t="n">
        <v>3</v>
      </c>
      <c r="Q62" s="27" t="n">
        <v>0</v>
      </c>
      <c r="R62" s="58" t="n">
        <v>0</v>
      </c>
      <c r="S62" s="28" t="n">
        <v>-1</v>
      </c>
      <c r="T62" s="50" t="n">
        <v>2</v>
      </c>
      <c r="U62" s="53" t="n">
        <v>-1</v>
      </c>
      <c r="V62" s="54" t="n">
        <v>2</v>
      </c>
      <c r="W62" s="27" t="n">
        <v>0</v>
      </c>
      <c r="X62" s="54" t="n">
        <v>2</v>
      </c>
      <c r="Y62" s="27" t="n">
        <v>-3</v>
      </c>
      <c r="Z62" s="27" t="n">
        <v>-2</v>
      </c>
      <c r="AA62" s="54" t="n">
        <v>4</v>
      </c>
      <c r="AB62" s="58" t="n">
        <v>-1</v>
      </c>
      <c r="AC62" s="58" t="n">
        <v>-2</v>
      </c>
      <c r="AD62" s="54" t="n">
        <v>1</v>
      </c>
      <c r="AE62" s="54" t="n">
        <v>2</v>
      </c>
      <c r="AF62" s="54" t="n">
        <v>2</v>
      </c>
      <c r="AG62" s="58" t="n">
        <v>-3</v>
      </c>
      <c r="AH62" s="58" t="n">
        <v>0</v>
      </c>
      <c r="AI62" s="58" t="n">
        <v>-1</v>
      </c>
      <c r="AJ62" s="81" t="s">
        <v>238</v>
      </c>
      <c r="AK62" s="54" t="n">
        <v>2</v>
      </c>
      <c r="AL62" s="94"/>
      <c r="AM62" s="94"/>
      <c r="AN62" s="94"/>
      <c r="AO62" s="94"/>
      <c r="AP62" s="94"/>
      <c r="AQ62" s="94"/>
      <c r="AR62" s="87" t="s">
        <v>179</v>
      </c>
      <c r="AT62" s="88"/>
    </row>
    <row r="63" customFormat="false" ht="12.75" hidden="false" customHeight="true" outlineLevel="0" collapsed="false">
      <c r="A63" s="16" t="n">
        <v>49</v>
      </c>
      <c r="B63" s="22" t="n">
        <v>5628</v>
      </c>
      <c r="C63" s="18" t="s">
        <v>177</v>
      </c>
      <c r="D63" s="18" t="s">
        <v>180</v>
      </c>
      <c r="E63" s="24" t="n">
        <v>1.3702</v>
      </c>
      <c r="F63" s="24"/>
      <c r="G63" s="24"/>
      <c r="H63" s="24"/>
      <c r="I63" s="24"/>
      <c r="J63" s="24"/>
      <c r="K63" s="24"/>
      <c r="L63" s="24"/>
      <c r="M63" s="24"/>
      <c r="N63" s="24"/>
      <c r="O63" s="49" t="s">
        <v>90</v>
      </c>
      <c r="P63" s="93" t="n">
        <v>0</v>
      </c>
      <c r="Q63" s="27" t="n">
        <v>-2</v>
      </c>
      <c r="R63" s="27" t="n">
        <v>-1</v>
      </c>
      <c r="S63" s="50" t="n">
        <v>1</v>
      </c>
      <c r="T63" s="81" t="s">
        <v>239</v>
      </c>
      <c r="U63" s="53" t="n">
        <v>-3</v>
      </c>
      <c r="V63" s="27" t="n">
        <v>0</v>
      </c>
      <c r="W63" s="27" t="n">
        <v>-1</v>
      </c>
      <c r="X63" s="54" t="n">
        <v>1</v>
      </c>
      <c r="Y63" s="27" t="n">
        <v>-5</v>
      </c>
      <c r="Z63" s="27" t="n">
        <v>0</v>
      </c>
      <c r="AA63" s="54" t="n">
        <v>2</v>
      </c>
      <c r="AB63" s="58" t="n">
        <v>-1</v>
      </c>
      <c r="AC63" s="58" t="n">
        <v>-3</v>
      </c>
      <c r="AD63" s="58" t="n">
        <v>-1</v>
      </c>
      <c r="AE63" s="54" t="n">
        <v>2</v>
      </c>
      <c r="AF63" s="54" t="n">
        <v>1</v>
      </c>
      <c r="AG63" s="58" t="n">
        <v>-2</v>
      </c>
      <c r="AH63" s="58" t="n">
        <v>0</v>
      </c>
      <c r="AI63" s="58" t="n">
        <v>-1</v>
      </c>
      <c r="AJ63" s="81" t="s">
        <v>238</v>
      </c>
      <c r="AK63" s="58" t="n">
        <v>0</v>
      </c>
      <c r="AL63" s="92"/>
      <c r="AM63" s="92"/>
      <c r="AN63" s="92"/>
      <c r="AO63" s="92"/>
      <c r="AP63" s="92"/>
      <c r="AQ63" s="92"/>
      <c r="AR63" s="28" t="s">
        <v>179</v>
      </c>
    </row>
    <row r="64" customFormat="false" ht="12.75" hidden="false" customHeight="true" outlineLevel="0" collapsed="false">
      <c r="A64" s="16" t="n">
        <v>50</v>
      </c>
      <c r="B64" s="22" t="n">
        <v>5629</v>
      </c>
      <c r="C64" s="18" t="s">
        <v>177</v>
      </c>
      <c r="D64" s="18" t="s">
        <v>181</v>
      </c>
      <c r="E64" s="24" t="n">
        <v>1.8983</v>
      </c>
      <c r="F64" s="24"/>
      <c r="G64" s="24"/>
      <c r="H64" s="24"/>
      <c r="I64" s="24"/>
      <c r="J64" s="24"/>
      <c r="K64" s="24"/>
      <c r="L64" s="24"/>
      <c r="M64" s="24"/>
      <c r="N64" s="24"/>
      <c r="O64" s="49" t="s">
        <v>90</v>
      </c>
      <c r="P64" s="95" t="n">
        <v>0</v>
      </c>
      <c r="Q64" s="50" t="n">
        <v>1</v>
      </c>
      <c r="R64" s="27" t="n">
        <v>-1</v>
      </c>
      <c r="S64" s="50" t="n">
        <v>1</v>
      </c>
      <c r="T64" s="50" t="n">
        <v>1</v>
      </c>
      <c r="U64" s="53" t="n">
        <v>0</v>
      </c>
      <c r="V64" s="54" t="n">
        <v>1</v>
      </c>
      <c r="W64" s="27" t="n">
        <v>0</v>
      </c>
      <c r="X64" s="27" t="n">
        <v>0</v>
      </c>
      <c r="Y64" s="54" t="n">
        <v>3</v>
      </c>
      <c r="Z64" s="27" t="n">
        <v>-2</v>
      </c>
      <c r="AA64" s="54" t="n">
        <v>1</v>
      </c>
      <c r="AB64" s="58" t="n">
        <v>0</v>
      </c>
      <c r="AC64" s="58" t="n">
        <v>-2</v>
      </c>
      <c r="AD64" s="54" t="n">
        <v>2</v>
      </c>
      <c r="AE64" s="58" t="n">
        <v>-2</v>
      </c>
      <c r="AF64" s="54" t="n">
        <v>3</v>
      </c>
      <c r="AG64" s="58" t="n">
        <v>-3</v>
      </c>
      <c r="AH64" s="58" t="n">
        <v>0</v>
      </c>
      <c r="AI64" s="54" t="n">
        <v>2</v>
      </c>
      <c r="AJ64" s="58" t="n">
        <v>0</v>
      </c>
      <c r="AK64" s="58" t="n">
        <v>-4</v>
      </c>
      <c r="AL64" s="92"/>
      <c r="AM64" s="92"/>
      <c r="AN64" s="92"/>
      <c r="AO64" s="92"/>
      <c r="AP64" s="92"/>
      <c r="AQ64" s="92"/>
      <c r="AR64" s="28"/>
    </row>
    <row r="65" customFormat="false" ht="12.75" hidden="false" customHeight="true" outlineLevel="0" collapsed="false">
      <c r="A65" s="16" t="n">
        <v>51</v>
      </c>
      <c r="B65" s="22" t="n">
        <v>5630</v>
      </c>
      <c r="C65" s="18" t="s">
        <v>177</v>
      </c>
      <c r="D65" s="18" t="s">
        <v>182</v>
      </c>
      <c r="E65" s="24" t="s">
        <v>183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96"/>
      <c r="Q65" s="32"/>
      <c r="R65" s="32"/>
      <c r="S65" s="32"/>
      <c r="T65" s="49" t="s">
        <v>90</v>
      </c>
      <c r="U65" s="53" t="n">
        <v>0</v>
      </c>
      <c r="V65" s="27" t="n">
        <v>0</v>
      </c>
      <c r="W65" s="27" t="n">
        <v>-1</v>
      </c>
      <c r="X65" s="27" t="n">
        <v>-7</v>
      </c>
      <c r="Y65" s="54" t="n">
        <v>4</v>
      </c>
      <c r="Z65" s="27" t="n">
        <v>-6</v>
      </c>
      <c r="AA65" s="27" t="n">
        <v>-1</v>
      </c>
      <c r="AB65" s="27" t="n">
        <v>-4</v>
      </c>
      <c r="AC65" s="27" t="n">
        <v>-1</v>
      </c>
      <c r="AD65" s="27" t="n">
        <v>0</v>
      </c>
      <c r="AE65" s="27" t="n">
        <v>-3</v>
      </c>
      <c r="AF65" s="54" t="n">
        <v>2</v>
      </c>
      <c r="AG65" s="27" t="n">
        <v>-7</v>
      </c>
      <c r="AH65" s="54" t="n">
        <v>3</v>
      </c>
      <c r="AI65" s="27" t="n">
        <v>0</v>
      </c>
      <c r="AJ65" s="27" t="n">
        <v>-1</v>
      </c>
      <c r="AK65" s="27" t="n">
        <v>-3</v>
      </c>
      <c r="AL65" s="86"/>
      <c r="AM65" s="86"/>
      <c r="AN65" s="86"/>
      <c r="AO65" s="86"/>
      <c r="AP65" s="86"/>
      <c r="AQ65" s="86"/>
      <c r="AR65" s="28" t="s">
        <v>184</v>
      </c>
    </row>
    <row r="66" customFormat="false" ht="12.75" hidden="false" customHeight="true" outlineLevel="0" collapsed="false">
      <c r="A66" s="16" t="n">
        <v>52</v>
      </c>
      <c r="B66" s="22" t="n">
        <v>5671</v>
      </c>
      <c r="C66" s="18" t="s">
        <v>177</v>
      </c>
      <c r="D66" s="18" t="s">
        <v>185</v>
      </c>
      <c r="E66" s="24" t="n">
        <v>2.4695</v>
      </c>
      <c r="F66" s="24"/>
      <c r="G66" s="24"/>
      <c r="H66" s="24"/>
      <c r="I66" s="24"/>
      <c r="J66" s="24"/>
      <c r="K66" s="24"/>
      <c r="L66" s="24"/>
      <c r="M66" s="24"/>
      <c r="N66" s="24"/>
      <c r="O66" s="49" t="s">
        <v>90</v>
      </c>
      <c r="P66" s="93" t="n">
        <v>3</v>
      </c>
      <c r="Q66" s="50" t="n">
        <v>6</v>
      </c>
      <c r="R66" s="58" t="n">
        <v>-7</v>
      </c>
      <c r="S66" s="27" t="n">
        <v>-6</v>
      </c>
      <c r="T66" s="27" t="n">
        <v>-4</v>
      </c>
      <c r="U66" s="56" t="n">
        <v>5</v>
      </c>
      <c r="V66" s="54" t="n">
        <v>1</v>
      </c>
      <c r="W66" s="54" t="n">
        <v>1</v>
      </c>
      <c r="X66" s="54" t="n">
        <v>3</v>
      </c>
      <c r="Y66" s="27" t="n">
        <v>-7</v>
      </c>
      <c r="Z66" s="27" t="n">
        <v>-11</v>
      </c>
      <c r="AA66" s="54" t="n">
        <v>1</v>
      </c>
      <c r="AB66" s="58" t="n">
        <v>0</v>
      </c>
      <c r="AC66" s="54" t="n">
        <v>2</v>
      </c>
      <c r="AD66" s="58" t="n">
        <v>0</v>
      </c>
      <c r="AE66" s="58" t="n">
        <v>-1</v>
      </c>
      <c r="AF66" s="58" t="n">
        <v>-4</v>
      </c>
      <c r="AG66" s="58" t="n">
        <v>-4</v>
      </c>
      <c r="AH66" s="54" t="n">
        <v>2</v>
      </c>
      <c r="AI66" s="58" t="n">
        <v>-3</v>
      </c>
      <c r="AJ66" s="58" t="n">
        <v>-6</v>
      </c>
      <c r="AK66" s="58" t="n">
        <v>-9</v>
      </c>
      <c r="AL66" s="92"/>
      <c r="AM66" s="92"/>
      <c r="AN66" s="92"/>
      <c r="AO66" s="92"/>
      <c r="AP66" s="92"/>
      <c r="AQ66" s="92"/>
      <c r="AR66" s="28"/>
    </row>
    <row r="67" customFormat="false" ht="12.75" hidden="false" customHeight="true" outlineLevel="0" collapsed="false">
      <c r="A67" s="16" t="n">
        <v>53</v>
      </c>
      <c r="B67" s="89" t="s">
        <v>240</v>
      </c>
      <c r="C67" s="18" t="s">
        <v>177</v>
      </c>
      <c r="D67" s="18" t="s">
        <v>187</v>
      </c>
      <c r="E67" s="24" t="n">
        <v>1.5515</v>
      </c>
      <c r="F67" s="24"/>
      <c r="G67" s="24"/>
      <c r="H67" s="24"/>
      <c r="I67" s="24"/>
      <c r="J67" s="24"/>
      <c r="K67" s="24"/>
      <c r="L67" s="24"/>
      <c r="M67" s="24"/>
      <c r="N67" s="24"/>
      <c r="O67" s="49" t="s">
        <v>90</v>
      </c>
      <c r="P67" s="93" t="n">
        <v>3</v>
      </c>
      <c r="Q67" s="27" t="n">
        <v>-1</v>
      </c>
      <c r="R67" s="27" t="n">
        <v>-1</v>
      </c>
      <c r="S67" s="28" t="n">
        <v>0</v>
      </c>
      <c r="T67" s="50" t="n">
        <v>1</v>
      </c>
      <c r="U67" s="53" t="n">
        <v>0</v>
      </c>
      <c r="V67" s="54" t="n">
        <v>1</v>
      </c>
      <c r="W67" s="27" t="n">
        <v>-1</v>
      </c>
      <c r="X67" s="54" t="n">
        <v>2</v>
      </c>
      <c r="Y67" s="27" t="n">
        <v>-5</v>
      </c>
      <c r="Z67" s="54" t="n">
        <v>1</v>
      </c>
      <c r="AA67" s="54" t="n">
        <v>3</v>
      </c>
      <c r="AB67" s="58" t="n">
        <v>0</v>
      </c>
      <c r="AC67" s="58" t="n">
        <v>-2</v>
      </c>
      <c r="AD67" s="58" t="n">
        <v>-2</v>
      </c>
      <c r="AE67" s="54" t="n">
        <v>2</v>
      </c>
      <c r="AF67" s="54" t="n">
        <v>2</v>
      </c>
      <c r="AG67" s="58" t="n">
        <v>-2</v>
      </c>
      <c r="AH67" s="58" t="n">
        <v>0</v>
      </c>
      <c r="AI67" s="58" t="n">
        <v>-1</v>
      </c>
      <c r="AJ67" s="58" t="n">
        <v>-3</v>
      </c>
      <c r="AK67" s="54" t="n">
        <v>2</v>
      </c>
      <c r="AL67" s="94"/>
      <c r="AM67" s="94"/>
      <c r="AN67" s="94"/>
      <c r="AO67" s="94"/>
      <c r="AP67" s="94"/>
      <c r="AQ67" s="94"/>
      <c r="AR67" s="28"/>
    </row>
    <row r="68" customFormat="false" ht="12.75" hidden="false" customHeight="true" outlineLevel="0" collapsed="false">
      <c r="A68" s="16" t="n">
        <v>54</v>
      </c>
      <c r="B68" s="89" t="s">
        <v>241</v>
      </c>
      <c r="C68" s="18" t="s">
        <v>177</v>
      </c>
      <c r="D68" s="18" t="s">
        <v>189</v>
      </c>
      <c r="E68" s="24" t="n">
        <v>0.6403</v>
      </c>
      <c r="F68" s="24"/>
      <c r="G68" s="24"/>
      <c r="H68" s="24"/>
      <c r="I68" s="24"/>
      <c r="J68" s="24"/>
      <c r="K68" s="24"/>
      <c r="L68" s="24"/>
      <c r="M68" s="24"/>
      <c r="N68" s="24"/>
      <c r="O68" s="49" t="s">
        <v>90</v>
      </c>
      <c r="P68" s="93" t="n">
        <v>2</v>
      </c>
      <c r="Q68" s="27" t="n">
        <v>0</v>
      </c>
      <c r="R68" s="58" t="n">
        <v>-2</v>
      </c>
      <c r="S68" s="28" t="n">
        <v>-1</v>
      </c>
      <c r="T68" s="50" t="n">
        <v>1</v>
      </c>
      <c r="U68" s="53" t="n">
        <v>-2</v>
      </c>
      <c r="V68" s="54" t="n">
        <v>1</v>
      </c>
      <c r="W68" s="27" t="n">
        <v>0</v>
      </c>
      <c r="X68" s="54" t="n">
        <v>1</v>
      </c>
      <c r="Y68" s="27" t="n">
        <v>-3</v>
      </c>
      <c r="Z68" s="27" t="n">
        <v>-2</v>
      </c>
      <c r="AA68" s="54" t="n">
        <v>4</v>
      </c>
      <c r="AB68" s="58" t="n">
        <v>0</v>
      </c>
      <c r="AC68" s="58" t="n">
        <v>-4</v>
      </c>
      <c r="AD68" s="58" t="n">
        <v>-2</v>
      </c>
      <c r="AE68" s="54" t="n">
        <v>1</v>
      </c>
      <c r="AF68" s="58" t="n">
        <v>-1</v>
      </c>
      <c r="AG68" s="58" t="n">
        <v>-3</v>
      </c>
      <c r="AH68" s="54" t="n">
        <v>1</v>
      </c>
      <c r="AI68" s="58" t="n">
        <v>-1</v>
      </c>
      <c r="AJ68" s="58" t="n">
        <v>-5</v>
      </c>
      <c r="AK68" s="58" t="n">
        <v>-1</v>
      </c>
      <c r="AL68" s="92"/>
      <c r="AM68" s="92"/>
      <c r="AN68" s="92"/>
      <c r="AO68" s="92"/>
      <c r="AP68" s="92"/>
      <c r="AQ68" s="92"/>
      <c r="AR68" s="28"/>
    </row>
    <row r="69" customFormat="false" ht="12.75" hidden="false" customHeight="true" outlineLevel="0" collapsed="false">
      <c r="A69" s="16" t="n">
        <v>55</v>
      </c>
      <c r="B69" s="89" t="s">
        <v>242</v>
      </c>
      <c r="C69" s="18" t="s">
        <v>177</v>
      </c>
      <c r="D69" s="18" t="s">
        <v>191</v>
      </c>
      <c r="E69" s="24" t="n">
        <v>0.5591</v>
      </c>
      <c r="F69" s="24"/>
      <c r="G69" s="24"/>
      <c r="H69" s="24"/>
      <c r="I69" s="24"/>
      <c r="J69" s="24"/>
      <c r="K69" s="24"/>
      <c r="L69" s="24"/>
      <c r="M69" s="24"/>
      <c r="N69" s="24"/>
      <c r="O69" s="49" t="s">
        <v>90</v>
      </c>
      <c r="P69" s="95" t="n">
        <v>-1</v>
      </c>
      <c r="Q69" s="27" t="n">
        <v>-1</v>
      </c>
      <c r="R69" s="58" t="n">
        <v>-4</v>
      </c>
      <c r="S69" s="28" t="n">
        <v>-1</v>
      </c>
      <c r="T69" s="27" t="n">
        <v>0</v>
      </c>
      <c r="U69" s="53" t="n">
        <v>-3</v>
      </c>
      <c r="V69" s="54" t="n">
        <v>2</v>
      </c>
      <c r="W69" s="27" t="n">
        <v>-1</v>
      </c>
      <c r="X69" s="27" t="n">
        <v>-1</v>
      </c>
      <c r="Y69" s="27" t="n">
        <v>0</v>
      </c>
      <c r="Z69" s="27" t="n">
        <v>-4</v>
      </c>
      <c r="AA69" s="54" t="n">
        <v>2</v>
      </c>
      <c r="AB69" s="54" t="n">
        <v>3</v>
      </c>
      <c r="AC69" s="58" t="n">
        <v>-5</v>
      </c>
      <c r="AD69" s="58" t="n">
        <v>0</v>
      </c>
      <c r="AE69" s="58" t="n">
        <v>-4</v>
      </c>
      <c r="AF69" s="54" t="n">
        <v>1</v>
      </c>
      <c r="AG69" s="58" t="n">
        <v>-1</v>
      </c>
      <c r="AH69" s="58" t="n">
        <v>-2</v>
      </c>
      <c r="AI69" s="54" t="n">
        <v>1</v>
      </c>
      <c r="AJ69" s="58" t="n">
        <v>-6</v>
      </c>
      <c r="AK69" s="58" t="n">
        <v>-1</v>
      </c>
      <c r="AL69" s="92"/>
      <c r="AM69" s="92"/>
      <c r="AN69" s="92"/>
      <c r="AO69" s="92"/>
      <c r="AP69" s="92"/>
      <c r="AQ69" s="92"/>
      <c r="AR69" s="28"/>
    </row>
    <row r="70" customFormat="false" ht="12.75" hidden="false" customHeight="true" outlineLevel="0" collapsed="false">
      <c r="A70" s="16" t="n">
        <v>56</v>
      </c>
      <c r="B70" s="89" t="s">
        <v>243</v>
      </c>
      <c r="C70" s="18" t="s">
        <v>177</v>
      </c>
      <c r="D70" s="18" t="s">
        <v>193</v>
      </c>
      <c r="E70" s="24" t="n">
        <v>0.5031</v>
      </c>
      <c r="F70" s="24"/>
      <c r="G70" s="24"/>
      <c r="H70" s="24"/>
      <c r="I70" s="24"/>
      <c r="J70" s="24"/>
      <c r="K70" s="24"/>
      <c r="L70" s="24"/>
      <c r="M70" s="24"/>
      <c r="N70" s="24"/>
      <c r="O70" s="49" t="s">
        <v>90</v>
      </c>
      <c r="P70" s="95" t="n">
        <v>-1</v>
      </c>
      <c r="Q70" s="27" t="n">
        <v>0</v>
      </c>
      <c r="R70" s="58" t="n">
        <v>-3</v>
      </c>
      <c r="S70" s="28" t="n">
        <v>-9</v>
      </c>
      <c r="T70" s="27" t="n">
        <v>0</v>
      </c>
      <c r="U70" s="53" t="n">
        <v>-1</v>
      </c>
      <c r="V70" s="27" t="n">
        <v>0</v>
      </c>
      <c r="W70" s="27" t="n">
        <v>-4</v>
      </c>
      <c r="X70" s="27" t="n">
        <v>-1</v>
      </c>
      <c r="Y70" s="27" t="n">
        <v>-1</v>
      </c>
      <c r="Z70" s="27" t="n">
        <v>-4</v>
      </c>
      <c r="AA70" s="54" t="n">
        <v>2</v>
      </c>
      <c r="AB70" s="54" t="n">
        <v>1</v>
      </c>
      <c r="AC70" s="58" t="n">
        <v>-6</v>
      </c>
      <c r="AD70" s="58" t="n">
        <v>0</v>
      </c>
      <c r="AE70" s="54" t="n">
        <v>2</v>
      </c>
      <c r="AF70" s="54" t="n">
        <v>1</v>
      </c>
      <c r="AG70" s="58" t="n">
        <v>-3</v>
      </c>
      <c r="AH70" s="58" t="n">
        <v>-2</v>
      </c>
      <c r="AI70" s="54" t="n">
        <v>2</v>
      </c>
      <c r="AJ70" s="58" t="n">
        <v>-5</v>
      </c>
      <c r="AK70" s="58" t="n">
        <v>-1</v>
      </c>
      <c r="AL70" s="92"/>
      <c r="AM70" s="92"/>
      <c r="AN70" s="92"/>
      <c r="AO70" s="92"/>
      <c r="AP70" s="92"/>
      <c r="AQ70" s="92"/>
      <c r="AR70" s="28"/>
    </row>
    <row r="71" customFormat="false" ht="12.75" hidden="false" customHeight="true" outlineLevel="0" collapsed="false">
      <c r="A71" s="16" t="n">
        <v>57</v>
      </c>
      <c r="B71" s="89" t="s">
        <v>244</v>
      </c>
      <c r="C71" s="18" t="s">
        <v>177</v>
      </c>
      <c r="D71" s="18" t="s">
        <v>195</v>
      </c>
      <c r="E71" s="24" t="n">
        <v>1.476</v>
      </c>
      <c r="F71" s="24"/>
      <c r="G71" s="24"/>
      <c r="H71" s="24"/>
      <c r="I71" s="24"/>
      <c r="J71" s="24"/>
      <c r="K71" s="24"/>
      <c r="L71" s="24"/>
      <c r="M71" s="24"/>
      <c r="N71" s="24"/>
      <c r="O71" s="49" t="s">
        <v>90</v>
      </c>
      <c r="P71" s="95" t="n">
        <v>-6</v>
      </c>
      <c r="Q71" s="27" t="n">
        <v>-3</v>
      </c>
      <c r="R71" s="58" t="n">
        <v>-5</v>
      </c>
      <c r="S71" s="28" t="n">
        <v>-4</v>
      </c>
      <c r="T71" s="27" t="n">
        <v>-5</v>
      </c>
      <c r="U71" s="53" t="n">
        <v>-2</v>
      </c>
      <c r="V71" s="27" t="n">
        <v>-2</v>
      </c>
      <c r="W71" s="27" t="n">
        <v>-5</v>
      </c>
      <c r="X71" s="27" t="n">
        <v>0</v>
      </c>
      <c r="Y71" s="27" t="n">
        <v>-4</v>
      </c>
      <c r="Z71" s="27" t="n">
        <v>-3</v>
      </c>
      <c r="AA71" s="27" t="n">
        <v>0</v>
      </c>
      <c r="AB71" s="27" t="n">
        <v>-4</v>
      </c>
      <c r="AC71" s="58" t="n">
        <v>-6</v>
      </c>
      <c r="AD71" s="27" t="n">
        <v>-2</v>
      </c>
      <c r="AE71" s="54" t="n">
        <v>1</v>
      </c>
      <c r="AF71" s="27" t="n">
        <v>-2</v>
      </c>
      <c r="AG71" s="27" t="n">
        <v>-3</v>
      </c>
      <c r="AH71" s="27" t="n">
        <v>-1</v>
      </c>
      <c r="AI71" s="27" t="n">
        <v>-1</v>
      </c>
      <c r="AJ71" s="27" t="n">
        <v>-6</v>
      </c>
      <c r="AK71" s="27" t="n">
        <v>-2</v>
      </c>
      <c r="AL71" s="86"/>
      <c r="AM71" s="86"/>
      <c r="AN71" s="86"/>
      <c r="AO71" s="86"/>
      <c r="AP71" s="86"/>
      <c r="AQ71" s="86"/>
      <c r="AR71" s="28"/>
    </row>
    <row r="72" customFormat="false" ht="12.75" hidden="false" customHeight="true" outlineLevel="0" collapsed="false">
      <c r="A72" s="16" t="n">
        <v>58</v>
      </c>
      <c r="B72" s="89" t="s">
        <v>245</v>
      </c>
      <c r="C72" s="18" t="s">
        <v>177</v>
      </c>
      <c r="D72" s="18" t="s">
        <v>197</v>
      </c>
      <c r="E72" s="24" t="n">
        <v>1.4594</v>
      </c>
      <c r="F72" s="24"/>
      <c r="G72" s="24"/>
      <c r="H72" s="24"/>
      <c r="I72" s="24"/>
      <c r="J72" s="24"/>
      <c r="K72" s="24"/>
      <c r="L72" s="24"/>
      <c r="M72" s="24"/>
      <c r="N72" s="24"/>
      <c r="O72" s="49" t="s">
        <v>90</v>
      </c>
      <c r="P72" s="95" t="n">
        <v>0</v>
      </c>
      <c r="Q72" s="27" t="n">
        <v>-2</v>
      </c>
      <c r="R72" s="58" t="n">
        <v>0</v>
      </c>
      <c r="S72" s="50" t="n">
        <v>2</v>
      </c>
      <c r="T72" s="27" t="n">
        <v>-1</v>
      </c>
      <c r="U72" s="56" t="n">
        <v>1</v>
      </c>
      <c r="V72" s="27" t="n">
        <v>0</v>
      </c>
      <c r="W72" s="54" t="n">
        <v>1</v>
      </c>
      <c r="X72" s="54" t="n">
        <v>2</v>
      </c>
      <c r="Y72" s="27" t="n">
        <v>-4</v>
      </c>
      <c r="Z72" s="54" t="n">
        <v>2</v>
      </c>
      <c r="AA72" s="54" t="n">
        <v>2</v>
      </c>
      <c r="AB72" s="58" t="n">
        <v>-1</v>
      </c>
      <c r="AC72" s="58" t="n">
        <v>-1</v>
      </c>
      <c r="AD72" s="58" t="n">
        <v>-1</v>
      </c>
      <c r="AE72" s="54" t="n">
        <v>2</v>
      </c>
      <c r="AF72" s="54" t="n">
        <v>1</v>
      </c>
      <c r="AG72" s="58" t="n">
        <v>-2</v>
      </c>
      <c r="AH72" s="54" t="n">
        <v>1</v>
      </c>
      <c r="AI72" s="58" t="n">
        <v>-2</v>
      </c>
      <c r="AJ72" s="58" t="n">
        <v>-1</v>
      </c>
      <c r="AK72" s="54" t="n">
        <v>3</v>
      </c>
      <c r="AL72" s="94"/>
      <c r="AM72" s="94"/>
      <c r="AN72" s="94"/>
      <c r="AO72" s="94"/>
      <c r="AP72" s="94"/>
      <c r="AQ72" s="94"/>
      <c r="AR72" s="28"/>
    </row>
    <row r="73" customFormat="false" ht="12.75" hidden="false" customHeight="true" outlineLevel="0" collapsed="false">
      <c r="A73" s="16" t="n">
        <v>59</v>
      </c>
      <c r="B73" s="89" t="s">
        <v>246</v>
      </c>
      <c r="C73" s="18" t="s">
        <v>177</v>
      </c>
      <c r="D73" s="18" t="s">
        <v>199</v>
      </c>
      <c r="E73" s="24" t="n">
        <v>1.5478</v>
      </c>
      <c r="F73" s="24"/>
      <c r="G73" s="24"/>
      <c r="H73" s="24"/>
      <c r="I73" s="24"/>
      <c r="J73" s="24"/>
      <c r="K73" s="24"/>
      <c r="L73" s="24"/>
      <c r="M73" s="24"/>
      <c r="N73" s="24"/>
      <c r="O73" s="49" t="s">
        <v>90</v>
      </c>
      <c r="P73" s="95" t="n">
        <v>-5</v>
      </c>
      <c r="Q73" s="27" t="n">
        <v>-4</v>
      </c>
      <c r="R73" s="27" t="n">
        <v>-6</v>
      </c>
      <c r="S73" s="27" t="n">
        <v>-3</v>
      </c>
      <c r="T73" s="27" t="n">
        <v>-4</v>
      </c>
      <c r="U73" s="53" t="n">
        <v>-4</v>
      </c>
      <c r="V73" s="27" t="n">
        <v>-3</v>
      </c>
      <c r="W73" s="27" t="n">
        <v>-4</v>
      </c>
      <c r="X73" s="27" t="n">
        <v>-2</v>
      </c>
      <c r="Y73" s="27" t="n">
        <v>-2</v>
      </c>
      <c r="Z73" s="27" t="n">
        <v>0</v>
      </c>
      <c r="AA73" s="27" t="n">
        <v>-4</v>
      </c>
      <c r="AB73" s="27" t="n">
        <v>-5</v>
      </c>
      <c r="AC73" s="27" t="n">
        <v>-6</v>
      </c>
      <c r="AD73" s="27" t="n">
        <v>-6</v>
      </c>
      <c r="AE73" s="27" t="n">
        <v>-4</v>
      </c>
      <c r="AF73" s="27" t="n">
        <v>-1</v>
      </c>
      <c r="AG73" s="27" t="n">
        <v>-4</v>
      </c>
      <c r="AH73" s="27" t="n">
        <v>0</v>
      </c>
      <c r="AI73" s="27" t="n">
        <v>-2</v>
      </c>
      <c r="AJ73" s="27" t="n">
        <v>0</v>
      </c>
      <c r="AK73" s="27" t="n">
        <v>-12</v>
      </c>
      <c r="AL73" s="86"/>
      <c r="AM73" s="86"/>
      <c r="AN73" s="86"/>
      <c r="AO73" s="86"/>
      <c r="AP73" s="86"/>
      <c r="AQ73" s="86"/>
      <c r="AR73" s="28"/>
    </row>
    <row r="74" customFormat="false" ht="12.75" hidden="false" customHeight="true" outlineLevel="0" collapsed="false">
      <c r="A74" s="16" t="n">
        <v>60</v>
      </c>
      <c r="B74" s="89" t="s">
        <v>247</v>
      </c>
      <c r="C74" s="18" t="s">
        <v>177</v>
      </c>
      <c r="D74" s="18" t="s">
        <v>201</v>
      </c>
      <c r="E74" s="24" t="n">
        <v>1.1281</v>
      </c>
      <c r="F74" s="24"/>
      <c r="G74" s="24"/>
      <c r="H74" s="24"/>
      <c r="I74" s="24"/>
      <c r="J74" s="24"/>
      <c r="K74" s="24"/>
      <c r="L74" s="24"/>
      <c r="M74" s="24"/>
      <c r="N74" s="24"/>
      <c r="O74" s="49" t="s">
        <v>90</v>
      </c>
      <c r="P74" s="95" t="n">
        <v>-4</v>
      </c>
      <c r="Q74" s="50" t="n">
        <v>2</v>
      </c>
      <c r="R74" s="27" t="n">
        <v>-4</v>
      </c>
      <c r="S74" s="27" t="n">
        <v>-2</v>
      </c>
      <c r="T74" s="27" t="n">
        <v>-1</v>
      </c>
      <c r="U74" s="53" t="n">
        <v>-4</v>
      </c>
      <c r="V74" s="27" t="n">
        <v>0</v>
      </c>
      <c r="W74" s="27" t="n">
        <v>-3</v>
      </c>
      <c r="X74" s="54" t="n">
        <v>4</v>
      </c>
      <c r="Y74" s="27" t="n">
        <v>-2</v>
      </c>
      <c r="Z74" s="27" t="n">
        <v>-2</v>
      </c>
      <c r="AA74" s="27" t="n">
        <v>-3</v>
      </c>
      <c r="AB74" s="27" t="n">
        <v>0</v>
      </c>
      <c r="AC74" s="27" t="n">
        <v>-3</v>
      </c>
      <c r="AD74" s="54" t="n">
        <v>3</v>
      </c>
      <c r="AE74" s="27" t="n">
        <v>-3</v>
      </c>
      <c r="AF74" s="27" t="n">
        <v>0</v>
      </c>
      <c r="AG74" s="27" t="n">
        <v>-5</v>
      </c>
      <c r="AH74" s="27" t="n">
        <v>0</v>
      </c>
      <c r="AI74" s="54" t="n">
        <v>1</v>
      </c>
      <c r="AJ74" s="54" t="n">
        <v>1</v>
      </c>
      <c r="AK74" s="27" t="n">
        <v>-42</v>
      </c>
      <c r="AL74" s="86"/>
      <c r="AM74" s="86"/>
      <c r="AN74" s="86"/>
      <c r="AO74" s="86"/>
      <c r="AP74" s="86"/>
      <c r="AQ74" s="86"/>
      <c r="AR74" s="28"/>
    </row>
    <row r="75" customFormat="false" ht="12.75" hidden="false" customHeight="true" outlineLevel="0" collapsed="false">
      <c r="A75" s="16" t="n">
        <v>61</v>
      </c>
      <c r="B75" s="89" t="s">
        <v>248</v>
      </c>
      <c r="C75" s="18" t="s">
        <v>177</v>
      </c>
      <c r="D75" s="18" t="s">
        <v>203</v>
      </c>
      <c r="E75" s="24" t="n">
        <v>3.0936</v>
      </c>
      <c r="F75" s="24"/>
      <c r="G75" s="24"/>
      <c r="H75" s="24"/>
      <c r="I75" s="24"/>
      <c r="J75" s="24"/>
      <c r="K75" s="24"/>
      <c r="L75" s="24"/>
      <c r="M75" s="24"/>
      <c r="N75" s="24"/>
      <c r="O75" s="49" t="s">
        <v>90</v>
      </c>
      <c r="P75" s="95" t="n">
        <v>0</v>
      </c>
      <c r="Q75" s="50" t="n">
        <v>6</v>
      </c>
      <c r="R75" s="58" t="n">
        <v>-5</v>
      </c>
      <c r="S75" s="28" t="n">
        <v>-1</v>
      </c>
      <c r="T75" s="50" t="n">
        <v>2</v>
      </c>
      <c r="U75" s="53" t="n">
        <v>-3</v>
      </c>
      <c r="V75" s="27" t="n">
        <v>0</v>
      </c>
      <c r="W75" s="54" t="n">
        <v>1</v>
      </c>
      <c r="X75" s="54" t="n">
        <v>5</v>
      </c>
      <c r="Y75" s="27" t="n">
        <v>-5</v>
      </c>
      <c r="Z75" s="54" t="n">
        <v>1</v>
      </c>
      <c r="AA75" s="27" t="n">
        <v>0</v>
      </c>
      <c r="AB75" s="27" t="n">
        <v>0</v>
      </c>
      <c r="AC75" s="27" t="n">
        <v>-3</v>
      </c>
      <c r="AD75" s="54" t="n">
        <v>3</v>
      </c>
      <c r="AE75" s="54" t="n">
        <v>1</v>
      </c>
      <c r="AF75" s="54" t="n">
        <v>1</v>
      </c>
      <c r="AG75" s="27" t="n">
        <v>-6</v>
      </c>
      <c r="AH75" s="54" t="n">
        <v>3</v>
      </c>
      <c r="AI75" s="27" t="n">
        <v>-3</v>
      </c>
      <c r="AJ75" s="54" t="n">
        <v>1</v>
      </c>
      <c r="AK75" s="27" t="n">
        <v>-10</v>
      </c>
      <c r="AL75" s="86"/>
      <c r="AM75" s="86"/>
      <c r="AN75" s="86"/>
      <c r="AO75" s="86"/>
      <c r="AP75" s="86"/>
      <c r="AQ75" s="86"/>
      <c r="AR75" s="28"/>
    </row>
    <row r="76" customFormat="false" ht="12.75" hidden="false" customHeight="true" outlineLevel="0" collapsed="false">
      <c r="A76" s="16" t="n">
        <v>62</v>
      </c>
      <c r="B76" s="89" t="s">
        <v>249</v>
      </c>
      <c r="C76" s="18" t="s">
        <v>177</v>
      </c>
      <c r="D76" s="18" t="s">
        <v>205</v>
      </c>
      <c r="E76" s="24" t="n">
        <v>2.0969</v>
      </c>
      <c r="F76" s="24"/>
      <c r="G76" s="24"/>
      <c r="H76" s="24"/>
      <c r="I76" s="24"/>
      <c r="J76" s="24"/>
      <c r="K76" s="24"/>
      <c r="L76" s="24"/>
      <c r="M76" s="24"/>
      <c r="N76" s="24"/>
      <c r="O76" s="49" t="s">
        <v>90</v>
      </c>
      <c r="P76" s="95" t="n">
        <v>-3</v>
      </c>
      <c r="Q76" s="50" t="n">
        <v>7</v>
      </c>
      <c r="R76" s="58" t="n">
        <v>-9</v>
      </c>
      <c r="S76" s="91" t="s">
        <v>174</v>
      </c>
      <c r="T76" s="28"/>
      <c r="U76" s="4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97"/>
      <c r="AM76" s="97"/>
      <c r="AN76" s="97"/>
      <c r="AO76" s="97"/>
      <c r="AP76" s="97"/>
      <c r="AQ76" s="97"/>
      <c r="AR76" s="90" t="s">
        <v>206</v>
      </c>
    </row>
    <row r="77" customFormat="false" ht="12.75" hidden="false" customHeight="true" outlineLevel="0" collapsed="false">
      <c r="A77" s="16" t="n">
        <v>63</v>
      </c>
      <c r="B77" s="89" t="s">
        <v>250</v>
      </c>
      <c r="C77" s="18" t="s">
        <v>177</v>
      </c>
      <c r="D77" s="18" t="s">
        <v>208</v>
      </c>
      <c r="E77" s="24" t="n">
        <v>2.74169921875</v>
      </c>
      <c r="F77" s="24"/>
      <c r="G77" s="24"/>
      <c r="H77" s="24"/>
      <c r="I77" s="24"/>
      <c r="J77" s="24"/>
      <c r="K77" s="24"/>
      <c r="L77" s="24"/>
      <c r="M77" s="24"/>
      <c r="N77" s="24"/>
      <c r="O77" s="49" t="s">
        <v>90</v>
      </c>
      <c r="P77" s="95" t="n">
        <v>-3</v>
      </c>
      <c r="Q77" s="50" t="n">
        <v>7</v>
      </c>
      <c r="R77" s="27" t="n">
        <v>-10</v>
      </c>
      <c r="S77" s="27" t="n">
        <v>-3</v>
      </c>
      <c r="T77" s="27" t="n">
        <v>-4</v>
      </c>
      <c r="U77" s="53" t="n">
        <v>-5</v>
      </c>
      <c r="V77" s="27" t="n">
        <v>-1</v>
      </c>
      <c r="W77" s="27" t="n">
        <v>-2</v>
      </c>
      <c r="X77" s="54" t="n">
        <v>3</v>
      </c>
      <c r="Y77" s="27" t="n">
        <v>-6</v>
      </c>
      <c r="Z77" s="27" t="n">
        <v>-1</v>
      </c>
      <c r="AA77" s="27" t="n">
        <v>-3</v>
      </c>
      <c r="AB77" s="27" t="n">
        <v>-1</v>
      </c>
      <c r="AC77" s="27" t="n">
        <v>-3</v>
      </c>
      <c r="AD77" s="27" t="n">
        <v>-1</v>
      </c>
      <c r="AE77" s="27" t="n">
        <v>-1</v>
      </c>
      <c r="AF77" s="27" t="n">
        <v>-1</v>
      </c>
      <c r="AG77" s="27" t="n">
        <v>-11</v>
      </c>
      <c r="AH77" s="27" t="n">
        <v>0</v>
      </c>
      <c r="AI77" s="27" t="n">
        <v>-6</v>
      </c>
      <c r="AJ77" s="58" t="n">
        <v>-4</v>
      </c>
      <c r="AK77" s="27" t="n">
        <v>-14</v>
      </c>
      <c r="AL77" s="86"/>
      <c r="AM77" s="86"/>
      <c r="AN77" s="86"/>
      <c r="AO77" s="86"/>
      <c r="AP77" s="86"/>
      <c r="AQ77" s="86"/>
      <c r="AR77" s="28"/>
    </row>
    <row r="78" customFormat="false" ht="12.75" hidden="false" customHeight="true" outlineLevel="0" collapsed="false">
      <c r="A78" s="16" t="n">
        <v>64</v>
      </c>
      <c r="B78" s="89" t="s">
        <v>251</v>
      </c>
      <c r="C78" s="18" t="s">
        <v>177</v>
      </c>
      <c r="D78" s="18" t="s">
        <v>25</v>
      </c>
      <c r="E78" s="24" t="n">
        <v>3.0956</v>
      </c>
      <c r="F78" s="24"/>
      <c r="G78" s="24"/>
      <c r="H78" s="24"/>
      <c r="I78" s="24"/>
      <c r="J78" s="24"/>
      <c r="K78" s="24"/>
      <c r="L78" s="24"/>
      <c r="M78" s="24"/>
      <c r="N78" s="24"/>
      <c r="O78" s="49" t="s">
        <v>90</v>
      </c>
      <c r="P78" s="95" t="n">
        <v>-1</v>
      </c>
      <c r="Q78" s="50" t="n">
        <v>7</v>
      </c>
      <c r="R78" s="58" t="n">
        <v>-11</v>
      </c>
      <c r="S78" s="28" t="n">
        <v>-7</v>
      </c>
      <c r="T78" s="27" t="n">
        <v>-7</v>
      </c>
      <c r="U78" s="53" t="n">
        <v>-2</v>
      </c>
      <c r="V78" s="27" t="n">
        <v>0</v>
      </c>
      <c r="W78" s="54" t="n">
        <v>1</v>
      </c>
      <c r="X78" s="54" t="n">
        <v>1</v>
      </c>
      <c r="Y78" s="27" t="n">
        <v>-12</v>
      </c>
      <c r="Z78" s="27" t="n">
        <v>0</v>
      </c>
      <c r="AA78" s="27" t="n">
        <v>-3</v>
      </c>
      <c r="AB78" s="27" t="n">
        <v>0</v>
      </c>
      <c r="AC78" s="27" t="n">
        <v>-1</v>
      </c>
      <c r="AD78" s="27" t="n">
        <v>-1</v>
      </c>
      <c r="AE78" s="27" t="n">
        <v>-3</v>
      </c>
      <c r="AF78" s="27" t="n">
        <v>-5</v>
      </c>
      <c r="AG78" s="27" t="n">
        <v>-7</v>
      </c>
      <c r="AH78" s="54" t="n">
        <v>2</v>
      </c>
      <c r="AI78" s="27" t="n">
        <v>-4</v>
      </c>
      <c r="AJ78" s="27" t="n">
        <v>-5</v>
      </c>
      <c r="AK78" s="27" t="n">
        <v>-16</v>
      </c>
      <c r="AL78" s="86"/>
      <c r="AM78" s="86"/>
      <c r="AN78" s="86"/>
      <c r="AO78" s="86"/>
      <c r="AP78" s="86"/>
      <c r="AQ78" s="86"/>
      <c r="AR78" s="28"/>
    </row>
    <row r="79" customFormat="false" ht="12.75" hidden="false" customHeight="true" outlineLevel="0" collapsed="false">
      <c r="A79" s="16" t="n">
        <v>65</v>
      </c>
      <c r="B79" s="89" t="s">
        <v>252</v>
      </c>
      <c r="C79" s="18" t="s">
        <v>177</v>
      </c>
      <c r="D79" s="18" t="s">
        <v>211</v>
      </c>
      <c r="E79" s="24" t="n">
        <v>1.5302</v>
      </c>
      <c r="F79" s="24"/>
      <c r="G79" s="24"/>
      <c r="H79" s="24"/>
      <c r="I79" s="24"/>
      <c r="J79" s="24"/>
      <c r="K79" s="24"/>
      <c r="L79" s="24"/>
      <c r="M79" s="24"/>
      <c r="N79" s="24"/>
      <c r="O79" s="49" t="s">
        <v>90</v>
      </c>
      <c r="P79" s="93" t="n">
        <v>1</v>
      </c>
      <c r="Q79" s="50" t="n">
        <v>5</v>
      </c>
      <c r="R79" s="58" t="n">
        <v>-6</v>
      </c>
      <c r="S79" s="28" t="n">
        <v>-5</v>
      </c>
      <c r="T79" s="27" t="n">
        <v>-3</v>
      </c>
      <c r="U79" s="56" t="n">
        <v>3</v>
      </c>
      <c r="V79" s="54" t="n">
        <v>2</v>
      </c>
      <c r="W79" s="54" t="n">
        <v>1</v>
      </c>
      <c r="X79" s="54" t="n">
        <v>3</v>
      </c>
      <c r="Y79" s="27" t="n">
        <v>-7</v>
      </c>
      <c r="Z79" s="27" t="n">
        <v>0</v>
      </c>
      <c r="AA79" s="54" t="n">
        <v>1</v>
      </c>
      <c r="AB79" s="54" t="n">
        <v>1</v>
      </c>
      <c r="AC79" s="27" t="n">
        <v>0</v>
      </c>
      <c r="AD79" s="58" t="n">
        <v>0</v>
      </c>
      <c r="AE79" s="58" t="n">
        <v>0</v>
      </c>
      <c r="AF79" s="58" t="n">
        <v>-3</v>
      </c>
      <c r="AG79" s="58" t="n">
        <v>-3</v>
      </c>
      <c r="AH79" s="54" t="n">
        <v>3</v>
      </c>
      <c r="AI79" s="58" t="n">
        <v>-1</v>
      </c>
      <c r="AJ79" s="58" t="n">
        <v>-8</v>
      </c>
      <c r="AK79" s="58" t="n">
        <v>-6</v>
      </c>
      <c r="AL79" s="92"/>
      <c r="AM79" s="92"/>
      <c r="AN79" s="92"/>
      <c r="AO79" s="92"/>
      <c r="AP79" s="92"/>
      <c r="AQ79" s="92"/>
      <c r="AR79" s="28"/>
    </row>
    <row r="80" customFormat="false" ht="12.75" hidden="false" customHeight="true" outlineLevel="0" collapsed="false">
      <c r="A80" s="16" t="n">
        <v>66</v>
      </c>
      <c r="B80" s="89" t="s">
        <v>253</v>
      </c>
      <c r="C80" s="18" t="s">
        <v>177</v>
      </c>
      <c r="D80" s="18" t="s">
        <v>213</v>
      </c>
      <c r="E80" s="24" t="n">
        <v>2.3477</v>
      </c>
      <c r="F80" s="24"/>
      <c r="G80" s="24"/>
      <c r="H80" s="24"/>
      <c r="I80" s="24"/>
      <c r="J80" s="24"/>
      <c r="K80" s="24"/>
      <c r="L80" s="24"/>
      <c r="M80" s="24"/>
      <c r="N80" s="24"/>
      <c r="O80" s="49" t="s">
        <v>90</v>
      </c>
      <c r="P80" s="93" t="n">
        <v>1</v>
      </c>
      <c r="Q80" s="50" t="n">
        <v>3</v>
      </c>
      <c r="R80" s="27" t="n">
        <v>-3</v>
      </c>
      <c r="S80" s="27" t="n">
        <v>-1</v>
      </c>
      <c r="T80" s="27" t="n">
        <v>-1</v>
      </c>
      <c r="U80" s="53" t="n">
        <v>-1</v>
      </c>
      <c r="V80" s="54" t="n">
        <v>2</v>
      </c>
      <c r="W80" s="54" t="n">
        <v>1</v>
      </c>
      <c r="X80" s="54" t="n">
        <v>2</v>
      </c>
      <c r="Y80" s="27" t="n">
        <v>-5</v>
      </c>
      <c r="Z80" s="27" t="n">
        <v>1</v>
      </c>
      <c r="AA80" s="54" t="n">
        <v>3</v>
      </c>
      <c r="AB80" s="54" t="n">
        <v>1</v>
      </c>
      <c r="AC80" s="54" t="n">
        <v>1</v>
      </c>
      <c r="AD80" s="90" t="n">
        <v>-2</v>
      </c>
      <c r="AE80" s="54" t="n">
        <v>1</v>
      </c>
      <c r="AF80" s="90" t="n">
        <v>0</v>
      </c>
      <c r="AG80" s="90" t="n">
        <v>-1</v>
      </c>
      <c r="AH80" s="90" t="n">
        <v>0</v>
      </c>
      <c r="AI80" s="58" t="n">
        <v>-1</v>
      </c>
      <c r="AJ80" s="58" t="n">
        <v>-6</v>
      </c>
      <c r="AK80" s="58" t="n">
        <v>-4</v>
      </c>
      <c r="AL80" s="92"/>
      <c r="AM80" s="92"/>
      <c r="AN80" s="92"/>
      <c r="AO80" s="92"/>
      <c r="AP80" s="92"/>
      <c r="AQ80" s="92"/>
      <c r="AR80" s="28"/>
    </row>
    <row r="81" customFormat="false" ht="12.75" hidden="false" customHeight="true" outlineLevel="0" collapsed="false">
      <c r="A81" s="16" t="n">
        <v>67</v>
      </c>
      <c r="B81" s="89" t="s">
        <v>254</v>
      </c>
      <c r="C81" s="18" t="s">
        <v>177</v>
      </c>
      <c r="D81" s="18" t="s">
        <v>152</v>
      </c>
      <c r="E81" s="24" t="n">
        <v>1.4977</v>
      </c>
      <c r="F81" s="24"/>
      <c r="G81" s="24"/>
      <c r="H81" s="24"/>
      <c r="I81" s="24"/>
      <c r="J81" s="24"/>
      <c r="K81" s="24"/>
      <c r="L81" s="24"/>
      <c r="M81" s="24"/>
      <c r="N81" s="24"/>
      <c r="O81" s="49" t="s">
        <v>90</v>
      </c>
      <c r="P81" s="95" t="n">
        <v>-4</v>
      </c>
      <c r="Q81" s="27" t="n">
        <v>-3</v>
      </c>
      <c r="R81" s="58" t="n">
        <v>-3</v>
      </c>
      <c r="S81" s="27" t="n">
        <v>-1</v>
      </c>
      <c r="T81" s="27" t="n">
        <v>-1</v>
      </c>
      <c r="U81" s="53" t="n">
        <v>-2</v>
      </c>
      <c r="V81" s="27" t="n">
        <v>-1</v>
      </c>
      <c r="W81" s="27" t="n">
        <v>-1</v>
      </c>
      <c r="X81" s="27" t="n">
        <v>-1</v>
      </c>
      <c r="Y81" s="54" t="n">
        <v>2</v>
      </c>
      <c r="Z81" s="27" t="n">
        <v>-2</v>
      </c>
      <c r="AA81" s="27" t="n">
        <v>-2</v>
      </c>
      <c r="AB81" s="54" t="n">
        <v>1</v>
      </c>
      <c r="AC81" s="27" t="n">
        <v>-3</v>
      </c>
      <c r="AD81" s="54" t="n">
        <v>2</v>
      </c>
      <c r="AE81" s="27" t="n">
        <v>-2</v>
      </c>
      <c r="AF81" s="54" t="n">
        <v>1</v>
      </c>
      <c r="AG81" s="27" t="n">
        <v>-2</v>
      </c>
      <c r="AH81" s="54" t="n">
        <v>1</v>
      </c>
      <c r="AI81" s="27" t="n">
        <v>-1</v>
      </c>
      <c r="AJ81" s="54" t="n">
        <v>1</v>
      </c>
      <c r="AK81" s="27" t="n">
        <v>-7</v>
      </c>
      <c r="AL81" s="86"/>
      <c r="AM81" s="86"/>
      <c r="AN81" s="86"/>
      <c r="AO81" s="86"/>
      <c r="AP81" s="86"/>
      <c r="AQ81" s="86"/>
      <c r="AR81" s="28"/>
    </row>
    <row r="82" customFormat="false" ht="12.75" hidden="false" customHeight="true" outlineLevel="0" collapsed="false">
      <c r="A82" s="16" t="n">
        <v>68</v>
      </c>
      <c r="B82" s="89" t="s">
        <v>255</v>
      </c>
      <c r="C82" s="18" t="s">
        <v>177</v>
      </c>
      <c r="D82" s="18" t="s">
        <v>216</v>
      </c>
      <c r="E82" s="24" t="n">
        <v>2.1262</v>
      </c>
      <c r="F82" s="24"/>
      <c r="G82" s="24"/>
      <c r="H82" s="24"/>
      <c r="I82" s="24"/>
      <c r="J82" s="24"/>
      <c r="K82" s="24"/>
      <c r="L82" s="24"/>
      <c r="M82" s="24"/>
      <c r="N82" s="24"/>
      <c r="O82" s="49" t="s">
        <v>90</v>
      </c>
      <c r="P82" s="93" t="n">
        <v>0</v>
      </c>
      <c r="Q82" s="82" t="s">
        <v>89</v>
      </c>
      <c r="R82" s="82" t="s">
        <v>89</v>
      </c>
      <c r="S82" s="82" t="s">
        <v>89</v>
      </c>
      <c r="T82" s="82" t="s">
        <v>89</v>
      </c>
      <c r="U82" s="80" t="s">
        <v>171</v>
      </c>
      <c r="V82" s="81" t="s">
        <v>171</v>
      </c>
      <c r="W82" s="81" t="s">
        <v>171</v>
      </c>
      <c r="X82" s="81" t="s">
        <v>171</v>
      </c>
      <c r="Y82" s="81" t="s">
        <v>171</v>
      </c>
      <c r="Z82" s="81" t="s">
        <v>171</v>
      </c>
      <c r="AA82" s="81" t="s">
        <v>171</v>
      </c>
      <c r="AB82" s="81" t="s">
        <v>171</v>
      </c>
      <c r="AC82" s="81" t="s">
        <v>171</v>
      </c>
      <c r="AD82" s="81" t="s">
        <v>171</v>
      </c>
      <c r="AE82" s="81" t="s">
        <v>171</v>
      </c>
      <c r="AF82" s="81" t="s">
        <v>171</v>
      </c>
      <c r="AG82" s="81" t="s">
        <v>171</v>
      </c>
      <c r="AH82" s="81" t="s">
        <v>171</v>
      </c>
      <c r="AI82" s="81" t="s">
        <v>171</v>
      </c>
      <c r="AJ82" s="81" t="s">
        <v>171</v>
      </c>
      <c r="AK82" s="81" t="s">
        <v>171</v>
      </c>
      <c r="AL82" s="92"/>
      <c r="AM82" s="92"/>
      <c r="AN82" s="92"/>
      <c r="AO82" s="92"/>
      <c r="AP82" s="92"/>
      <c r="AQ82" s="92"/>
      <c r="AR82" s="91" t="s">
        <v>99</v>
      </c>
    </row>
    <row r="83" customFormat="false" ht="12.75" hidden="false" customHeight="true" outlineLevel="0" collapsed="false">
      <c r="A83" s="16" t="n">
        <v>69</v>
      </c>
      <c r="B83" s="89" t="s">
        <v>256</v>
      </c>
      <c r="C83" s="18" t="s">
        <v>177</v>
      </c>
      <c r="D83" s="18" t="s">
        <v>218</v>
      </c>
      <c r="E83" s="24" t="n">
        <v>1.5951</v>
      </c>
      <c r="F83" s="24"/>
      <c r="G83" s="24"/>
      <c r="H83" s="24"/>
      <c r="I83" s="24"/>
      <c r="J83" s="24"/>
      <c r="K83" s="24"/>
      <c r="L83" s="24"/>
      <c r="M83" s="24"/>
      <c r="N83" s="24"/>
      <c r="O83" s="49" t="s">
        <v>90</v>
      </c>
      <c r="P83" s="95" t="n">
        <v>0</v>
      </c>
      <c r="Q83" s="27" t="n">
        <v>-4</v>
      </c>
      <c r="R83" s="50" t="n">
        <v>1</v>
      </c>
      <c r="S83" s="50" t="n">
        <v>1</v>
      </c>
      <c r="T83" s="27" t="n">
        <v>0</v>
      </c>
      <c r="U83" s="53" t="n">
        <v>-1</v>
      </c>
      <c r="V83" s="27" t="n">
        <v>-1</v>
      </c>
      <c r="W83" s="54" t="n">
        <v>1</v>
      </c>
      <c r="X83" s="54" t="n">
        <v>1</v>
      </c>
      <c r="Y83" s="58" t="n">
        <v>-4</v>
      </c>
      <c r="Z83" s="54" t="n">
        <v>2</v>
      </c>
      <c r="AA83" s="54" t="n">
        <v>1</v>
      </c>
      <c r="AB83" s="58" t="n">
        <v>-1</v>
      </c>
      <c r="AC83" s="58" t="n">
        <v>-1</v>
      </c>
      <c r="AD83" s="58" t="n">
        <v>-1</v>
      </c>
      <c r="AE83" s="58" t="n">
        <v>0</v>
      </c>
      <c r="AF83" s="58" t="n">
        <v>0</v>
      </c>
      <c r="AG83" s="58" t="n">
        <v>-1</v>
      </c>
      <c r="AH83" s="58" t="n">
        <v>-1</v>
      </c>
      <c r="AI83" s="58" t="n">
        <v>-1</v>
      </c>
      <c r="AJ83" s="58" t="n">
        <v>0</v>
      </c>
      <c r="AK83" s="58" t="n">
        <v>-1</v>
      </c>
      <c r="AL83" s="92"/>
      <c r="AM83" s="92"/>
      <c r="AN83" s="92"/>
      <c r="AO83" s="92"/>
      <c r="AP83" s="92"/>
      <c r="AQ83" s="92"/>
      <c r="AR83" s="28"/>
    </row>
    <row r="84" customFormat="false" ht="12.75" hidden="false" customHeight="true" outlineLevel="0" collapsed="false">
      <c r="A84" s="16" t="n">
        <v>70</v>
      </c>
      <c r="B84" s="89" t="s">
        <v>257</v>
      </c>
      <c r="C84" s="18" t="s">
        <v>177</v>
      </c>
      <c r="D84" s="18" t="s">
        <v>220</v>
      </c>
      <c r="E84" s="24" t="n">
        <v>1.5267</v>
      </c>
      <c r="F84" s="24"/>
      <c r="G84" s="24"/>
      <c r="H84" s="24"/>
      <c r="I84" s="24"/>
      <c r="J84" s="24"/>
      <c r="K84" s="24"/>
      <c r="L84" s="24"/>
      <c r="M84" s="24"/>
      <c r="N84" s="24"/>
      <c r="O84" s="49" t="s">
        <v>90</v>
      </c>
      <c r="P84" s="93" t="n">
        <v>3</v>
      </c>
      <c r="Q84" s="27" t="n">
        <v>-1</v>
      </c>
      <c r="R84" s="27" t="n">
        <v>-1</v>
      </c>
      <c r="S84" s="50" t="n">
        <v>1</v>
      </c>
      <c r="T84" s="27" t="n">
        <v>0</v>
      </c>
      <c r="U84" s="53" t="n">
        <v>0</v>
      </c>
      <c r="V84" s="54" t="n">
        <v>1</v>
      </c>
      <c r="W84" s="27" t="n">
        <v>-3</v>
      </c>
      <c r="X84" s="54" t="n">
        <v>3</v>
      </c>
      <c r="Y84" s="27" t="n">
        <v>-4</v>
      </c>
      <c r="Z84" s="81" t="s">
        <v>174</v>
      </c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97"/>
      <c r="AM84" s="97"/>
      <c r="AN84" s="97"/>
      <c r="AO84" s="97"/>
      <c r="AP84" s="97"/>
      <c r="AQ84" s="97"/>
      <c r="AR84" s="58" t="s">
        <v>221</v>
      </c>
    </row>
    <row r="85" customFormat="false" ht="12.75" hidden="false" customHeight="true" outlineLevel="0" collapsed="false">
      <c r="A85" s="16" t="n">
        <v>71</v>
      </c>
      <c r="B85" s="89" t="s">
        <v>258</v>
      </c>
      <c r="C85" s="18" t="s">
        <v>177</v>
      </c>
      <c r="D85" s="18" t="s">
        <v>223</v>
      </c>
      <c r="E85" s="24" t="n">
        <v>2.8765</v>
      </c>
      <c r="F85" s="24"/>
      <c r="G85" s="24"/>
      <c r="H85" s="24"/>
      <c r="I85" s="24"/>
      <c r="J85" s="24"/>
      <c r="K85" s="24"/>
      <c r="L85" s="24"/>
      <c r="M85" s="24"/>
      <c r="N85" s="24"/>
      <c r="O85" s="49" t="s">
        <v>90</v>
      </c>
      <c r="P85" s="93" t="n">
        <v>1</v>
      </c>
      <c r="Q85" s="50" t="n">
        <v>2</v>
      </c>
      <c r="R85" s="27" t="n">
        <v>-3</v>
      </c>
      <c r="S85" s="27" t="n">
        <v>0</v>
      </c>
      <c r="T85" s="27" t="n">
        <v>-1</v>
      </c>
      <c r="U85" s="53" t="n">
        <v>-1</v>
      </c>
      <c r="V85" s="54" t="n">
        <v>1</v>
      </c>
      <c r="W85" s="54" t="n">
        <v>1</v>
      </c>
      <c r="X85" s="54" t="n">
        <v>2</v>
      </c>
      <c r="Y85" s="27" t="n">
        <v>-5</v>
      </c>
      <c r="Z85" s="27" t="n">
        <v>-2</v>
      </c>
      <c r="AA85" s="54" t="n">
        <v>3</v>
      </c>
      <c r="AB85" s="58" t="n">
        <v>0</v>
      </c>
      <c r="AC85" s="54" t="n">
        <v>1</v>
      </c>
      <c r="AD85" s="58" t="n">
        <v>-2</v>
      </c>
      <c r="AE85" s="54" t="n">
        <v>1</v>
      </c>
      <c r="AF85" s="54" t="n">
        <v>1</v>
      </c>
      <c r="AG85" s="58" t="n">
        <v>-1</v>
      </c>
      <c r="AH85" s="58" t="n">
        <v>0</v>
      </c>
      <c r="AI85" s="58" t="n">
        <v>-2</v>
      </c>
      <c r="AJ85" s="58" t="n">
        <v>-6</v>
      </c>
      <c r="AK85" s="58" t="n">
        <v>-5</v>
      </c>
      <c r="AL85" s="92"/>
      <c r="AM85" s="92"/>
      <c r="AN85" s="92"/>
      <c r="AO85" s="92"/>
      <c r="AP85" s="92"/>
      <c r="AQ85" s="92"/>
      <c r="AR85" s="28"/>
    </row>
    <row r="86" customFormat="false" ht="12.75" hidden="false" customHeight="true" outlineLevel="0" collapsed="false">
      <c r="A86" s="16" t="n">
        <v>72</v>
      </c>
      <c r="B86" s="17" t="s">
        <v>259</v>
      </c>
      <c r="C86" s="18" t="s">
        <v>177</v>
      </c>
      <c r="D86" s="34" t="s">
        <v>218</v>
      </c>
      <c r="E86" s="37" t="n">
        <v>2.0459</v>
      </c>
      <c r="F86" s="24"/>
      <c r="G86" s="24"/>
      <c r="H86" s="24"/>
      <c r="I86" s="24"/>
      <c r="J86" s="24"/>
      <c r="K86" s="24"/>
      <c r="L86" s="24"/>
      <c r="M86" s="24"/>
      <c r="N86" s="24"/>
      <c r="O86" s="49" t="s">
        <v>90</v>
      </c>
      <c r="P86" s="46" t="n">
        <v>-2</v>
      </c>
      <c r="Q86" s="27" t="n">
        <v>-3</v>
      </c>
      <c r="R86" s="50" t="n">
        <v>1</v>
      </c>
      <c r="S86" s="81" t="s">
        <v>260</v>
      </c>
      <c r="T86" s="28"/>
      <c r="U86" s="53"/>
      <c r="V86" s="54"/>
      <c r="W86" s="54"/>
      <c r="X86" s="54"/>
      <c r="Y86" s="27"/>
      <c r="Z86" s="27"/>
      <c r="AA86" s="54"/>
      <c r="AB86" s="58"/>
      <c r="AC86" s="54"/>
      <c r="AD86" s="58"/>
      <c r="AE86" s="54"/>
      <c r="AF86" s="54"/>
      <c r="AG86" s="58"/>
      <c r="AH86" s="58"/>
      <c r="AI86" s="58"/>
      <c r="AJ86" s="58"/>
      <c r="AK86" s="58"/>
      <c r="AL86" s="92"/>
      <c r="AM86" s="92"/>
      <c r="AN86" s="92"/>
      <c r="AO86" s="92"/>
      <c r="AP86" s="92"/>
      <c r="AQ86" s="92"/>
      <c r="AR86" s="87" t="s">
        <v>261</v>
      </c>
    </row>
    <row r="87" customFormat="false" ht="12.75" hidden="false" customHeight="true" outlineLevel="0" collapsed="false">
      <c r="A87" s="16" t="n">
        <v>73</v>
      </c>
      <c r="B87" s="17" t="s">
        <v>262</v>
      </c>
      <c r="C87" s="18" t="s">
        <v>177</v>
      </c>
      <c r="D87" s="18" t="s">
        <v>263</v>
      </c>
      <c r="E87" s="24" t="s">
        <v>264</v>
      </c>
      <c r="F87" s="24"/>
      <c r="G87" s="24"/>
      <c r="H87" s="24"/>
      <c r="I87" s="24"/>
      <c r="J87" s="24"/>
      <c r="K87" s="24"/>
      <c r="L87" s="24"/>
      <c r="M87" s="24"/>
      <c r="N87" s="24"/>
      <c r="O87" s="49" t="s">
        <v>90</v>
      </c>
      <c r="P87" s="93"/>
      <c r="Q87" s="28"/>
      <c r="R87" s="28"/>
      <c r="S87" s="98" t="s">
        <v>90</v>
      </c>
      <c r="T87" s="27" t="n">
        <v>-2</v>
      </c>
      <c r="U87" s="53" t="n">
        <v>-1</v>
      </c>
      <c r="V87" s="54"/>
      <c r="W87" s="54"/>
      <c r="X87" s="54"/>
      <c r="Y87" s="27"/>
      <c r="Z87" s="27"/>
      <c r="AA87" s="54"/>
      <c r="AB87" s="58"/>
      <c r="AC87" s="54"/>
      <c r="AD87" s="58"/>
      <c r="AE87" s="54"/>
      <c r="AF87" s="54"/>
      <c r="AG87" s="58"/>
      <c r="AH87" s="58"/>
      <c r="AI87" s="58"/>
      <c r="AJ87" s="58"/>
      <c r="AK87" s="58"/>
      <c r="AL87" s="92"/>
      <c r="AM87" s="92"/>
      <c r="AN87" s="92"/>
      <c r="AO87" s="92"/>
      <c r="AP87" s="92"/>
      <c r="AQ87" s="92"/>
      <c r="AR87" s="99" t="s">
        <v>265</v>
      </c>
    </row>
    <row r="88" customFormat="false" ht="12.75" hidden="false" customHeight="true" outlineLevel="0" collapsed="false">
      <c r="A88" s="16" t="n">
        <v>74</v>
      </c>
      <c r="B88" s="17" t="s">
        <v>266</v>
      </c>
      <c r="C88" s="18" t="s">
        <v>177</v>
      </c>
      <c r="D88" s="34" t="s">
        <v>220</v>
      </c>
      <c r="E88" s="37" t="n">
        <v>2.3887</v>
      </c>
      <c r="F88" s="24"/>
      <c r="G88" s="24"/>
      <c r="H88" s="24"/>
      <c r="I88" s="24"/>
      <c r="J88" s="24"/>
      <c r="K88" s="24"/>
      <c r="L88" s="24"/>
      <c r="M88" s="24"/>
      <c r="N88" s="24"/>
      <c r="O88" s="49" t="s">
        <v>90</v>
      </c>
      <c r="P88" s="100" t="n">
        <v>2</v>
      </c>
      <c r="Q88" s="27" t="n">
        <v>0</v>
      </c>
      <c r="R88" s="50" t="n">
        <v>3</v>
      </c>
      <c r="S88" s="27" t="n">
        <v>-3</v>
      </c>
      <c r="T88" s="27" t="n">
        <v>0</v>
      </c>
      <c r="U88" s="53" t="n">
        <v>-2</v>
      </c>
      <c r="V88" s="54"/>
      <c r="W88" s="54"/>
      <c r="X88" s="54"/>
      <c r="Y88" s="27"/>
      <c r="Z88" s="27"/>
      <c r="AA88" s="54"/>
      <c r="AB88" s="58"/>
      <c r="AC88" s="54"/>
      <c r="AD88" s="58"/>
      <c r="AE88" s="54"/>
      <c r="AF88" s="54"/>
      <c r="AG88" s="58"/>
      <c r="AH88" s="58"/>
      <c r="AI88" s="58"/>
      <c r="AJ88" s="58"/>
      <c r="AK88" s="58"/>
      <c r="AL88" s="92"/>
      <c r="AM88" s="92"/>
      <c r="AN88" s="92"/>
      <c r="AO88" s="92"/>
      <c r="AP88" s="92"/>
      <c r="AQ88" s="92"/>
      <c r="AR88" s="99" t="s">
        <v>265</v>
      </c>
    </row>
    <row r="89" customFormat="false" ht="12.75" hidden="false" customHeight="true" outlineLevel="0" collapsed="false">
      <c r="A89" s="16" t="n">
        <v>75</v>
      </c>
      <c r="B89" s="17" t="s">
        <v>267</v>
      </c>
      <c r="C89" s="18" t="s">
        <v>177</v>
      </c>
      <c r="D89" s="18" t="s">
        <v>223</v>
      </c>
      <c r="E89" s="37" t="n">
        <v>2.4817</v>
      </c>
      <c r="F89" s="24"/>
      <c r="G89" s="24"/>
      <c r="H89" s="24"/>
      <c r="I89" s="24"/>
      <c r="J89" s="24"/>
      <c r="K89" s="24"/>
      <c r="L89" s="24"/>
      <c r="M89" s="24"/>
      <c r="N89" s="24"/>
      <c r="O89" s="49" t="s">
        <v>90</v>
      </c>
      <c r="P89" s="100" t="n">
        <v>1</v>
      </c>
      <c r="Q89" s="50" t="n">
        <v>2</v>
      </c>
      <c r="R89" s="27" t="n">
        <v>-3</v>
      </c>
      <c r="S89" s="27" t="n">
        <v>-1</v>
      </c>
      <c r="T89" s="27" t="n">
        <v>-1</v>
      </c>
      <c r="U89" s="101" t="n">
        <v>3</v>
      </c>
      <c r="V89" s="54"/>
      <c r="W89" s="54"/>
      <c r="X89" s="54"/>
      <c r="Y89" s="27"/>
      <c r="Z89" s="27"/>
      <c r="AA89" s="54"/>
      <c r="AB89" s="58"/>
      <c r="AC89" s="54"/>
      <c r="AD89" s="58"/>
      <c r="AE89" s="54"/>
      <c r="AF89" s="54"/>
      <c r="AG89" s="58"/>
      <c r="AH89" s="58"/>
      <c r="AI89" s="58"/>
      <c r="AJ89" s="58"/>
      <c r="AK89" s="58"/>
      <c r="AL89" s="92"/>
      <c r="AM89" s="92"/>
      <c r="AN89" s="92"/>
      <c r="AO89" s="92"/>
      <c r="AP89" s="92"/>
      <c r="AQ89" s="92"/>
      <c r="AR89" s="99" t="s">
        <v>265</v>
      </c>
    </row>
    <row r="90" customFormat="false" ht="12.75" hidden="false" customHeight="true" outlineLevel="0" collapsed="false">
      <c r="A90" s="16" t="n">
        <v>76</v>
      </c>
      <c r="B90" s="89" t="s">
        <v>268</v>
      </c>
      <c r="C90" s="18" t="s">
        <v>177</v>
      </c>
      <c r="D90" s="18" t="s">
        <v>225</v>
      </c>
      <c r="E90" s="24" t="n">
        <v>1.9844</v>
      </c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65"/>
      <c r="R90" s="65"/>
      <c r="S90" s="65"/>
      <c r="T90" s="98" t="s">
        <v>90</v>
      </c>
      <c r="U90" s="27" t="n">
        <v>0</v>
      </c>
      <c r="V90" s="27" t="n">
        <v>0</v>
      </c>
      <c r="W90" s="27" t="n">
        <v>0</v>
      </c>
      <c r="X90" s="27" t="n">
        <v>-1</v>
      </c>
      <c r="Y90" s="54" t="n">
        <v>4</v>
      </c>
      <c r="Z90" s="27" t="n">
        <v>-1</v>
      </c>
      <c r="AA90" s="27" t="n">
        <v>0</v>
      </c>
      <c r="AB90" s="27" t="n">
        <v>0</v>
      </c>
      <c r="AC90" s="27" t="n">
        <v>-2</v>
      </c>
      <c r="AD90" s="54" t="n">
        <v>2</v>
      </c>
      <c r="AE90" s="27" t="n">
        <v>-2</v>
      </c>
      <c r="AF90" s="54" t="n">
        <v>2</v>
      </c>
      <c r="AG90" s="27" t="n">
        <v>-3</v>
      </c>
      <c r="AH90" s="27" t="n">
        <v>0</v>
      </c>
      <c r="AI90" s="54" t="n">
        <v>2</v>
      </c>
      <c r="AJ90" s="27" t="n">
        <v>-1</v>
      </c>
      <c r="AK90" s="27" t="n">
        <v>-3</v>
      </c>
      <c r="AL90" s="86"/>
      <c r="AM90" s="86"/>
      <c r="AN90" s="86"/>
      <c r="AO90" s="86"/>
      <c r="AP90" s="86"/>
      <c r="AQ90" s="86"/>
      <c r="AR90" s="58" t="s">
        <v>184</v>
      </c>
    </row>
    <row r="91" customFormat="false" ht="12.75" hidden="false" customHeight="true" outlineLevel="0" collapsed="false">
      <c r="A91" s="16" t="n">
        <v>77</v>
      </c>
      <c r="B91" s="89" t="s">
        <v>269</v>
      </c>
      <c r="C91" s="18" t="s">
        <v>177</v>
      </c>
      <c r="D91" s="18" t="s">
        <v>227</v>
      </c>
      <c r="E91" s="24" t="n">
        <v>1.769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49" t="s">
        <v>90</v>
      </c>
      <c r="U91" s="54" t="n">
        <v>1</v>
      </c>
      <c r="V91" s="27" t="n">
        <v>-1</v>
      </c>
      <c r="W91" s="54" t="n">
        <v>2</v>
      </c>
      <c r="X91" s="27" t="n">
        <v>-3</v>
      </c>
      <c r="Y91" s="54" t="n">
        <v>4</v>
      </c>
      <c r="Z91" s="27" t="n">
        <v>-2</v>
      </c>
      <c r="AA91" s="27" t="n">
        <v>-3</v>
      </c>
      <c r="AB91" s="27" t="n">
        <v>-3</v>
      </c>
      <c r="AC91" s="27" t="n">
        <v>0</v>
      </c>
      <c r="AD91" s="54" t="n">
        <v>4</v>
      </c>
      <c r="AE91" s="27" t="n">
        <v>-1</v>
      </c>
      <c r="AF91" s="54" t="n">
        <v>1</v>
      </c>
      <c r="AG91" s="27" t="n">
        <v>-10</v>
      </c>
      <c r="AH91" s="54" t="n">
        <v>6</v>
      </c>
      <c r="AI91" s="27" t="n">
        <v>-4</v>
      </c>
      <c r="AJ91" s="54" t="n">
        <v>2</v>
      </c>
      <c r="AK91" s="27" t="n">
        <v>-2</v>
      </c>
      <c r="AL91" s="86"/>
      <c r="AM91" s="86"/>
      <c r="AN91" s="86"/>
      <c r="AO91" s="86"/>
      <c r="AP91" s="86"/>
      <c r="AQ91" s="86"/>
      <c r="AR91" s="58" t="s">
        <v>184</v>
      </c>
    </row>
    <row r="92" customFormat="false" ht="12.75" hidden="false" customHeight="true" outlineLevel="0" collapsed="false">
      <c r="A92" s="16" t="n">
        <v>78</v>
      </c>
      <c r="B92" s="89" t="s">
        <v>270</v>
      </c>
      <c r="C92" s="18" t="s">
        <v>177</v>
      </c>
      <c r="D92" s="18" t="s">
        <v>229</v>
      </c>
      <c r="E92" s="24" t="n">
        <v>1.2539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9" t="s">
        <v>90</v>
      </c>
      <c r="U92" s="54" t="n">
        <v>3</v>
      </c>
      <c r="V92" s="27" t="n">
        <v>-3</v>
      </c>
      <c r="W92" s="54" t="n">
        <v>4</v>
      </c>
      <c r="X92" s="27" t="n">
        <v>-3</v>
      </c>
      <c r="Y92" s="54" t="n">
        <v>5</v>
      </c>
      <c r="Z92" s="27" t="n">
        <v>-2</v>
      </c>
      <c r="AA92" s="27" t="n">
        <v>-3</v>
      </c>
      <c r="AB92" s="27" t="n">
        <v>-1</v>
      </c>
      <c r="AC92" s="27" t="n">
        <v>-1</v>
      </c>
      <c r="AD92" s="54" t="n">
        <v>3</v>
      </c>
      <c r="AE92" s="27" t="n">
        <v>-1</v>
      </c>
      <c r="AF92" s="27" t="n">
        <v>0</v>
      </c>
      <c r="AG92" s="27" t="n">
        <v>-5</v>
      </c>
      <c r="AH92" s="54" t="n">
        <v>4</v>
      </c>
      <c r="AI92" s="27" t="n">
        <v>-2</v>
      </c>
      <c r="AJ92" s="54" t="n">
        <v>2</v>
      </c>
      <c r="AK92" s="27" t="n">
        <v>0</v>
      </c>
      <c r="AL92" s="86"/>
      <c r="AM92" s="86"/>
      <c r="AN92" s="86"/>
      <c r="AO92" s="86"/>
      <c r="AP92" s="86"/>
      <c r="AQ92" s="86"/>
      <c r="AR92" s="58" t="s">
        <v>184</v>
      </c>
    </row>
    <row r="93" customFormat="false" ht="12.75" hidden="false" customHeight="true" outlineLevel="0" collapsed="false">
      <c r="A93" s="16" t="n">
        <v>79</v>
      </c>
      <c r="B93" s="89" t="s">
        <v>271</v>
      </c>
      <c r="C93" s="18" t="s">
        <v>177</v>
      </c>
      <c r="D93" s="18" t="s">
        <v>231</v>
      </c>
      <c r="E93" s="24" t="n">
        <v>1.3671</v>
      </c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9" t="s">
        <v>90</v>
      </c>
      <c r="U93" s="27" t="n">
        <v>-2</v>
      </c>
      <c r="V93" s="27" t="n">
        <v>-5</v>
      </c>
      <c r="W93" s="27" t="n">
        <v>-1</v>
      </c>
      <c r="X93" s="27" t="n">
        <v>-7</v>
      </c>
      <c r="Y93" s="54" t="n">
        <v>1</v>
      </c>
      <c r="Z93" s="27" t="n">
        <v>-6</v>
      </c>
      <c r="AA93" s="27" t="n">
        <v>-6</v>
      </c>
      <c r="AB93" s="27" t="n">
        <v>-4</v>
      </c>
      <c r="AC93" s="27" t="n">
        <v>-4</v>
      </c>
      <c r="AD93" s="27" t="n">
        <v>0</v>
      </c>
      <c r="AE93" s="27" t="n">
        <v>-4</v>
      </c>
      <c r="AF93" s="27" t="n">
        <v>-3</v>
      </c>
      <c r="AG93" s="27" t="n">
        <v>-6</v>
      </c>
      <c r="AH93" s="27" t="n">
        <v>0</v>
      </c>
      <c r="AI93" s="27" t="n">
        <v>-5</v>
      </c>
      <c r="AJ93" s="27" t="n">
        <v>-2</v>
      </c>
      <c r="AK93" s="27" t="n">
        <v>-1</v>
      </c>
      <c r="AL93" s="86"/>
      <c r="AM93" s="86"/>
      <c r="AN93" s="86"/>
      <c r="AO93" s="86"/>
      <c r="AP93" s="86"/>
      <c r="AQ93" s="86"/>
      <c r="AR93" s="90" t="s">
        <v>232</v>
      </c>
    </row>
    <row r="94" customFormat="false" ht="12.75" hidden="false" customHeight="true" outlineLevel="0" collapsed="false">
      <c r="A94" s="16" t="n">
        <v>80</v>
      </c>
      <c r="B94" s="89" t="s">
        <v>272</v>
      </c>
      <c r="C94" s="18" t="s">
        <v>177</v>
      </c>
      <c r="D94" s="18" t="s">
        <v>191</v>
      </c>
      <c r="E94" s="24" t="n">
        <v>1.3114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8"/>
      <c r="V94" s="28"/>
      <c r="W94" s="28"/>
      <c r="X94" s="28"/>
      <c r="Y94" s="28"/>
      <c r="Z94" s="28"/>
      <c r="AA94" s="49" t="s">
        <v>90</v>
      </c>
      <c r="AB94" s="58" t="n">
        <v>-2</v>
      </c>
      <c r="AC94" s="58" t="n">
        <v>-5</v>
      </c>
      <c r="AD94" s="58" t="n">
        <v>-5</v>
      </c>
      <c r="AE94" s="58" t="n">
        <v>-2</v>
      </c>
      <c r="AF94" s="58" t="n">
        <v>0</v>
      </c>
      <c r="AG94" s="58" t="n">
        <v>-1</v>
      </c>
      <c r="AH94" s="58" t="n">
        <v>0</v>
      </c>
      <c r="AI94" s="58" t="n">
        <v>-6</v>
      </c>
      <c r="AJ94" s="58" t="n">
        <v>-8</v>
      </c>
      <c r="AK94" s="58" t="n">
        <v>-3</v>
      </c>
      <c r="AL94" s="92"/>
      <c r="AM94" s="92"/>
      <c r="AN94" s="92"/>
      <c r="AO94" s="92"/>
      <c r="AP94" s="92"/>
      <c r="AQ94" s="92"/>
      <c r="AR94" s="58" t="s">
        <v>234</v>
      </c>
    </row>
    <row r="95" customFormat="false" ht="12.75" hidden="false" customHeight="true" outlineLevel="0" collapsed="false">
      <c r="A95" s="16" t="n">
        <v>81</v>
      </c>
      <c r="B95" s="89" t="s">
        <v>273</v>
      </c>
      <c r="C95" s="18" t="s">
        <v>177</v>
      </c>
      <c r="D95" s="18" t="s">
        <v>236</v>
      </c>
      <c r="E95" s="28" t="n">
        <v>1.1832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49" t="s">
        <v>90</v>
      </c>
      <c r="AB95" s="58" t="n">
        <v>-2</v>
      </c>
      <c r="AC95" s="58" t="n">
        <v>-2</v>
      </c>
      <c r="AD95" s="58" t="n">
        <v>-3</v>
      </c>
      <c r="AE95" s="58" t="n">
        <v>-1</v>
      </c>
      <c r="AF95" s="58" t="n">
        <v>-1</v>
      </c>
      <c r="AG95" s="58" t="n">
        <v>-1</v>
      </c>
      <c r="AH95" s="54" t="n">
        <v>1</v>
      </c>
      <c r="AI95" s="58" t="n">
        <v>-3</v>
      </c>
      <c r="AJ95" s="58" t="n">
        <v>-6</v>
      </c>
      <c r="AK95" s="58" t="n">
        <v>-6</v>
      </c>
      <c r="AL95" s="92"/>
      <c r="AM95" s="92"/>
      <c r="AN95" s="92"/>
      <c r="AO95" s="92"/>
      <c r="AP95" s="92"/>
      <c r="AQ95" s="92"/>
      <c r="AR95" s="58" t="s">
        <v>234</v>
      </c>
    </row>
    <row r="97" customFormat="false" ht="12.75" hidden="false" customHeight="tru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AU97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みやぎ</cp:lastModifiedBy>
  <dcterms:modified xsi:type="dcterms:W3CDTF">2013-11-06T03:40:05Z</dcterms:modified>
  <cp:revision>0</cp:revision>
  <dc:subject/>
  <dc:title/>
</cp:coreProperties>
</file>