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page1" sheetId="2" state="visible" r:id="rId3"/>
  </sheets>
  <definedNames>
    <definedName function="false" hidden="false" localSheetId="1" name="Excel_BuiltIn__FilterDatabase" vbProcedure="false">page1!$B$27:$AT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865">
  <si>
    <r>
      <rPr>
        <sz val="12"/>
        <color rgb="FF000000"/>
        <rFont val="Noto Sans"/>
        <family val="2"/>
      </rPr>
      <t xml:space="preserve">表　　　仙台平野地域水準測量測定結果</t>
    </r>
    <r>
      <rPr>
        <sz val="10"/>
        <color rgb="FF000000"/>
        <rFont val="Noto Sans"/>
        <family val="2"/>
      </rPr>
      <t xml:space="preserve">　　　　　　　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累積変動量</t>
    </r>
    <r>
      <rPr>
        <sz val="10"/>
        <color rgb="FF000000"/>
        <rFont val="Meiryo UI"/>
        <family val="3"/>
        <charset val="128"/>
      </rPr>
      <t xml:space="preserve">mm)</t>
    </r>
  </si>
  <si>
    <t xml:space="preserve">：観測開始､移転後同番号で観測</t>
  </si>
  <si>
    <t xml:space="preserve">：前回観測値からの変動量の計算式含むセル</t>
  </si>
  <si>
    <t xml:space="preserve">：欠測､廃止､異常点など</t>
  </si>
  <si>
    <r>
      <rPr>
        <sz val="9"/>
        <rFont val="Noto Sans"/>
        <family val="2"/>
      </rPr>
      <t xml:space="preserve">基準日：各年度</t>
    </r>
    <r>
      <rPr>
        <sz val="9"/>
        <rFont val="Meiryo UI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t xml:space="preserve">水準点番号</t>
  </si>
  <si>
    <t xml:space="preserve">市町</t>
  </si>
  <si>
    <r>
      <rPr>
        <sz val="9"/>
        <color rgb="FF000000"/>
        <rFont val="Noto Sans"/>
        <family val="2"/>
      </rPr>
      <t xml:space="preserve">町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字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名</t>
    </r>
  </si>
  <si>
    <r>
      <rPr>
        <sz val="8"/>
        <color rgb="FF000000"/>
        <rFont val="Noto Sans"/>
        <family val="2"/>
      </rPr>
      <t xml:space="preserve">開始年標高</t>
    </r>
    <r>
      <rPr>
        <sz val="8"/>
        <color rgb="FF000000"/>
        <rFont val="Meiryo UI"/>
        <family val="3"/>
        <charset val="128"/>
      </rPr>
      <t xml:space="preserve">(m)</t>
    </r>
  </si>
  <si>
    <t xml:space="preserve">備　考</t>
  </si>
  <si>
    <t xml:space="preserve">仙台市</t>
  </si>
  <si>
    <t xml:space="preserve">中田六丁目</t>
  </si>
  <si>
    <t xml:space="preserve">東大野田</t>
  </si>
  <si>
    <r>
      <rPr>
        <sz val="9"/>
        <color rgb="FF000000"/>
        <rFont val="Meiryo UI"/>
        <family val="3"/>
        <charset val="128"/>
      </rPr>
      <t xml:space="preserve">H5</t>
    </r>
    <r>
      <rPr>
        <sz val="9"/>
        <color rgb="FF000000"/>
        <rFont val="Noto Sans"/>
        <family val="2"/>
      </rPr>
      <t xml:space="preserve">移転</t>
    </r>
  </si>
  <si>
    <t xml:space="preserve">長町三丁目</t>
  </si>
  <si>
    <t xml:space="preserve">南鍛冶町</t>
  </si>
  <si>
    <t xml:space="preserve">一番町一丁目</t>
  </si>
  <si>
    <r>
      <rPr>
        <sz val="9"/>
        <color rgb="FF000000"/>
        <rFont val="Noto Sans"/>
        <family val="2"/>
      </rPr>
      <t xml:space="preserve">交</t>
    </r>
    <r>
      <rPr>
        <sz val="9"/>
        <color rgb="FF000000"/>
        <rFont val="Meiryo UI"/>
        <family val="3"/>
        <charset val="128"/>
      </rPr>
      <t xml:space="preserve">2179</t>
    </r>
  </si>
  <si>
    <t xml:space="preserve">二日町</t>
  </si>
  <si>
    <t xml:space="preserve">小田原一丁目</t>
  </si>
  <si>
    <t xml:space="preserve">原町五丁目</t>
  </si>
  <si>
    <t xml:space="preserve">小鶴字五輪田</t>
  </si>
  <si>
    <r>
      <rPr>
        <sz val="9"/>
        <color rgb="FF000000"/>
        <rFont val="Meiryo UI"/>
        <family val="3"/>
        <charset val="128"/>
      </rPr>
      <t xml:space="preserve">H16</t>
    </r>
    <r>
      <rPr>
        <sz val="9"/>
        <color rgb="FF000000"/>
        <rFont val="Noto Sans"/>
        <family val="2"/>
      </rPr>
      <t xml:space="preserve">移転</t>
    </r>
  </si>
  <si>
    <t xml:space="preserve">岩切字山崎</t>
  </si>
  <si>
    <r>
      <rPr>
        <sz val="9"/>
        <color rgb="FF000000"/>
        <rFont val="Noto Sans"/>
        <family val="2"/>
      </rPr>
      <t xml:space="preserve">仮不動点</t>
    </r>
    <r>
      <rPr>
        <sz val="9"/>
        <color rgb="FF000000"/>
        <rFont val="Meiryo UI"/>
        <family val="3"/>
        <charset val="128"/>
      </rPr>
      <t xml:space="preserve">/H12</t>
    </r>
    <r>
      <rPr>
        <sz val="9"/>
        <color rgb="FF000000"/>
        <rFont val="Noto Sans"/>
        <family val="2"/>
      </rPr>
      <t xml:space="preserve">移転</t>
    </r>
  </si>
  <si>
    <t xml:space="preserve">岩切字羽黒前</t>
  </si>
  <si>
    <t xml:space="preserve">004-343</t>
  </si>
  <si>
    <r>
      <rPr>
        <sz val="9"/>
        <color rgb="FF000000"/>
        <rFont val="Meiryo UI"/>
        <family val="3"/>
        <charset val="128"/>
      </rPr>
      <t xml:space="preserve">S61.3</t>
    </r>
    <r>
      <rPr>
        <sz val="9"/>
        <color rgb="FF000000"/>
        <rFont val="Noto Sans"/>
        <family val="2"/>
      </rPr>
      <t xml:space="preserve">再設</t>
    </r>
  </si>
  <si>
    <t xml:space="preserve">004-344</t>
  </si>
  <si>
    <t xml:space="preserve">中田一丁目</t>
  </si>
  <si>
    <r>
      <rPr>
        <sz val="9"/>
        <rFont val="Meiryo UI"/>
        <family val="3"/>
        <charset val="128"/>
      </rPr>
      <t xml:space="preserve">H11</t>
    </r>
    <r>
      <rPr>
        <sz val="9"/>
        <rFont val="Noto Sans"/>
        <family val="2"/>
      </rPr>
      <t xml:space="preserve">亡失廃点</t>
    </r>
  </si>
  <si>
    <t xml:space="preserve">004-345</t>
  </si>
  <si>
    <r>
      <rPr>
        <sz val="9"/>
        <rFont val="Meiryo UI"/>
        <family val="3"/>
        <charset val="128"/>
      </rPr>
      <t xml:space="preserve">H5</t>
    </r>
    <r>
      <rPr>
        <sz val="9"/>
        <rFont val="Noto Sans"/>
        <family val="2"/>
      </rPr>
      <t xml:space="preserve">亡失</t>
    </r>
  </si>
  <si>
    <t xml:space="preserve">004-346</t>
  </si>
  <si>
    <t xml:space="preserve">長町六丁目</t>
  </si>
  <si>
    <r>
      <rPr>
        <sz val="9"/>
        <color rgb="FF000000"/>
        <rFont val="Meiryo UI"/>
        <family val="3"/>
        <charset val="128"/>
      </rPr>
      <t xml:space="preserve">S55.9</t>
    </r>
    <r>
      <rPr>
        <sz val="9"/>
        <color rgb="FF000000"/>
        <rFont val="Noto Sans"/>
        <family val="2"/>
      </rPr>
      <t xml:space="preserve">再設</t>
    </r>
    <r>
      <rPr>
        <sz val="9"/>
        <color rgb="FF000000"/>
        <rFont val="Meiryo UI"/>
        <family val="3"/>
        <charset val="128"/>
      </rPr>
      <t xml:space="preserve">/H6</t>
    </r>
    <r>
      <rPr>
        <sz val="9"/>
        <color rgb="FF000000"/>
        <rFont val="Noto Sans"/>
        <family val="2"/>
      </rPr>
      <t xml:space="preserve">再設</t>
    </r>
  </si>
  <si>
    <t xml:space="preserve">004-347</t>
  </si>
  <si>
    <t xml:space="preserve">長町五丁目</t>
  </si>
  <si>
    <r>
      <rPr>
        <sz val="9"/>
        <color rgb="FF000000"/>
        <rFont val="Meiryo UI"/>
        <family val="3"/>
        <charset val="128"/>
      </rPr>
      <t xml:space="preserve">S61.8</t>
    </r>
    <r>
      <rPr>
        <sz val="9"/>
        <color rgb="FF000000"/>
        <rFont val="Noto Sans"/>
        <family val="2"/>
      </rPr>
      <t xml:space="preserve">再設</t>
    </r>
  </si>
  <si>
    <t xml:space="preserve">004-348</t>
  </si>
  <si>
    <t xml:space="preserve">長町一丁目</t>
  </si>
  <si>
    <r>
      <rPr>
        <sz val="9"/>
        <color rgb="FF000000"/>
        <rFont val="Meiryo UI"/>
        <family val="3"/>
        <charset val="128"/>
      </rPr>
      <t xml:space="preserve">S58.9</t>
    </r>
    <r>
      <rPr>
        <sz val="9"/>
        <color rgb="FF000000"/>
        <rFont val="Noto Sans"/>
        <family val="2"/>
      </rPr>
      <t xml:space="preserve">移転</t>
    </r>
  </si>
  <si>
    <t xml:space="preserve">004-349</t>
  </si>
  <si>
    <t xml:space="preserve">石名坂</t>
  </si>
  <si>
    <r>
      <rPr>
        <sz val="9"/>
        <color rgb="FF000000"/>
        <rFont val="Meiryo UI"/>
        <family val="3"/>
        <charset val="128"/>
      </rPr>
      <t xml:space="preserve">S58.5</t>
    </r>
    <r>
      <rPr>
        <sz val="9"/>
        <color rgb="FF000000"/>
        <rFont val="Noto Sans"/>
        <family val="2"/>
      </rPr>
      <t xml:space="preserve">移転</t>
    </r>
  </si>
  <si>
    <t xml:space="preserve">004-351</t>
  </si>
  <si>
    <t xml:space="preserve">004-352</t>
  </si>
  <si>
    <t xml:space="preserve">一番町四丁目</t>
  </si>
  <si>
    <t xml:space="preserve">004-353</t>
  </si>
  <si>
    <t xml:space="preserve">上杉二丁目</t>
  </si>
  <si>
    <t xml:space="preserve">045-001</t>
  </si>
  <si>
    <t xml:space="preserve">本町一丁目</t>
  </si>
  <si>
    <t xml:space="preserve">045-002</t>
  </si>
  <si>
    <t xml:space="preserve">045-003</t>
  </si>
  <si>
    <t xml:space="preserve">五輪一丁目</t>
  </si>
  <si>
    <r>
      <rPr>
        <sz val="9"/>
        <color rgb="FF000000"/>
        <rFont val="Meiryo UI"/>
        <family val="3"/>
        <charset val="128"/>
      </rPr>
      <t xml:space="preserve">H17</t>
    </r>
    <r>
      <rPr>
        <sz val="9"/>
        <color rgb="FF000000"/>
        <rFont val="Noto Sans"/>
        <family val="2"/>
      </rPr>
      <t xml:space="preserve">仮点</t>
    </r>
  </si>
  <si>
    <t xml:space="preserve">045-004</t>
  </si>
  <si>
    <t xml:space="preserve">原町三丁目</t>
  </si>
  <si>
    <t xml:space="preserve">045-005</t>
  </si>
  <si>
    <t xml:space="preserve">苦竹二丁目</t>
  </si>
  <si>
    <t xml:space="preserve">045-006</t>
  </si>
  <si>
    <t xml:space="preserve">日の出町―丁目</t>
  </si>
  <si>
    <r>
      <rPr>
        <sz val="9"/>
        <color rgb="FF000000"/>
        <rFont val="Meiryo UI"/>
        <family val="3"/>
        <charset val="128"/>
      </rPr>
      <t xml:space="preserve">S56,9</t>
    </r>
    <r>
      <rPr>
        <sz val="9"/>
        <color rgb="FF000000"/>
        <rFont val="Noto Sans"/>
        <family val="2"/>
      </rPr>
      <t xml:space="preserve">移転</t>
    </r>
  </si>
  <si>
    <t xml:space="preserve">045-007</t>
  </si>
  <si>
    <t xml:space="preserve">扇町一丁目</t>
  </si>
  <si>
    <t xml:space="preserve">045-008</t>
  </si>
  <si>
    <t xml:space="preserve">扇町―丁目</t>
  </si>
  <si>
    <r>
      <rPr>
        <sz val="9"/>
        <color rgb="FF000000"/>
        <rFont val="Meiryo UI"/>
        <family val="3"/>
        <charset val="128"/>
      </rPr>
      <t xml:space="preserve">S59.9</t>
    </r>
    <r>
      <rPr>
        <sz val="9"/>
        <color rgb="FF000000"/>
        <rFont val="Noto Sans"/>
        <family val="2"/>
      </rPr>
      <t xml:space="preserve">再設</t>
    </r>
  </si>
  <si>
    <t xml:space="preserve">045-009</t>
  </si>
  <si>
    <t xml:space="preserve">福室字高砂駅西</t>
  </si>
  <si>
    <t xml:space="preserve">045-010</t>
  </si>
  <si>
    <t xml:space="preserve">福室字高砂駅前</t>
  </si>
  <si>
    <t xml:space="preserve">045-011</t>
  </si>
  <si>
    <t xml:space="preserve">中野字出花西</t>
  </si>
  <si>
    <t xml:space="preserve">023-022-008</t>
  </si>
  <si>
    <t xml:space="preserve">高砂</t>
  </si>
  <si>
    <t xml:space="preserve">023-022-010</t>
  </si>
  <si>
    <t xml:space="preserve">荒浜字神明森</t>
  </si>
  <si>
    <t xml:space="preserve">023-022-012</t>
  </si>
  <si>
    <t xml:space="preserve">井土字宅地</t>
  </si>
  <si>
    <t xml:space="preserve">023-022-014</t>
  </si>
  <si>
    <t xml:space="preserve">種次字中野高原</t>
  </si>
  <si>
    <t xml:space="preserve">023-066-001</t>
  </si>
  <si>
    <t xml:space="preserve">種次字山王前</t>
  </si>
  <si>
    <r>
      <rPr>
        <sz val="9"/>
        <rFont val="Meiryo UI"/>
        <family val="3"/>
        <charset val="128"/>
      </rPr>
      <t xml:space="preserve">H3</t>
    </r>
    <r>
      <rPr>
        <sz val="9"/>
        <rFont val="Noto Sans"/>
        <family val="2"/>
      </rPr>
      <t xml:space="preserve">亡失</t>
    </r>
  </si>
  <si>
    <t xml:space="preserve">023-066-003</t>
  </si>
  <si>
    <t xml:space="preserve">今泉字築道</t>
  </si>
  <si>
    <t xml:space="preserve">023-066-005</t>
  </si>
  <si>
    <t xml:space="preserve">上飯田字土手畑</t>
  </si>
  <si>
    <t xml:space="preserve">023-071-001</t>
  </si>
  <si>
    <t xml:space="preserve">蒲生字土手前</t>
  </si>
  <si>
    <r>
      <rPr>
        <sz val="9"/>
        <color rgb="FF000000"/>
        <rFont val="Noto Sans"/>
        <family val="2"/>
      </rPr>
      <t xml:space="preserve">南目舘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原町苦竹字渋田見</t>
    </r>
    <r>
      <rPr>
        <sz val="9"/>
        <color rgb="FF000000"/>
        <rFont val="Meiryo UI"/>
        <family val="3"/>
        <charset val="128"/>
      </rPr>
      <t xml:space="preserve">)</t>
    </r>
  </si>
  <si>
    <t xml:space="preserve">気象台</t>
  </si>
  <si>
    <r>
      <rPr>
        <sz val="9"/>
        <color rgb="FF000000"/>
        <rFont val="Meiryo UI"/>
        <family val="3"/>
        <charset val="128"/>
      </rPr>
      <t xml:space="preserve">S57</t>
    </r>
    <r>
      <rPr>
        <sz val="9"/>
        <color rgb="FF000000"/>
        <rFont val="Noto Sans"/>
        <family val="2"/>
      </rPr>
      <t xml:space="preserve">再設</t>
    </r>
  </si>
  <si>
    <t xml:space="preserve">中野宇上小袋田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3342</t>
    </r>
  </si>
  <si>
    <t xml:space="preserve">荒浜字北長沼</t>
  </si>
  <si>
    <r>
      <rPr>
        <sz val="9"/>
        <color rgb="FF000000"/>
        <rFont val="Meiryo UI"/>
        <family val="3"/>
        <charset val="128"/>
      </rPr>
      <t xml:space="preserve">H3</t>
    </r>
    <r>
      <rPr>
        <sz val="9"/>
        <color rgb="FF000000"/>
        <rFont val="Noto Sans"/>
        <family val="2"/>
      </rPr>
      <t xml:space="preserve">再設</t>
    </r>
  </si>
  <si>
    <t xml:space="preserve">荒井字笹屋敷</t>
  </si>
  <si>
    <t xml:space="preserve">荒井字神屋敷</t>
  </si>
  <si>
    <t xml:space="preserve">荒井字遠藤</t>
  </si>
  <si>
    <t xml:space="preserve">岡田字浜通</t>
  </si>
  <si>
    <t xml:space="preserve">岡田字堀切前</t>
  </si>
  <si>
    <t xml:space="preserve">岡田字北在家</t>
  </si>
  <si>
    <t xml:space="preserve">蒲生字沼辺</t>
  </si>
  <si>
    <t xml:space="preserve">SE-B-1</t>
  </si>
  <si>
    <t xml:space="preserve">港三丁目</t>
  </si>
  <si>
    <t xml:space="preserve">(S50)2.0282</t>
  </si>
  <si>
    <r>
      <rPr>
        <sz val="9"/>
        <color rgb="FF000000"/>
        <rFont val="Meiryo UI"/>
        <family val="3"/>
        <charset val="128"/>
      </rPr>
      <t xml:space="preserve">S57.11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港湾</t>
    </r>
    <r>
      <rPr>
        <sz val="9"/>
        <color rgb="FF000000"/>
        <rFont val="Meiryo UI"/>
        <family val="3"/>
        <charset val="128"/>
      </rPr>
      <t xml:space="preserve">(3)</t>
    </r>
  </si>
  <si>
    <t xml:space="preserve">中野字出花</t>
  </si>
  <si>
    <r>
      <rPr>
        <sz val="9"/>
        <color rgb="FF000000"/>
        <rFont val="Noto Sans"/>
        <family val="2"/>
      </rPr>
      <t xml:space="preserve">宮農基</t>
    </r>
    <r>
      <rPr>
        <sz val="9"/>
        <color rgb="FF000000"/>
        <rFont val="Meiryo UI"/>
        <family val="3"/>
        <charset val="128"/>
      </rPr>
      <t xml:space="preserve">02005</t>
    </r>
  </si>
  <si>
    <t xml:space="preserve">荒浜</t>
  </si>
  <si>
    <t xml:space="preserve">(S54)2.0083</t>
  </si>
  <si>
    <r>
      <rPr>
        <sz val="7"/>
        <color rgb="FF000000"/>
        <rFont val="Meiryo UI"/>
        <family val="3"/>
        <charset val="128"/>
      </rPr>
      <t xml:space="preserve">(S54.9)</t>
    </r>
    <r>
      <rPr>
        <sz val="7"/>
        <color rgb="FF000000"/>
        <rFont val="Noto Sans"/>
        <family val="2"/>
      </rPr>
      <t xml:space="preserve">新設</t>
    </r>
    <r>
      <rPr>
        <sz val="7"/>
        <color rgb="FF000000"/>
        <rFont val="Meiryo UI"/>
        <family val="3"/>
        <charset val="128"/>
      </rPr>
      <t xml:space="preserve">023-022-008</t>
    </r>
    <r>
      <rPr>
        <sz val="7"/>
        <color rgb="FF000000"/>
        <rFont val="Noto Sans"/>
        <family val="2"/>
      </rPr>
      <t xml:space="preserve">の代替点</t>
    </r>
  </si>
  <si>
    <t xml:space="preserve">MI00</t>
  </si>
  <si>
    <t xml:space="preserve">本町三丁目</t>
  </si>
  <si>
    <t xml:space="preserve">(H1)48.9492</t>
  </si>
  <si>
    <r>
      <rPr>
        <sz val="9"/>
        <color rgb="FF000000"/>
        <rFont val="Meiryo UI"/>
        <family val="3"/>
        <charset val="128"/>
      </rPr>
      <t xml:space="preserve">(H1.9)</t>
    </r>
    <r>
      <rPr>
        <sz val="9"/>
        <color rgb="FF000000"/>
        <rFont val="Noto Sans"/>
        <family val="2"/>
      </rPr>
      <t xml:space="preserve">新設</t>
    </r>
    <r>
      <rPr>
        <sz val="9"/>
        <color rgb="FF000000"/>
        <rFont val="Meiryo UI"/>
        <family val="3"/>
        <charset val="128"/>
      </rPr>
      <t xml:space="preserve">H7</t>
    </r>
    <r>
      <rPr>
        <sz val="9"/>
        <color rgb="FF000000"/>
        <rFont val="Noto Sans"/>
        <family val="2"/>
      </rPr>
      <t xml:space="preserve">より仮不勣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0-1</t>
    </r>
  </si>
  <si>
    <t xml:space="preserve">国分町三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0-2</t>
    </r>
  </si>
  <si>
    <t xml:space="preserve">苦竹四丁目</t>
  </si>
  <si>
    <t xml:space="preserve">仙１</t>
  </si>
  <si>
    <t xml:space="preserve">仙２</t>
  </si>
  <si>
    <t xml:space="preserve">一番町二丁目</t>
  </si>
  <si>
    <t xml:space="preserve">仙３</t>
  </si>
  <si>
    <t xml:space="preserve">仙４</t>
  </si>
  <si>
    <t xml:space="preserve">桜ケ丘公園</t>
  </si>
  <si>
    <t xml:space="preserve">仙５</t>
  </si>
  <si>
    <t xml:space="preserve">仙６</t>
  </si>
  <si>
    <t xml:space="preserve">堤通雨宮町</t>
  </si>
  <si>
    <t xml:space="preserve">仙７</t>
  </si>
  <si>
    <t xml:space="preserve">宮町四丁目</t>
  </si>
  <si>
    <t xml:space="preserve">仙８</t>
  </si>
  <si>
    <t xml:space="preserve">中江一丁目</t>
  </si>
  <si>
    <t xml:space="preserve">仙９</t>
  </si>
  <si>
    <t xml:space="preserve">大梶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</t>
    </r>
  </si>
  <si>
    <t xml:space="preserve">東仙台四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</t>
    </r>
  </si>
  <si>
    <t xml:space="preserve">東仙台二丁目</t>
  </si>
  <si>
    <r>
      <rPr>
        <sz val="9"/>
        <color rgb="FF000000"/>
        <rFont val="Meiryo UI"/>
        <family val="3"/>
        <charset val="128"/>
      </rPr>
      <t xml:space="preserve">S58.11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</t>
    </r>
  </si>
  <si>
    <t xml:space="preserve">燕沢東―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</t>
    </r>
  </si>
  <si>
    <t xml:space="preserve">岩切字三所南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5</t>
    </r>
  </si>
  <si>
    <t xml:space="preserve">岩切字中江北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6</t>
    </r>
  </si>
  <si>
    <t xml:space="preserve">岩切字余目西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7</t>
    </r>
  </si>
  <si>
    <t xml:space="preserve">田子字中坪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8</t>
    </r>
  </si>
  <si>
    <t xml:space="preserve">田子字二木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9</t>
    </r>
  </si>
  <si>
    <t xml:space="preserve">田子寺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0</t>
    </r>
  </si>
  <si>
    <t xml:space="preserve">福田町二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1</t>
    </r>
  </si>
  <si>
    <t xml:space="preserve">福田町四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2</t>
    </r>
  </si>
  <si>
    <t xml:space="preserve">岡田字明神東</t>
  </si>
  <si>
    <r>
      <rPr>
        <sz val="9"/>
        <color rgb="FF000000"/>
        <rFont val="Meiryo UI"/>
        <family val="3"/>
        <charset val="128"/>
      </rPr>
      <t xml:space="preserve">H12</t>
    </r>
    <r>
      <rPr>
        <sz val="9"/>
        <color rgb="FF000000"/>
        <rFont val="Noto Sans"/>
        <family val="2"/>
      </rPr>
      <t xml:space="preserve">移転再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3</t>
    </r>
  </si>
  <si>
    <t xml:space="preserve">六丁の目北町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4</t>
    </r>
  </si>
  <si>
    <t xml:space="preserve">六丁目字小荒井裏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5</t>
    </r>
  </si>
  <si>
    <t xml:space="preserve">荒井字堀添</t>
  </si>
  <si>
    <r>
      <rPr>
        <sz val="9"/>
        <color rgb="FF000000"/>
        <rFont val="Meiryo UI"/>
        <family val="3"/>
        <charset val="128"/>
      </rPr>
      <t xml:space="preserve">S54.3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6</t>
    </r>
  </si>
  <si>
    <t xml:space="preserve">荒井字屋敷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7</t>
    </r>
  </si>
  <si>
    <t xml:space="preserve">遠見塚三丁目</t>
  </si>
  <si>
    <r>
      <rPr>
        <sz val="9"/>
        <color rgb="FF000000"/>
        <rFont val="Meiryo UI"/>
        <family val="3"/>
        <charset val="128"/>
      </rPr>
      <t xml:space="preserve">S51.9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8</t>
    </r>
  </si>
  <si>
    <r>
      <rPr>
        <sz val="9"/>
        <color rgb="FF000000"/>
        <rFont val="Noto Sans"/>
        <family val="2"/>
      </rPr>
      <t xml:space="preserve">卸町二丁目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大和町五丁目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S56.3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9</t>
    </r>
  </si>
  <si>
    <t xml:space="preserve">卸町二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0</t>
    </r>
  </si>
  <si>
    <t xml:space="preserve">苫竹四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1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3</t>
    </r>
  </si>
  <si>
    <t xml:space="preserve">中倉二丁目</t>
  </si>
  <si>
    <r>
      <rPr>
        <sz val="9"/>
        <color rgb="FF000000"/>
        <rFont val="Meiryo UI"/>
        <family val="3"/>
        <charset val="128"/>
      </rPr>
      <t xml:space="preserve">S56.9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4</t>
    </r>
  </si>
  <si>
    <t xml:space="preserve">遠見塚二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5</t>
    </r>
  </si>
  <si>
    <t xml:space="preserve">古城三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6</t>
    </r>
  </si>
  <si>
    <t xml:space="preserve">若林五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7</t>
    </r>
  </si>
  <si>
    <t xml:space="preserve">若林二丁目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8</t>
    </r>
  </si>
  <si>
    <t xml:space="preserve">河原町二丁目</t>
  </si>
  <si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9</t>
    </r>
  </si>
  <si>
    <t xml:space="preserve">元茶畑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0</t>
    </r>
  </si>
  <si>
    <t xml:space="preserve">新寺五丁目</t>
  </si>
  <si>
    <r>
      <rPr>
        <sz val="9"/>
        <color rgb="FF000000"/>
        <rFont val="Meiryo UI"/>
        <family val="3"/>
        <charset val="128"/>
      </rPr>
      <t xml:space="preserve">S56.9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北目町</t>
    </r>
    <r>
      <rPr>
        <sz val="9"/>
        <color rgb="FF000000"/>
        <rFont val="Meiryo UI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番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3</t>
    </r>
  </si>
  <si>
    <t xml:space="preserve">中野字高橋前</t>
  </si>
  <si>
    <t xml:space="preserve">(S62)3.8087</t>
  </si>
  <si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4</t>
    </r>
  </si>
  <si>
    <t xml:space="preserve">岡田西町</t>
  </si>
  <si>
    <t xml:space="preserve">(S54)4.2836</t>
  </si>
  <si>
    <r>
      <rPr>
        <sz val="9"/>
        <color rgb="FF000000"/>
        <rFont val="Meiryo UI"/>
        <family val="3"/>
        <charset val="128"/>
      </rPr>
      <t xml:space="preserve">S54.3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5</t>
    </r>
  </si>
  <si>
    <t xml:space="preserve">郡山字館の内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,3016</t>
    </r>
  </si>
  <si>
    <r>
      <rPr>
        <sz val="9"/>
        <color rgb="FF000000"/>
        <rFont val="Meiryo UI"/>
        <family val="3"/>
        <charset val="128"/>
      </rPr>
      <t xml:space="preserve">S51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6</t>
    </r>
  </si>
  <si>
    <t xml:space="preserve">郡山字上野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6.7605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7</t>
    </r>
  </si>
  <si>
    <t xml:space="preserve">(S53)2.9243</t>
  </si>
  <si>
    <r>
      <rPr>
        <sz val="9"/>
        <color rgb="FF000000"/>
        <rFont val="Meiryo UI"/>
        <family val="3"/>
        <charset val="128"/>
      </rPr>
      <t xml:space="preserve">S54.3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8</t>
    </r>
  </si>
  <si>
    <t xml:space="preserve">長町二丁目</t>
  </si>
  <si>
    <t xml:space="preserve">(S58)14.1026</t>
  </si>
  <si>
    <r>
      <rPr>
        <sz val="9"/>
        <color rgb="FF000000"/>
        <rFont val="Meiryo UI"/>
        <family val="3"/>
        <charset val="128"/>
      </rPr>
      <t xml:space="preserve">S58.1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9</t>
    </r>
  </si>
  <si>
    <t xml:space="preserve">鹿野一丁目</t>
  </si>
  <si>
    <t xml:space="preserve">(S58)17.5807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0</t>
    </r>
  </si>
  <si>
    <t xml:space="preserve">泉崎二丁目</t>
  </si>
  <si>
    <t xml:space="preserve">(S58)18.5356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1</t>
    </r>
  </si>
  <si>
    <t xml:space="preserve">富沢三丁目</t>
  </si>
  <si>
    <t xml:space="preserve">(S58)14.5636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2</t>
    </r>
  </si>
  <si>
    <t xml:space="preserve">富沢川前</t>
  </si>
  <si>
    <t xml:space="preserve">(S58)14.3296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3</t>
    </r>
  </si>
  <si>
    <t xml:space="preserve">富沢字下ノ内前</t>
  </si>
  <si>
    <t xml:space="preserve">(S58)12,781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4</t>
    </r>
  </si>
  <si>
    <t xml:space="preserve">大野田皿屋敷</t>
  </si>
  <si>
    <t xml:space="preserve">(S58)10.9630</t>
  </si>
  <si>
    <t xml:space="preserve">-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5</t>
    </r>
  </si>
  <si>
    <t xml:space="preserve">大野田北屋敷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.8668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6</t>
    </r>
  </si>
  <si>
    <t xml:space="preserve">長町南三丁目</t>
  </si>
  <si>
    <t xml:space="preserve">(S58)10.2022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7</t>
    </r>
  </si>
  <si>
    <t xml:space="preserve">長町七丁目</t>
  </si>
  <si>
    <t xml:space="preserve">(S58)12.7373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8</t>
    </r>
  </si>
  <si>
    <t xml:space="preserve">二木字水神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2553</t>
    </r>
  </si>
  <si>
    <r>
      <rPr>
        <sz val="9"/>
        <color rgb="FF000000"/>
        <rFont val="Meiryo UI"/>
        <family val="3"/>
        <charset val="128"/>
      </rPr>
      <t xml:space="preserve">S59.12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9</t>
    </r>
  </si>
  <si>
    <t xml:space="preserve">沖野六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481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0</t>
    </r>
  </si>
  <si>
    <t xml:space="preserve">南小泉霞ノ目西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6.946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1</t>
    </r>
  </si>
  <si>
    <t xml:space="preserve">宮千代三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9975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2</t>
    </r>
  </si>
  <si>
    <t xml:space="preserve">東宮城野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.9650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3</t>
    </r>
  </si>
  <si>
    <t xml:space="preserve">六丁の目中町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2938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4</t>
    </r>
  </si>
  <si>
    <t xml:space="preserve">卸町東一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1577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5</t>
    </r>
  </si>
  <si>
    <t xml:space="preserve">鶴代町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,5896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6</t>
    </r>
  </si>
  <si>
    <t xml:space="preserve">蒲生一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498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7</t>
    </r>
  </si>
  <si>
    <t xml:space="preserve">港二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.0917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8</t>
    </r>
  </si>
  <si>
    <t xml:space="preserve">中野字蓬田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072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69</t>
    </r>
  </si>
  <si>
    <t xml:space="preserve">福室字寺前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.645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0</t>
    </r>
  </si>
  <si>
    <t xml:space="preserve">(S60)16.8844</t>
  </si>
  <si>
    <r>
      <rPr>
        <sz val="9"/>
        <color rgb="FF000000"/>
        <rFont val="Meiryo UI"/>
        <family val="3"/>
        <charset val="128"/>
      </rPr>
      <t xml:space="preserve">S60.2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1</t>
    </r>
  </si>
  <si>
    <t xml:space="preserve">富沢字鍛冶屋敷前</t>
  </si>
  <si>
    <t xml:space="preserve">(S60)17.5564</t>
  </si>
  <si>
    <r>
      <rPr>
        <sz val="9"/>
        <color rgb="FF000000"/>
        <rFont val="Meiryo UI"/>
        <family val="3"/>
        <charset val="128"/>
      </rPr>
      <t xml:space="preserve">S60.4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2</t>
    </r>
  </si>
  <si>
    <t xml:space="preserve">富沢二丁目</t>
  </si>
  <si>
    <t xml:space="preserve">(S60)14.0991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3</t>
    </r>
  </si>
  <si>
    <t xml:space="preserve">鹿野三丁目</t>
  </si>
  <si>
    <t xml:space="preserve">(S60)12.4705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4</t>
    </r>
  </si>
  <si>
    <t xml:space="preserve">泉崎―丁目</t>
  </si>
  <si>
    <t xml:space="preserve">(S60)12.0770</t>
  </si>
  <si>
    <r>
      <rPr>
        <sz val="9"/>
        <color rgb="FF000000"/>
        <rFont val="Meiryo UI"/>
        <family val="3"/>
        <charset val="128"/>
      </rPr>
      <t xml:space="preserve">S60.1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5</t>
    </r>
  </si>
  <si>
    <t xml:space="preserve">富沢一丁目</t>
  </si>
  <si>
    <t xml:space="preserve">(S60)12.9437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6</t>
    </r>
  </si>
  <si>
    <t xml:space="preserve">大野田字千刈田</t>
  </si>
  <si>
    <t xml:space="preserve">(S60)12.029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7</t>
    </r>
  </si>
  <si>
    <t xml:space="preserve">大野田字六反田</t>
  </si>
  <si>
    <t xml:space="preserve">(S60)11.0055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8</t>
    </r>
  </si>
  <si>
    <t xml:space="preserve">長町四丁目</t>
  </si>
  <si>
    <t xml:space="preserve">(S60)10.4397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79</t>
    </r>
  </si>
  <si>
    <t xml:space="preserve">(S60)11.6034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0</t>
    </r>
  </si>
  <si>
    <t xml:space="preserve">西中田一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7140</t>
    </r>
  </si>
  <si>
    <r>
      <rPr>
        <sz val="9"/>
        <color rgb="FF000000"/>
        <rFont val="Meiryo UI"/>
        <family val="3"/>
        <charset val="128"/>
      </rPr>
      <t xml:space="preserve">S60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1</t>
    </r>
  </si>
  <si>
    <t xml:space="preserve">西中田七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8317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2</t>
    </r>
  </si>
  <si>
    <t xml:space="preserve">中田町字前沖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4431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3</t>
    </r>
  </si>
  <si>
    <t xml:space="preserve">四郎丸字神明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.1338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4</t>
    </r>
  </si>
  <si>
    <t xml:space="preserve">袋原字原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6.154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5</t>
    </r>
  </si>
  <si>
    <t xml:space="preserve">中田町荒屋敷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1916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6</t>
    </r>
  </si>
  <si>
    <t xml:space="preserve">霞ノ目字稲荷堂</t>
  </si>
  <si>
    <t xml:space="preserve">(S61) 4.7472</t>
  </si>
  <si>
    <r>
      <rPr>
        <sz val="9"/>
        <color rgb="FF000000"/>
        <rFont val="Meiryo UI"/>
        <family val="3"/>
        <charset val="128"/>
      </rPr>
      <t xml:space="preserve">S61.2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7</t>
    </r>
  </si>
  <si>
    <t xml:space="preserve">沖野一丁目</t>
  </si>
  <si>
    <t xml:space="preserve">(S61)11.1380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8</t>
    </r>
  </si>
  <si>
    <t xml:space="preserve">若林六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6470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89</t>
    </r>
  </si>
  <si>
    <t xml:space="preserve">西中田三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.7587</t>
    </r>
  </si>
  <si>
    <r>
      <rPr>
        <sz val="9"/>
        <color rgb="FF000000"/>
        <rFont val="Meiryo UI"/>
        <family val="3"/>
        <charset val="128"/>
      </rPr>
      <t xml:space="preserve">S61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0</t>
    </r>
  </si>
  <si>
    <t xml:space="preserve">柳生二丁目</t>
  </si>
  <si>
    <t xml:space="preserve">(S61)10.3245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1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151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2</t>
    </r>
  </si>
  <si>
    <t xml:space="preserve">四郎丸字吹上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109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3</t>
    </r>
  </si>
  <si>
    <t xml:space="preserve">四郎丸字落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587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4</t>
    </r>
  </si>
  <si>
    <t xml:space="preserve">四郎丸字昭和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002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5</t>
    </r>
  </si>
  <si>
    <t xml:space="preserve">富田字ハ幡東</t>
  </si>
  <si>
    <t xml:space="preserve">(S61)23.4744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6</t>
    </r>
  </si>
  <si>
    <r>
      <rPr>
        <sz val="9"/>
        <color rgb="FF000000"/>
        <rFont val="Noto Sans"/>
        <family val="2"/>
      </rPr>
      <t xml:space="preserve">白鳥二丁目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蕎生字耳取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1.938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7</t>
    </r>
  </si>
  <si>
    <t xml:space="preserve">蒲生二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4954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8</t>
    </r>
  </si>
  <si>
    <t xml:space="preserve">荒井字土才敷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1.946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9</t>
    </r>
  </si>
  <si>
    <t xml:space="preserve">今泉字上新田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9271</t>
    </r>
  </si>
  <si>
    <r>
      <rPr>
        <sz val="9"/>
        <color rgb="FF000000"/>
        <rFont val="Meiryo UI"/>
        <family val="3"/>
        <charset val="128"/>
      </rPr>
      <t xml:space="preserve">S62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0</t>
    </r>
  </si>
  <si>
    <t xml:space="preserve">下飯田字高野東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887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1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6694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2</t>
    </r>
  </si>
  <si>
    <t xml:space="preserve">荒浜新二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1.342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3</t>
    </r>
  </si>
  <si>
    <t xml:space="preserve">館町―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113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4</t>
    </r>
  </si>
  <si>
    <t xml:space="preserve">小鶴字仙石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8294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5</t>
    </r>
  </si>
  <si>
    <t xml:space="preserve">福住町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.265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6</t>
    </r>
  </si>
  <si>
    <t xml:space="preserve">田子字要害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9748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7</t>
    </r>
  </si>
  <si>
    <t xml:space="preserve">田子字田子南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6.0135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8</t>
    </r>
  </si>
  <si>
    <t xml:space="preserve">高瀬町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1186</t>
    </r>
  </si>
  <si>
    <r>
      <rPr>
        <sz val="9"/>
        <color rgb="FF000000"/>
        <rFont val="Meiryo UI"/>
        <family val="3"/>
        <charset val="128"/>
      </rPr>
      <t xml:space="preserve">S63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9</t>
    </r>
  </si>
  <si>
    <t xml:space="preserve">岩切三丁目</t>
  </si>
  <si>
    <t xml:space="preserve">(S63)13,4951</t>
  </si>
  <si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0</t>
    </r>
  </si>
  <si>
    <t xml:space="preserve">岩切字青津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0544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1</t>
    </r>
  </si>
  <si>
    <t xml:space="preserve">岩切字東河原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,1876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2</t>
    </r>
  </si>
  <si>
    <t xml:space="preserve">栄四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4.1731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3</t>
    </r>
  </si>
  <si>
    <t xml:space="preserve">福室字高砂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2527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4</t>
    </r>
  </si>
  <si>
    <t xml:space="preserve">鶴巻一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6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5869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5</t>
    </r>
  </si>
  <si>
    <t xml:space="preserve">松森字斉兵衛</t>
  </si>
  <si>
    <t xml:space="preserve">(H1)20.1868</t>
  </si>
  <si>
    <r>
      <rPr>
        <sz val="9"/>
        <color rgb="FF000000"/>
        <rFont val="Meiryo UI"/>
        <family val="3"/>
        <charset val="128"/>
      </rPr>
      <t xml:space="preserve">H 1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6</t>
    </r>
  </si>
  <si>
    <t xml:space="preserve">松森前田</t>
  </si>
  <si>
    <t xml:space="preserve">(H1)17.4301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7</t>
    </r>
  </si>
  <si>
    <t xml:space="preserve">市名坂字原田</t>
  </si>
  <si>
    <t xml:space="preserve">(H1)17.0077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8</t>
    </r>
  </si>
  <si>
    <t xml:space="preserve">七北田字河田</t>
  </si>
  <si>
    <t xml:space="preserve">(H1)16.8364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19</t>
    </r>
  </si>
  <si>
    <t xml:space="preserve">上谷刈字長佐ェ門下</t>
  </si>
  <si>
    <t xml:space="preserve">(H1)25.2340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0</t>
    </r>
  </si>
  <si>
    <t xml:space="preserve">種次字寺西</t>
  </si>
  <si>
    <t xml:space="preserve">(H4)1.5952</t>
  </si>
  <si>
    <r>
      <rPr>
        <sz val="9"/>
        <color rgb="FF000000"/>
        <rFont val="Meiryo UI"/>
        <family val="3"/>
        <charset val="128"/>
      </rPr>
      <t xml:space="preserve">H4.9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1</t>
    </r>
  </si>
  <si>
    <t xml:space="preserve">福田町南</t>
  </si>
  <si>
    <t xml:space="preserve">(H4)4.0550</t>
  </si>
  <si>
    <r>
      <rPr>
        <sz val="9"/>
        <color rgb="FF000000"/>
        <rFont val="Meiryo UI"/>
        <family val="3"/>
        <charset val="128"/>
      </rPr>
      <t xml:space="preserve">H4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2</t>
    </r>
  </si>
  <si>
    <t xml:space="preserve">鶴巻二丁目</t>
  </si>
  <si>
    <r>
      <rPr>
        <sz val="9"/>
        <color rgb="FF000000"/>
        <rFont val="Meiryo UI"/>
        <family val="3"/>
        <charset val="128"/>
      </rPr>
      <t xml:space="preserve">(H4)3</t>
    </r>
    <r>
      <rPr>
        <sz val="9"/>
        <color rgb="FF000000"/>
        <rFont val="Noto Sans"/>
        <family val="2"/>
      </rPr>
      <t xml:space="preserve">､</t>
    </r>
    <r>
      <rPr>
        <sz val="9"/>
        <color rgb="FF000000"/>
        <rFont val="Meiryo UI"/>
        <family val="3"/>
        <charset val="128"/>
      </rPr>
      <t xml:space="preserve">8297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3</t>
    </r>
  </si>
  <si>
    <t xml:space="preserve">岡田宇北在家</t>
  </si>
  <si>
    <t xml:space="preserve">(H4)3.6830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4</t>
    </r>
  </si>
  <si>
    <t xml:space="preserve">蒲生宇南城道田</t>
  </si>
  <si>
    <t xml:space="preserve">(H4)2.9053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5</t>
    </r>
  </si>
  <si>
    <t xml:space="preserve">答竹三丁目</t>
  </si>
  <si>
    <t xml:space="preserve">(H5)4,9376</t>
  </si>
  <si>
    <r>
      <rPr>
        <sz val="9"/>
        <color rgb="FF000000"/>
        <rFont val="Meiryo UI"/>
        <family val="3"/>
        <charset val="128"/>
      </rPr>
      <t xml:space="preserve">H5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6</t>
    </r>
  </si>
  <si>
    <t xml:space="preserve">日の出町二丁目</t>
  </si>
  <si>
    <t xml:space="preserve">(H5)5.093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7</t>
    </r>
  </si>
  <si>
    <t xml:space="preserve">日の出町ニ丁目</t>
  </si>
  <si>
    <t xml:space="preserve">(H5)4.0834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8</t>
    </r>
  </si>
  <si>
    <t xml:space="preserve">日の出町三丁目</t>
  </si>
  <si>
    <t xml:space="preserve">(H5)3.6407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29</t>
    </r>
  </si>
  <si>
    <t xml:space="preserve">(H5)3.883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0</t>
    </r>
  </si>
  <si>
    <t xml:space="preserve">大和町ー丁目</t>
  </si>
  <si>
    <t xml:space="preserve">(H5)11.24821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1</t>
    </r>
  </si>
  <si>
    <t xml:space="preserve">沖野七丁目</t>
  </si>
  <si>
    <t xml:space="preserve">(H6)5.0756</t>
  </si>
  <si>
    <r>
      <rPr>
        <sz val="9"/>
        <color rgb="FF000000"/>
        <rFont val="Meiryo UI"/>
        <family val="3"/>
        <charset val="128"/>
      </rPr>
      <t xml:space="preserve">H6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2</t>
    </r>
  </si>
  <si>
    <t xml:space="preserve">大和町四丁目</t>
  </si>
  <si>
    <t xml:space="preserve">(H6)8.1330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3</t>
    </r>
  </si>
  <si>
    <t xml:space="preserve">荻野町三丁目</t>
  </si>
  <si>
    <t xml:space="preserve">(H6)7.094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4</t>
    </r>
  </si>
  <si>
    <t xml:space="preserve">小鶴宇屋舗</t>
  </si>
  <si>
    <t xml:space="preserve">(H6)8.1758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5</t>
    </r>
  </si>
  <si>
    <t xml:space="preserve">福室字田中前</t>
  </si>
  <si>
    <r>
      <rPr>
        <sz val="9"/>
        <color rgb="FF000000"/>
        <rFont val="Meiryo UI"/>
        <family val="3"/>
        <charset val="128"/>
      </rPr>
      <t xml:space="preserve">(H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4462</t>
    </r>
  </si>
  <si>
    <r>
      <rPr>
        <sz val="9"/>
        <color rgb="FF000000"/>
        <rFont val="Meiryo UI"/>
        <family val="3"/>
        <charset val="128"/>
      </rPr>
      <t xml:space="preserve">H7,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K135</t>
    </r>
  </si>
  <si>
    <t xml:space="preserve">若林区萄町</t>
  </si>
  <si>
    <r>
      <rPr>
        <sz val="9"/>
        <color rgb="FF000000"/>
        <rFont val="Meiryo UI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6.5616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6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3426</t>
    </r>
  </si>
  <si>
    <r>
      <rPr>
        <sz val="9"/>
        <color rgb="FF000000"/>
        <rFont val="Meiryo UI"/>
        <family val="3"/>
        <charset val="128"/>
      </rPr>
      <t xml:space="preserve">H7.9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7</t>
    </r>
  </si>
  <si>
    <t xml:space="preserve">若林三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.503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36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8</t>
    </r>
  </si>
  <si>
    <t xml:space="preserve">扇町四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4207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4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39</t>
    </r>
  </si>
  <si>
    <t xml:space="preserve">岩切字鴻巣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7.5186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の代讐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0</t>
    </r>
  </si>
  <si>
    <t xml:space="preserve">郡山三丁目</t>
  </si>
  <si>
    <t xml:space="preserve">(H9)10.2641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1</t>
    </r>
  </si>
  <si>
    <t xml:space="preserve">福室字弁当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8474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2</t>
    </r>
  </si>
  <si>
    <t xml:space="preserve">幸町二丁目</t>
  </si>
  <si>
    <t xml:space="preserve">(H9)33,7499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3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3.279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4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9020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5</t>
    </r>
  </si>
  <si>
    <t xml:space="preserve">郡山六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6756</t>
    </r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の代讐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6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10)9.3032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の代讐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7</t>
    </r>
  </si>
  <si>
    <t xml:space="preserve">田子三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1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5.9853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07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8</t>
    </r>
  </si>
  <si>
    <t xml:space="preserve">南目館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H1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2721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2-1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49</t>
    </r>
  </si>
  <si>
    <t xml:space="preserve">(H11)43.5416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50</t>
    </r>
  </si>
  <si>
    <t xml:space="preserve">市名坂寺下</t>
  </si>
  <si>
    <t xml:space="preserve">(H10)21.2178</t>
  </si>
  <si>
    <r>
      <rPr>
        <sz val="9"/>
        <color rgb="FF000000"/>
        <rFont val="Meiryo UI"/>
        <family val="3"/>
        <charset val="128"/>
      </rPr>
      <t xml:space="preserve">H10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51</t>
    </r>
  </si>
  <si>
    <r>
      <rPr>
        <sz val="9"/>
        <color rgb="FF000000"/>
        <rFont val="Noto Sans"/>
        <family val="2"/>
      </rPr>
      <t xml:space="preserve">中田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丁目</t>
    </r>
  </si>
  <si>
    <r>
      <rPr>
        <sz val="9"/>
        <color rgb="FF000000"/>
        <rFont val="Meiryo UI"/>
        <family val="3"/>
        <charset val="128"/>
      </rPr>
      <t xml:space="preserve">004-344</t>
    </r>
    <r>
      <rPr>
        <sz val="9"/>
        <color rgb="FF000000"/>
        <rFont val="Noto Sans"/>
        <family val="2"/>
      </rPr>
      <t xml:space="preserve">の代替点</t>
    </r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152</t>
    </r>
  </si>
  <si>
    <t xml:space="preserve">大野田字イコタ</t>
  </si>
  <si>
    <r>
      <rPr>
        <sz val="9"/>
        <color rgb="FF000000"/>
        <rFont val="Noto Sans"/>
        <family val="2"/>
      </rPr>
      <t xml:space="preserve">仙</t>
    </r>
    <r>
      <rPr>
        <sz val="9"/>
        <color rgb="FF000000"/>
        <rFont val="Meiryo UI"/>
        <family val="3"/>
        <charset val="128"/>
      </rPr>
      <t xml:space="preserve">53</t>
    </r>
    <r>
      <rPr>
        <sz val="9"/>
        <color rgb="FF000000"/>
        <rFont val="Noto Sans"/>
        <family val="2"/>
      </rPr>
      <t xml:space="preserve">の代替点</t>
    </r>
  </si>
  <si>
    <t xml:space="preserve">市三角水準点</t>
  </si>
  <si>
    <r>
      <rPr>
        <sz val="9"/>
        <color rgb="FF000000"/>
        <rFont val="Meiryo UI"/>
        <family val="3"/>
        <charset val="128"/>
      </rPr>
      <t xml:space="preserve">S63.9</t>
    </r>
    <r>
      <rPr>
        <sz val="9"/>
        <color rgb="FF000000"/>
        <rFont val="Noto Sans"/>
        <family val="2"/>
      </rPr>
      <t xml:space="preserve">亡失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1-1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1-2</t>
    </r>
  </si>
  <si>
    <t xml:space="preserve">日の出町一丁目</t>
  </si>
  <si>
    <r>
      <rPr>
        <sz val="9"/>
        <rFont val="Meiryo UI"/>
        <family val="3"/>
        <charset val="128"/>
      </rPr>
      <t xml:space="preserve">H7.9</t>
    </r>
    <r>
      <rPr>
        <sz val="9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1-3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1-4</t>
    </r>
  </si>
  <si>
    <r>
      <rPr>
        <sz val="9"/>
        <rFont val="Meiryo UI"/>
        <family val="3"/>
        <charset val="128"/>
      </rPr>
      <t xml:space="preserve">H16</t>
    </r>
    <r>
      <rPr>
        <sz val="9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2-1</t>
    </r>
  </si>
  <si>
    <t xml:space="preserve">南目舘</t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2-2</t>
    </r>
  </si>
  <si>
    <r>
      <rPr>
        <sz val="9"/>
        <rFont val="Meiryo UI"/>
        <family val="3"/>
        <charset val="128"/>
      </rPr>
      <t xml:space="preserve">H15</t>
    </r>
    <r>
      <rPr>
        <sz val="9"/>
        <rFont val="Noto Sans"/>
        <family val="2"/>
      </rPr>
      <t xml:space="preserve">移転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2-3</t>
    </r>
  </si>
  <si>
    <t xml:space="preserve">扇町五丁目</t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1</t>
    </r>
  </si>
  <si>
    <t xml:space="preserve">苦竹三丁目</t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2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3</t>
    </r>
  </si>
  <si>
    <t xml:space="preserve">扇町二丁目</t>
  </si>
  <si>
    <r>
      <rPr>
        <sz val="9"/>
        <color rgb="FF000000"/>
        <rFont val="Meiryo UI"/>
        <family val="3"/>
        <charset val="128"/>
      </rPr>
      <t xml:space="preserve">S53.9</t>
    </r>
    <r>
      <rPr>
        <sz val="9"/>
        <color rgb="FF000000"/>
        <rFont val="Noto Sans"/>
        <family val="2"/>
      </rPr>
      <t xml:space="preserve">再設</t>
    </r>
    <r>
      <rPr>
        <sz val="9"/>
        <color rgb="FF000000"/>
        <rFont val="Meiryo UI"/>
        <family val="3"/>
        <charset val="128"/>
      </rPr>
      <t xml:space="preserve">S55.9</t>
    </r>
    <r>
      <rPr>
        <sz val="9"/>
        <color rgb="FF000000"/>
        <rFont val="Noto Sans"/>
        <family val="2"/>
      </rPr>
      <t xml:space="preserve">道路工事で異常点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4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3-5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4-1</t>
    </r>
  </si>
  <si>
    <r>
      <rPr>
        <sz val="9"/>
        <rFont val="Meiryo UI"/>
        <family val="3"/>
        <charset val="128"/>
      </rPr>
      <t xml:space="preserve">S54.3</t>
    </r>
    <r>
      <rPr>
        <sz val="9"/>
        <rFont val="Noto Sans"/>
        <family val="2"/>
      </rPr>
      <t xml:space="preserve">移転改埋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4-2</t>
    </r>
  </si>
  <si>
    <r>
      <rPr>
        <sz val="9"/>
        <color rgb="FF000000"/>
        <rFont val="Meiryo UI"/>
        <family val="3"/>
        <charset val="128"/>
      </rPr>
      <t xml:space="preserve">S51.9</t>
    </r>
    <r>
      <rPr>
        <sz val="9"/>
        <color rgb="FF000000"/>
        <rFont val="Noto Sans"/>
        <family val="2"/>
      </rPr>
      <t xml:space="preserve">移転改埋</t>
    </r>
    <r>
      <rPr>
        <sz val="9"/>
        <color rgb="FF000000"/>
        <rFont val="Meiryo UI"/>
        <family val="3"/>
        <charset val="128"/>
      </rPr>
      <t xml:space="preserve">S55.9</t>
    </r>
    <r>
      <rPr>
        <sz val="9"/>
        <color rgb="FF000000"/>
        <rFont val="Noto Sans"/>
        <family val="2"/>
      </rPr>
      <t xml:space="preserve">道路工事で異常点</t>
    </r>
    <r>
      <rPr>
        <sz val="9"/>
        <color rgb="FF000000"/>
        <rFont val="Meiryo UI"/>
        <family val="3"/>
        <charset val="128"/>
      </rPr>
      <t xml:space="preserve">S62</t>
    </r>
    <r>
      <rPr>
        <sz val="9"/>
        <color rgb="FF000000"/>
        <rFont val="Noto Sans"/>
        <family val="2"/>
      </rPr>
      <t xml:space="preserve">亡失</t>
    </r>
    <r>
      <rPr>
        <sz val="9"/>
        <color rgb="FF000000"/>
        <rFont val="Meiryo UI"/>
        <family val="3"/>
        <charset val="128"/>
      </rPr>
      <t xml:space="preserve">H1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4-3</t>
    </r>
  </si>
  <si>
    <t xml:space="preserve">扇町三丁目</t>
  </si>
  <si>
    <t xml:space="preserve">4.4871←4.1491</t>
  </si>
  <si>
    <r>
      <rPr>
        <sz val="9"/>
        <color rgb="FF000000"/>
        <rFont val="Meiryo UI"/>
        <family val="3"/>
        <charset val="128"/>
      </rPr>
      <t xml:space="preserve">S51.3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4-4</t>
    </r>
  </si>
  <si>
    <r>
      <rPr>
        <sz val="9"/>
        <color rgb="FF000000"/>
        <rFont val="Meiryo UI"/>
        <family val="3"/>
        <charset val="128"/>
      </rPr>
      <t xml:space="preserve">S51.3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4-5</t>
    </r>
  </si>
  <si>
    <r>
      <rPr>
        <sz val="9"/>
        <color rgb="FF000000"/>
        <rFont val="Meiryo UI"/>
        <family val="3"/>
        <charset val="128"/>
      </rPr>
      <t xml:space="preserve">S51.9</t>
    </r>
    <r>
      <rPr>
        <sz val="9"/>
        <color rgb="FF000000"/>
        <rFont val="Noto Sans"/>
        <family val="2"/>
      </rPr>
      <t xml:space="preserve">再設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5-1</t>
    </r>
  </si>
  <si>
    <t xml:space="preserve">卸町四丁目</t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5-2</t>
    </r>
  </si>
  <si>
    <t xml:space="preserve">六丁の目西町</t>
  </si>
  <si>
    <r>
      <rPr>
        <sz val="9"/>
        <color rgb="FF000000"/>
        <rFont val="Meiryo UI"/>
        <family val="3"/>
        <charset val="128"/>
      </rPr>
      <t xml:space="preserve">S54.3</t>
    </r>
    <r>
      <rPr>
        <sz val="9"/>
        <color rgb="FF000000"/>
        <rFont val="Noto Sans"/>
        <family val="2"/>
      </rPr>
      <t xml:space="preserve">移勤</t>
    </r>
  </si>
  <si>
    <r>
      <rPr>
        <sz val="9"/>
        <color rgb="FF000000"/>
        <rFont val="Noto Sans"/>
        <family val="2"/>
      </rPr>
      <t xml:space="preserve">仙苦</t>
    </r>
    <r>
      <rPr>
        <sz val="9"/>
        <color rgb="FF000000"/>
        <rFont val="Meiryo UI"/>
        <family val="3"/>
        <charset val="128"/>
      </rPr>
      <t xml:space="preserve">5-3</t>
    </r>
  </si>
  <si>
    <t xml:space="preserve">六丁の目元町</t>
  </si>
  <si>
    <r>
      <rPr>
        <sz val="9"/>
        <color rgb="FF000000"/>
        <rFont val="Meiryo UI"/>
        <family val="3"/>
        <charset val="128"/>
      </rPr>
      <t xml:space="preserve">H5</t>
    </r>
    <r>
      <rPr>
        <sz val="9"/>
        <color rgb="FF000000"/>
        <rFont val="Noto Sans"/>
        <family val="2"/>
      </rPr>
      <t xml:space="preserve">亡失</t>
    </r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1</t>
    </r>
  </si>
  <si>
    <t xml:space="preserve">八本松二丁目</t>
  </si>
  <si>
    <t xml:space="preserve">(S55)11.7092</t>
  </si>
  <si>
    <r>
      <rPr>
        <sz val="9"/>
        <color rgb="FF000000"/>
        <rFont val="Meiryo UI"/>
        <family val="3"/>
        <charset val="128"/>
      </rPr>
      <t xml:space="preserve">S55</t>
    </r>
    <r>
      <rPr>
        <sz val="9"/>
        <color rgb="FF000000"/>
        <rFont val="Noto Sans"/>
        <family val="2"/>
      </rPr>
      <t xml:space="preserve">新設</t>
    </r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2</t>
    </r>
  </si>
  <si>
    <t xml:space="preserve">(S55)10.9324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3988</t>
    </r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4</t>
    </r>
  </si>
  <si>
    <t xml:space="preserve">郡山二丁目</t>
  </si>
  <si>
    <t xml:space="preserve">(S55)10.6581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5</t>
    </r>
  </si>
  <si>
    <t xml:space="preserve">(S55)11.1604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6</t>
    </r>
  </si>
  <si>
    <t xml:space="preserve">郡山一丁目</t>
  </si>
  <si>
    <t xml:space="preserve">(S55)12.1944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7</t>
    </r>
  </si>
  <si>
    <t xml:space="preserve">(S55)11.1323</t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9.3821</t>
    </r>
  </si>
  <si>
    <r>
      <rPr>
        <sz val="9"/>
        <color rgb="FF000000"/>
        <rFont val="Noto Sans"/>
        <family val="2"/>
      </rPr>
      <t xml:space="preserve">仙郡</t>
    </r>
    <r>
      <rPr>
        <sz val="9"/>
        <color rgb="FF000000"/>
        <rFont val="Meiryo UI"/>
        <family val="3"/>
        <charset val="128"/>
      </rPr>
      <t xml:space="preserve">9</t>
    </r>
  </si>
  <si>
    <t xml:space="preserve">郡山七丁目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8.0088</t>
    </r>
  </si>
  <si>
    <t xml:space="preserve">TS-2</t>
  </si>
  <si>
    <t xml:space="preserve">福室字田中前２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Meiryo UI"/>
        <family val="3"/>
        <charset val="128"/>
      </rPr>
      <t xml:space="preserve">S5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Meiryo UI"/>
        <family val="3"/>
        <charset val="128"/>
      </rPr>
      <t xml:space="preserve">2.3062</t>
    </r>
  </si>
  <si>
    <r>
      <rPr>
        <sz val="9"/>
        <color rgb="FF000000"/>
        <rFont val="Meiryo UI"/>
        <family val="3"/>
        <charset val="128"/>
      </rPr>
      <t xml:space="preserve">S57</t>
    </r>
    <r>
      <rPr>
        <sz val="9"/>
        <color rgb="FF000000"/>
        <rFont val="Noto Sans"/>
        <family val="2"/>
      </rPr>
      <t xml:space="preserve">新設</t>
    </r>
  </si>
  <si>
    <t xml:space="preserve">045-015</t>
  </si>
  <si>
    <t xml:space="preserve">塩竃市</t>
  </si>
  <si>
    <t xml:space="preserve">錦町</t>
  </si>
  <si>
    <t xml:space="preserve">045-016</t>
  </si>
  <si>
    <t xml:space="preserve">港町二丁目</t>
  </si>
  <si>
    <t xml:space="preserve">045-017</t>
  </si>
  <si>
    <t xml:space="preserve">宮町</t>
  </si>
  <si>
    <r>
      <rPr>
        <sz val="9"/>
        <color rgb="FF000000"/>
        <rFont val="Meiryo UI"/>
        <family val="3"/>
        <charset val="128"/>
      </rPr>
      <t xml:space="preserve">S58.6</t>
    </r>
    <r>
      <rPr>
        <sz val="9"/>
        <color rgb="FF000000"/>
        <rFont val="Noto Sans"/>
        <family val="2"/>
      </rPr>
      <t xml:space="preserve">再設</t>
    </r>
  </si>
  <si>
    <t xml:space="preserve">045-018</t>
  </si>
  <si>
    <t xml:space="preserve">北浜四丁目</t>
  </si>
  <si>
    <t xml:space="preserve">045-019</t>
  </si>
  <si>
    <t xml:space="preserve">新浜町‐丁目</t>
  </si>
  <si>
    <t xml:space="preserve">芦畔町</t>
  </si>
  <si>
    <t xml:space="preserve">SH-B-1</t>
  </si>
  <si>
    <t xml:space="preserve">西玉川町</t>
  </si>
  <si>
    <t xml:space="preserve">(S50)25.7832</t>
  </si>
  <si>
    <r>
      <rPr>
        <sz val="9"/>
        <color rgb="FF000000"/>
        <rFont val="Meiryo UI"/>
        <family val="3"/>
        <charset val="128"/>
      </rPr>
      <t xml:space="preserve">S50</t>
    </r>
    <r>
      <rPr>
        <sz val="9"/>
        <color rgb="FF000000"/>
        <rFont val="Noto Sans"/>
        <family val="2"/>
      </rPr>
      <t xml:space="preserve">新設</t>
    </r>
  </si>
  <si>
    <t xml:space="preserve">SH-B-2</t>
  </si>
  <si>
    <t xml:space="preserve">桜ｹ丘</t>
  </si>
  <si>
    <t xml:space="preserve">(S50)12.5168</t>
  </si>
  <si>
    <r>
      <rPr>
        <sz val="9"/>
        <color rgb="FF000000"/>
        <rFont val="Noto Sans"/>
        <family val="2"/>
      </rPr>
      <t xml:space="preserve">界</t>
    </r>
    <r>
      <rPr>
        <sz val="9"/>
        <color rgb="FF000000"/>
        <rFont val="Meiryo UI"/>
        <family val="3"/>
        <charset val="128"/>
      </rPr>
      <t xml:space="preserve">(2)</t>
    </r>
  </si>
  <si>
    <t xml:space="preserve">(S56.8)15.1343</t>
  </si>
  <si>
    <r>
      <rPr>
        <sz val="9"/>
        <color rgb="FF000000"/>
        <rFont val="Meiryo UI"/>
        <family val="3"/>
        <charset val="128"/>
      </rPr>
      <t xml:space="preserve">S56.8</t>
    </r>
    <r>
      <rPr>
        <sz val="9"/>
        <color rgb="FF000000"/>
        <rFont val="Noto Sans"/>
        <family val="2"/>
      </rPr>
      <t xml:space="preserve">新設</t>
    </r>
  </si>
  <si>
    <t xml:space="preserve">験潮所固定点</t>
  </si>
  <si>
    <t xml:space="preserve">貞山通二丁目</t>
  </si>
  <si>
    <t xml:space="preserve">験潮所</t>
  </si>
  <si>
    <t xml:space="preserve">験潮所基準点</t>
  </si>
  <si>
    <t xml:space="preserve">新富町</t>
  </si>
  <si>
    <t xml:space="preserve">貞山通三丁目</t>
  </si>
  <si>
    <t xml:space="preserve">旭町</t>
  </si>
  <si>
    <t xml:space="preserve">藤倉―丁目</t>
  </si>
  <si>
    <t xml:space="preserve">新浜町一丁目</t>
  </si>
  <si>
    <r>
      <rPr>
        <sz val="9"/>
        <color rgb="FF000000"/>
        <rFont val="Meiryo UI"/>
        <family val="3"/>
        <charset val="128"/>
      </rPr>
      <t xml:space="preserve">S51.3</t>
    </r>
    <r>
      <rPr>
        <sz val="9"/>
        <color rgb="FF000000"/>
        <rFont val="Noto Sans"/>
        <family val="2"/>
      </rPr>
      <t xml:space="preserve">移転</t>
    </r>
  </si>
  <si>
    <t xml:space="preserve">新浜町三丁目</t>
  </si>
  <si>
    <t xml:space="preserve">名取市</t>
  </si>
  <si>
    <t xml:space="preserve">本郷字観音</t>
  </si>
  <si>
    <t xml:space="preserve">植松四丁目</t>
  </si>
  <si>
    <t xml:space="preserve">飯野坂四丁目</t>
  </si>
  <si>
    <t xml:space="preserve">増田四丁目</t>
  </si>
  <si>
    <t xml:space="preserve">004-341</t>
  </si>
  <si>
    <r>
      <rPr>
        <sz val="9"/>
        <color rgb="FF000000"/>
        <rFont val="Noto Sans"/>
        <family val="2"/>
      </rPr>
      <t xml:space="preserve">増田四丁目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田高</t>
    </r>
    <r>
      <rPr>
        <sz val="9"/>
        <color rgb="FF000000"/>
        <rFont val="Meiryo UI"/>
        <family val="3"/>
        <charset val="128"/>
      </rPr>
      <t xml:space="preserve">)</t>
    </r>
  </si>
  <si>
    <t xml:space="preserve">004-342</t>
  </si>
  <si>
    <t xml:space="preserve">上余田字市ノ坪</t>
  </si>
  <si>
    <t xml:space="preserve">023-022-016</t>
  </si>
  <si>
    <t xml:space="preserve">閖上下仏文寺</t>
  </si>
  <si>
    <t xml:space="preserve">023-022-017</t>
  </si>
  <si>
    <t xml:space="preserve">小塚原辻野</t>
  </si>
  <si>
    <t xml:space="preserve">023-022-019</t>
  </si>
  <si>
    <t xml:space="preserve">下増田熊野</t>
  </si>
  <si>
    <t xml:space="preserve">023-022-021</t>
  </si>
  <si>
    <t xml:space="preserve">杉ケ袋字川前</t>
  </si>
  <si>
    <t xml:space="preserve">植松字東</t>
  </si>
  <si>
    <t xml:space="preserve">牛野字北</t>
  </si>
  <si>
    <t xml:space="preserve">小塚原字沢目</t>
  </si>
  <si>
    <t xml:space="preserve">高柳字梶</t>
  </si>
  <si>
    <t xml:space="preserve">下余田字飯塚</t>
  </si>
  <si>
    <t xml:space="preserve">下余田字鹿島</t>
  </si>
  <si>
    <t xml:space="preserve">N-B-1</t>
  </si>
  <si>
    <t xml:space="preserve">植松字錦田</t>
  </si>
  <si>
    <t xml:space="preserve">(S50)2.8283</t>
  </si>
  <si>
    <t xml:space="preserve">N-B-2</t>
  </si>
  <si>
    <t xml:space="preserve">杉ケ袋字前沖</t>
  </si>
  <si>
    <t xml:space="preserve">(S50)1.0096</t>
  </si>
  <si>
    <t xml:space="preserve">愛島小豆島字島東</t>
  </si>
  <si>
    <t xml:space="preserve">愛島小豆島字清水坂</t>
  </si>
  <si>
    <t xml:space="preserve">愛島小豆島字島</t>
  </si>
  <si>
    <t xml:space="preserve">愛島小豆島字宇賀崎</t>
  </si>
  <si>
    <t xml:space="preserve">愛島小豆島字東俊谷地</t>
  </si>
  <si>
    <t xml:space="preserve">愛島小豆島字松崎</t>
  </si>
  <si>
    <t xml:space="preserve">愛島笠島字南東宮下</t>
  </si>
  <si>
    <t xml:space="preserve">愛島笠島字北東宮下</t>
  </si>
  <si>
    <t xml:space="preserve">愛島笠島字泉</t>
  </si>
  <si>
    <r>
      <rPr>
        <sz val="9"/>
        <color rgb="FF000000"/>
        <rFont val="Meiryo UI"/>
        <family val="3"/>
        <charset val="128"/>
      </rPr>
      <t xml:space="preserve">S52</t>
    </r>
    <r>
      <rPr>
        <sz val="9"/>
        <color rgb="FF000000"/>
        <rFont val="Noto Sans"/>
        <family val="2"/>
      </rPr>
      <t xml:space="preserve">欠測</t>
    </r>
    <r>
      <rPr>
        <sz val="9"/>
        <color rgb="FF000000"/>
        <rFont val="Meiryo UI"/>
        <family val="3"/>
        <charset val="128"/>
      </rPr>
      <t xml:space="preserve">S53.3</t>
    </r>
    <r>
      <rPr>
        <sz val="9"/>
        <color rgb="FF000000"/>
        <rFont val="Noto Sans"/>
        <family val="2"/>
      </rPr>
      <t xml:space="preserve">再設</t>
    </r>
  </si>
  <si>
    <t xml:space="preserve">愛島笠島字東小泉</t>
  </si>
  <si>
    <t xml:space="preserve">愛島塩手字東野田</t>
  </si>
  <si>
    <t xml:space="preserve">愛島塩手字野田山</t>
  </si>
  <si>
    <t xml:space="preserve">手倉田字堰根</t>
  </si>
  <si>
    <t xml:space="preserve">予倉田字小山</t>
  </si>
  <si>
    <t xml:space="preserve">手倉田字ハ幡</t>
  </si>
  <si>
    <t xml:space="preserve">田高字南</t>
  </si>
  <si>
    <t xml:space="preserve">045-012</t>
  </si>
  <si>
    <t xml:space="preserve">多賀城市</t>
  </si>
  <si>
    <t xml:space="preserve">ハ幡―丁目</t>
  </si>
  <si>
    <t xml:space="preserve">045-013</t>
  </si>
  <si>
    <t xml:space="preserve">八幡二丁目</t>
  </si>
  <si>
    <t xml:space="preserve">045-014</t>
  </si>
  <si>
    <r>
      <rPr>
        <sz val="9"/>
        <color rgb="FF000000"/>
        <rFont val="Noto Sans"/>
        <family val="2"/>
      </rPr>
      <t xml:space="preserve">伝上山一丁目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笠神字石崎</t>
    </r>
    <r>
      <rPr>
        <sz val="9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再設</t>
    </r>
  </si>
  <si>
    <t xml:space="preserve">045-091</t>
  </si>
  <si>
    <t xml:space="preserve">八幡一丁目</t>
  </si>
  <si>
    <t xml:space="preserve">(S50)3.3342</t>
  </si>
  <si>
    <t xml:space="preserve">大代―丁目</t>
  </si>
  <si>
    <t xml:space="preserve">T-B-1</t>
  </si>
  <si>
    <t xml:space="preserve">(S50)2.1347</t>
  </si>
  <si>
    <r>
      <rPr>
        <sz val="9"/>
        <color rgb="FF000000"/>
        <rFont val="Noto Sans"/>
        <family val="2"/>
      </rPr>
      <t xml:space="preserve">港湾</t>
    </r>
    <r>
      <rPr>
        <sz val="9"/>
        <color rgb="FF000000"/>
        <rFont val="Meiryo UI"/>
        <family val="3"/>
        <charset val="128"/>
      </rPr>
      <t xml:space="preserve">(1)</t>
    </r>
  </si>
  <si>
    <t xml:space="preserve">栄二丁目</t>
  </si>
  <si>
    <t xml:space="preserve">桜木三丁目</t>
  </si>
  <si>
    <t xml:space="preserve">中央二丁目</t>
  </si>
  <si>
    <r>
      <rPr>
        <sz val="9"/>
        <color rgb="FF000000"/>
        <rFont val="Meiryo UI"/>
        <family val="3"/>
        <charset val="128"/>
      </rPr>
      <t xml:space="preserve">S63,9</t>
    </r>
    <r>
      <rPr>
        <sz val="9"/>
        <color rgb="FF000000"/>
        <rFont val="Noto Sans"/>
        <family val="2"/>
      </rPr>
      <t xml:space="preserve">再設</t>
    </r>
  </si>
  <si>
    <t xml:space="preserve">高橋字発向</t>
  </si>
  <si>
    <t xml:space="preserve">南宮字毛上</t>
  </si>
  <si>
    <r>
      <rPr>
        <sz val="7"/>
        <color rgb="FF000000"/>
        <rFont val="Meiryo UI"/>
        <family val="3"/>
        <charset val="128"/>
      </rPr>
      <t xml:space="preserve">(S5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Meiryo UI"/>
        <family val="3"/>
        <charset val="128"/>
      </rPr>
      <t xml:space="preserve">)5.3926/5.462</t>
    </r>
  </si>
  <si>
    <r>
      <rPr>
        <sz val="9"/>
        <color rgb="FF000000"/>
        <rFont val="Meiryo UI"/>
        <family val="3"/>
        <charset val="128"/>
      </rPr>
      <t xml:space="preserve">S50</t>
    </r>
    <r>
      <rPr>
        <sz val="9"/>
        <color rgb="FF000000"/>
        <rFont val="Noto Sans"/>
        <family val="2"/>
      </rPr>
      <t xml:space="preserve">再設</t>
    </r>
  </si>
  <si>
    <t xml:space="preserve">新田字中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Meiryo UI"/>
        <family val="3"/>
        <charset val="128"/>
      </rPr>
      <t xml:space="preserve">TS-1</t>
    </r>
  </si>
  <si>
    <t xml:space="preserve">新田字西後</t>
  </si>
  <si>
    <t xml:space="preserve">TS-1</t>
  </si>
  <si>
    <t xml:space="preserve">新田字西</t>
  </si>
  <si>
    <t xml:space="preserve">(S55)6.4487</t>
  </si>
  <si>
    <t xml:space="preserve">TS-4</t>
  </si>
  <si>
    <t xml:space="preserve">新田字後</t>
  </si>
  <si>
    <t xml:space="preserve">(S57)6.6034</t>
  </si>
  <si>
    <t xml:space="preserve">TM-1</t>
  </si>
  <si>
    <t xml:space="preserve">南宮字庚申</t>
  </si>
  <si>
    <t xml:space="preserve">(S55)4.8036</t>
  </si>
  <si>
    <t xml:space="preserve">TM-2</t>
  </si>
  <si>
    <t xml:space="preserve">南宮字町</t>
  </si>
  <si>
    <t xml:space="preserve">(S57)5.4087</t>
  </si>
  <si>
    <t xml:space="preserve">T-1</t>
  </si>
  <si>
    <t xml:space="preserve">南宮字色の字</t>
  </si>
  <si>
    <t xml:space="preserve">(S56)5.1718</t>
  </si>
  <si>
    <t xml:space="preserve">T-2</t>
  </si>
  <si>
    <t xml:space="preserve">留ケ谷三丁目</t>
  </si>
  <si>
    <t xml:space="preserve">(S57)1.9672</t>
  </si>
  <si>
    <t xml:space="preserve">T-3</t>
  </si>
  <si>
    <t xml:space="preserve">山王字北寿福寺</t>
  </si>
  <si>
    <t xml:space="preserve">(S58)5.5798</t>
  </si>
  <si>
    <r>
      <rPr>
        <sz val="9"/>
        <color rgb="FF000000"/>
        <rFont val="Meiryo UI"/>
        <family val="3"/>
        <charset val="128"/>
      </rPr>
      <t xml:space="preserve">S58</t>
    </r>
    <r>
      <rPr>
        <sz val="9"/>
        <color rgb="FF000000"/>
        <rFont val="Noto Sans"/>
        <family val="2"/>
      </rPr>
      <t xml:space="preserve">新設</t>
    </r>
  </si>
  <si>
    <t xml:space="preserve">T-4</t>
  </si>
  <si>
    <t xml:space="preserve">浮島字沢前</t>
  </si>
  <si>
    <t xml:space="preserve">(S58)3.5575</t>
  </si>
  <si>
    <t xml:space="preserve">移転</t>
  </si>
  <si>
    <t xml:space="preserve">T-5</t>
  </si>
  <si>
    <t xml:space="preserve">ハ幡字高貫田</t>
  </si>
  <si>
    <t xml:space="preserve">(S59)3.1561</t>
  </si>
  <si>
    <r>
      <rPr>
        <sz val="9"/>
        <color rgb="FF000000"/>
        <rFont val="Meiryo UI"/>
        <family val="3"/>
        <charset val="128"/>
      </rPr>
      <t xml:space="preserve">S59</t>
    </r>
    <r>
      <rPr>
        <sz val="9"/>
        <color rgb="FF000000"/>
        <rFont val="Noto Sans"/>
        <family val="2"/>
      </rPr>
      <t xml:space="preserve">新設</t>
    </r>
  </si>
  <si>
    <t xml:space="preserve">T-6</t>
  </si>
  <si>
    <t xml:space="preserve">浮島字高原</t>
  </si>
  <si>
    <t xml:space="preserve">(S59)3.9369</t>
  </si>
  <si>
    <t xml:space="preserve">T-7</t>
  </si>
  <si>
    <t xml:space="preserve">山王字山王四区</t>
  </si>
  <si>
    <t xml:space="preserve">(S59)4.7865</t>
  </si>
  <si>
    <t xml:space="preserve">TS-3</t>
  </si>
  <si>
    <t xml:space="preserve">新田地盤沈下観測所</t>
  </si>
  <si>
    <t xml:space="preserve">(H2)5.8138</t>
  </si>
  <si>
    <r>
      <rPr>
        <sz val="9"/>
        <color rgb="FF000000"/>
        <rFont val="Meiryo UI"/>
        <family val="3"/>
        <charset val="128"/>
      </rPr>
      <t xml:space="preserve">H2</t>
    </r>
    <r>
      <rPr>
        <sz val="9"/>
        <color rgb="FF000000"/>
        <rFont val="Noto Sans"/>
        <family val="2"/>
      </rPr>
      <t xml:space="preserve">新設</t>
    </r>
  </si>
  <si>
    <t xml:space="preserve">岩沼市</t>
  </si>
  <si>
    <t xml:space="preserve">南長谷字原西</t>
  </si>
  <si>
    <r>
      <rPr>
        <sz val="9"/>
        <color rgb="FF000000"/>
        <rFont val="Noto Sans"/>
        <family val="2"/>
      </rPr>
      <t xml:space="preserve">交</t>
    </r>
    <r>
      <rPr>
        <sz val="9"/>
        <color rgb="FF000000"/>
        <rFont val="Meiryo UI"/>
        <family val="3"/>
        <charset val="128"/>
      </rPr>
      <t xml:space="preserve">2169</t>
    </r>
  </si>
  <si>
    <t xml:space="preserve">中央―丁目</t>
  </si>
  <si>
    <t xml:space="preserve">023-022-026</t>
  </si>
  <si>
    <t xml:space="preserve">早股字長者森</t>
  </si>
  <si>
    <r>
      <rPr>
        <sz val="9"/>
        <color rgb="FF000000"/>
        <rFont val="Meiryo UI"/>
        <family val="3"/>
        <charset val="128"/>
      </rPr>
      <t xml:space="preserve">S52.10</t>
    </r>
    <r>
      <rPr>
        <sz val="9"/>
        <color rgb="FF000000"/>
        <rFont val="Noto Sans"/>
        <family val="2"/>
      </rPr>
      <t xml:space="preserve">移転</t>
    </r>
  </si>
  <si>
    <t xml:space="preserve">023-022-028</t>
  </si>
  <si>
    <t xml:space="preserve">早設字寺北</t>
  </si>
  <si>
    <t xml:space="preserve">早股字西砂押</t>
  </si>
  <si>
    <t xml:space="preserve">早股字東砂押</t>
  </si>
  <si>
    <t xml:space="preserve">早股西須賀原</t>
  </si>
  <si>
    <t xml:space="preserve">早股字寺北</t>
  </si>
  <si>
    <t xml:space="preserve">押分字新田東</t>
  </si>
  <si>
    <t xml:space="preserve">下野郷字長塚</t>
  </si>
  <si>
    <t xml:space="preserve">6-1(023-022-022)</t>
  </si>
  <si>
    <r>
      <rPr>
        <sz val="7"/>
        <color rgb="FF000000"/>
        <rFont val="Noto Sans"/>
        <family val="2"/>
      </rPr>
      <t xml:space="preserve">下野郷字新田</t>
    </r>
    <r>
      <rPr>
        <sz val="7"/>
        <color rgb="FF000000"/>
        <rFont val="Meiryo UI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矢野目</t>
    </r>
    <r>
      <rPr>
        <sz val="7"/>
        <color rgb="FF000000"/>
        <rFont val="Meiryo UI"/>
        <family val="3"/>
        <charset val="128"/>
      </rPr>
      <t xml:space="preserve">)</t>
    </r>
  </si>
  <si>
    <r>
      <rPr>
        <sz val="9"/>
        <color rgb="FF000000"/>
        <rFont val="Meiryo UI"/>
        <family val="3"/>
        <charset val="128"/>
      </rPr>
      <t xml:space="preserve">S58.8</t>
    </r>
    <r>
      <rPr>
        <sz val="9"/>
        <color rgb="FF000000"/>
        <rFont val="Noto Sans"/>
        <family val="2"/>
      </rPr>
      <t xml:space="preserve">再設</t>
    </r>
  </si>
  <si>
    <t xml:space="preserve">I-B-1</t>
  </si>
  <si>
    <t xml:space="preserve">桜一丁目</t>
  </si>
  <si>
    <t xml:space="preserve">(S50)3.2761</t>
  </si>
  <si>
    <t xml:space="preserve">I-B-2</t>
  </si>
  <si>
    <t xml:space="preserve">押分字西土手</t>
  </si>
  <si>
    <t xml:space="preserve">(S50)1.3683</t>
  </si>
  <si>
    <r>
      <rPr>
        <sz val="9"/>
        <color rgb="FF000000"/>
        <rFont val="Noto Sans"/>
        <family val="2"/>
      </rPr>
      <t xml:space="preserve">仙空基</t>
    </r>
    <r>
      <rPr>
        <sz val="9"/>
        <color rgb="FF000000"/>
        <rFont val="Meiryo UI"/>
        <family val="3"/>
        <charset val="128"/>
      </rPr>
      <t xml:space="preserve">2</t>
    </r>
  </si>
  <si>
    <t xml:space="preserve">下野郷字北坪</t>
  </si>
  <si>
    <t xml:space="preserve">(H1)2.9348</t>
  </si>
  <si>
    <r>
      <rPr>
        <sz val="9"/>
        <color rgb="FF000000"/>
        <rFont val="Meiryo UI"/>
        <family val="3"/>
        <charset val="128"/>
      </rPr>
      <t xml:space="preserve">H1</t>
    </r>
    <r>
      <rPr>
        <sz val="9"/>
        <color rgb="FF000000"/>
        <rFont val="Noto Sans"/>
        <family val="2"/>
      </rPr>
      <t xml:space="preserve">新設</t>
    </r>
  </si>
  <si>
    <t xml:space="preserve">吹上二丁目</t>
  </si>
  <si>
    <t xml:space="preserve">南長谷字中原</t>
  </si>
  <si>
    <t xml:space="preserve">南長谷字柳</t>
  </si>
  <si>
    <t xml:space="preserve">26(I-B-7)</t>
  </si>
  <si>
    <t xml:space="preserve">北長谷字畑堤上</t>
  </si>
  <si>
    <t xml:space="preserve">武隈</t>
  </si>
  <si>
    <t xml:space="preserve">松ケ丘一丁目</t>
  </si>
  <si>
    <r>
      <rPr>
        <sz val="9"/>
        <rFont val="Meiryo UI"/>
        <family val="3"/>
        <charset val="128"/>
      </rPr>
      <t xml:space="preserve">H15</t>
    </r>
    <r>
      <rPr>
        <sz val="9"/>
        <rFont val="Noto Sans"/>
        <family val="2"/>
      </rPr>
      <t xml:space="preserve">新設</t>
    </r>
  </si>
  <si>
    <t xml:space="preserve">利府町</t>
  </si>
  <si>
    <t xml:space="preserve">菅谷字産野原</t>
  </si>
  <si>
    <t xml:space="preserve">利府字大町</t>
  </si>
  <si>
    <t xml:space="preserve">春日宇金突堂</t>
  </si>
  <si>
    <t xml:space="preserve">(S44)24.5860</t>
  </si>
  <si>
    <r>
      <rPr>
        <sz val="9"/>
        <rFont val="Meiryo UI"/>
        <family val="3"/>
        <charset val="128"/>
      </rPr>
      <t xml:space="preserve">H14</t>
    </r>
    <r>
      <rPr>
        <sz val="9"/>
        <rFont val="Noto Sans"/>
        <family val="2"/>
      </rPr>
      <t xml:space="preserve">移転</t>
    </r>
  </si>
  <si>
    <t xml:space="preserve">R-B-1</t>
  </si>
  <si>
    <t xml:space="preserve">森郷字町頭</t>
  </si>
  <si>
    <t xml:space="preserve">(S50)12j918</t>
  </si>
  <si>
    <r>
      <rPr>
        <sz val="9"/>
        <color rgb="FF000000"/>
        <rFont val="Meiryo UI"/>
        <family val="3"/>
        <charset val="128"/>
      </rPr>
      <t xml:space="preserve">S50</t>
    </r>
    <r>
      <rPr>
        <sz val="9"/>
        <color rgb="FF000000"/>
        <rFont val="Noto Sans"/>
        <family val="2"/>
      </rPr>
      <t xml:space="preserve">新設</t>
    </r>
    <r>
      <rPr>
        <sz val="9"/>
        <color rgb="FF000000"/>
        <rFont val="Meiryo UI"/>
        <family val="3"/>
        <charset val="128"/>
      </rPr>
      <t xml:space="preserve">H12</t>
    </r>
    <r>
      <rPr>
        <sz val="9"/>
        <color rgb="FF000000"/>
        <rFont val="Noto Sans"/>
        <family val="2"/>
      </rPr>
      <t xml:space="preserve">移転</t>
    </r>
  </si>
  <si>
    <t xml:space="preserve">R-B-2</t>
  </si>
  <si>
    <t xml:space="preserve">加瀬字野中沢</t>
  </si>
  <si>
    <t xml:space="preserve">(S50)38.0216</t>
  </si>
  <si>
    <t xml:space="preserve">沢乙字深山</t>
  </si>
  <si>
    <t xml:space="preserve">菅谷字滝ノ沢</t>
  </si>
  <si>
    <t xml:space="preserve">菅谷字東谷地</t>
  </si>
  <si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Meiryo UI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累計は､測量開姶年から当該年までの合計｡ただし､再設したものについてはそれ以降の合計を示し､</t>
    </r>
    <r>
      <rPr>
        <sz val="9"/>
        <color rgb="FF000000"/>
        <rFont val="Meiryo UI"/>
        <family val="3"/>
        <charset val="128"/>
      </rPr>
      <t xml:space="preserve">()</t>
    </r>
    <r>
      <rPr>
        <sz val="9"/>
        <color rgb="FF000000"/>
        <rFont val="Noto Sans"/>
        <family val="2"/>
      </rPr>
      <t xml:space="preserve">内に測量開始年から当該年までの合計を示した｡</t>
    </r>
  </si>
  <si>
    <r>
      <rPr>
        <sz val="12"/>
        <color rgb="FF000000"/>
        <rFont val="Noto Sans"/>
        <family val="2"/>
      </rPr>
      <t xml:space="preserve">表　　　仙台平野地域水準測量測定結果</t>
    </r>
    <r>
      <rPr>
        <sz val="10"/>
        <color rgb="FF000000"/>
        <rFont val="Noto Sans"/>
        <family val="2"/>
      </rPr>
      <t xml:space="preserve">　　　　　　　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前回比変動量</t>
    </r>
    <r>
      <rPr>
        <sz val="10"/>
        <color rgb="FF000000"/>
        <rFont val="Meiryo UI"/>
        <family val="3"/>
        <charset val="128"/>
      </rPr>
      <t xml:space="preserve">mm)</t>
    </r>
  </si>
  <si>
    <r>
      <rPr>
        <sz val="7"/>
        <color rgb="FF000000"/>
        <rFont val="Noto Sans"/>
        <family val="2"/>
      </rPr>
      <t xml:space="preserve">開始年標高</t>
    </r>
    <r>
      <rPr>
        <sz val="7"/>
        <color rgb="FF000000"/>
        <rFont val="Meiryo UI"/>
        <family val="3"/>
        <charset val="128"/>
      </rPr>
      <t xml:space="preserve">(m)</t>
    </r>
  </si>
  <si>
    <t xml:space="preserve">欠測</t>
  </si>
  <si>
    <t xml:space="preserve">異常点</t>
  </si>
  <si>
    <r>
      <rPr>
        <sz val="9"/>
        <color rgb="FF000000"/>
        <rFont val="Meiryo UI"/>
        <family val="3"/>
        <charset val="128"/>
      </rPr>
      <t xml:space="preserve">HI6</t>
    </r>
    <r>
      <rPr>
        <sz val="9"/>
        <color rgb="FF000000"/>
        <rFont val="Noto Sans"/>
        <family val="2"/>
      </rPr>
      <t xml:space="preserve">移転</t>
    </r>
  </si>
  <si>
    <t xml:space="preserve">－</t>
  </si>
  <si>
    <t xml:space="preserve">亡失</t>
  </si>
  <si>
    <t xml:space="preserve">廃点</t>
  </si>
  <si>
    <t xml:space="preserve">再設</t>
  </si>
  <si>
    <t xml:space="preserve">欠則</t>
  </si>
  <si>
    <r>
      <rPr>
        <sz val="9"/>
        <color rgb="FF000000"/>
        <rFont val="Meiryo UI"/>
        <family val="3"/>
        <charset val="128"/>
      </rPr>
      <t xml:space="preserve">
</t>
    </r>
    <r>
      <rPr>
        <sz val="9"/>
        <color rgb="FF000000"/>
        <rFont val="Noto Sans"/>
        <family val="2"/>
      </rPr>
      <t xml:space="preserve">－</t>
    </r>
  </si>
  <si>
    <t xml:space="preserve">仮点</t>
  </si>
  <si>
    <t xml:space="preserve">仮点 </t>
  </si>
  <si>
    <r>
      <rPr>
        <sz val="9"/>
        <color rgb="FF000000"/>
        <rFont val="Meiryo UI"/>
        <family val="3"/>
        <charset val="128"/>
      </rPr>
      <t xml:space="preserve">II16</t>
    </r>
    <r>
      <rPr>
        <sz val="9"/>
        <color rgb="FF000000"/>
        <rFont val="Noto Sans"/>
        <family val="2"/>
      </rPr>
      <t xml:space="preserve">移転</t>
    </r>
  </si>
  <si>
    <r>
      <rPr>
        <sz val="9"/>
        <color rgb="FF000000"/>
        <rFont val="Meiryo UI"/>
        <family val="3"/>
        <charset val="128"/>
      </rPr>
      <t xml:space="preserve">65</t>
    </r>
    <r>
      <rPr>
        <sz val="9"/>
        <color rgb="FF000000"/>
        <rFont val="Noto Sans"/>
        <family val="2"/>
      </rPr>
      <t xml:space="preserve">異常</t>
    </r>
  </si>
  <si>
    <r>
      <rPr>
        <sz val="9"/>
        <color rgb="FF000000"/>
        <rFont val="Meiryo UI"/>
        <family val="3"/>
        <charset val="128"/>
      </rPr>
      <t xml:space="preserve">53</t>
    </r>
    <r>
      <rPr>
        <sz val="9"/>
        <color rgb="FF000000"/>
        <rFont val="Noto Sans"/>
        <family val="2"/>
      </rPr>
      <t xml:space="preserve">異常</t>
    </r>
  </si>
  <si>
    <r>
      <rPr>
        <sz val="9"/>
        <color rgb="FF000000"/>
        <rFont val="Meiryo UI"/>
        <family val="3"/>
        <charset val="128"/>
      </rPr>
      <t xml:space="preserve">S56.11</t>
    </r>
    <r>
      <rPr>
        <sz val="9"/>
        <color rgb="FF000000"/>
        <rFont val="Noto Sans"/>
        <family val="2"/>
      </rPr>
      <t xml:space="preserve">移転</t>
    </r>
  </si>
  <si>
    <t xml:space="preserve">+4</t>
  </si>
  <si>
    <t xml:space="preserve">昇常点</t>
  </si>
  <si>
    <t xml:space="preserve">+0</t>
  </si>
  <si>
    <t xml:space="preserve">一</t>
  </si>
  <si>
    <r>
      <rPr>
        <sz val="9"/>
        <color rgb="FF000000"/>
        <rFont val="Noto Sans"/>
        <family val="2"/>
      </rPr>
      <t xml:space="preserve">岡田西町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田子字狐塚</t>
    </r>
    <r>
      <rPr>
        <sz val="9"/>
        <color rgb="FF000000"/>
        <rFont val="Meiryo UI"/>
        <family val="3"/>
        <charset val="128"/>
      </rPr>
      <t xml:space="preserve">)</t>
    </r>
  </si>
  <si>
    <t xml:space="preserve">移設</t>
  </si>
  <si>
    <t xml:space="preserve">改埋</t>
  </si>
  <si>
    <t xml:space="preserve">＋６</t>
  </si>
  <si>
    <t xml:space="preserve">異常池</t>
  </si>
  <si>
    <r>
      <rPr>
        <sz val="9"/>
        <color rgb="FF000000"/>
        <rFont val="Meiryo UI"/>
        <family val="3"/>
        <charset val="128"/>
      </rPr>
      <t xml:space="preserve">S53.3</t>
    </r>
    <r>
      <rPr>
        <sz val="9"/>
        <color rgb="FF000000"/>
        <rFont val="Noto Sans"/>
        <family val="2"/>
      </rPr>
      <t xml:space="preserve">再設</t>
    </r>
  </si>
  <si>
    <r>
      <rPr>
        <sz val="7"/>
        <color rgb="FF000000"/>
        <rFont val="Meiryo UI"/>
        <family val="3"/>
        <charset val="128"/>
      </rPr>
      <t xml:space="preserve">TS-1(</t>
    </r>
    <r>
      <rPr>
        <sz val="7"/>
        <color rgb="FF000000"/>
        <rFont val="Noto Sans"/>
        <family val="2"/>
      </rPr>
      <t xml:space="preserve">水道事業所№</t>
    </r>
    <r>
      <rPr>
        <sz val="7"/>
        <color rgb="FF000000"/>
        <rFont val="Meiryo UI"/>
        <family val="3"/>
        <charset val="128"/>
      </rPr>
      <t xml:space="preserve">1)</t>
    </r>
  </si>
  <si>
    <r>
      <rPr>
        <sz val="7"/>
        <rFont val="Meiryo UI"/>
        <family val="3"/>
        <charset val="128"/>
      </rPr>
      <t xml:space="preserve">TS-3(</t>
    </r>
    <r>
      <rPr>
        <sz val="7"/>
        <rFont val="Noto Sans"/>
        <family val="2"/>
      </rPr>
      <t xml:space="preserve">水道事業所№</t>
    </r>
    <r>
      <rPr>
        <sz val="7"/>
        <rFont val="Meiryo UI"/>
        <family val="3"/>
        <charset val="128"/>
      </rPr>
      <t xml:space="preserve">3)</t>
    </r>
  </si>
  <si>
    <t xml:space="preserve">(S57)5.7488</t>
  </si>
  <si>
    <r>
      <rPr>
        <sz val="7"/>
        <color rgb="FF000000"/>
        <rFont val="Meiryo UI"/>
        <family val="3"/>
        <charset val="128"/>
      </rPr>
      <t xml:space="preserve">TS-4(</t>
    </r>
    <r>
      <rPr>
        <sz val="7"/>
        <color rgb="FF000000"/>
        <rFont val="Noto Sans"/>
        <family val="2"/>
      </rPr>
      <t xml:space="preserve">水道事業所№</t>
    </r>
    <r>
      <rPr>
        <sz val="7"/>
        <color rgb="FF000000"/>
        <rFont val="Meiryo UI"/>
        <family val="3"/>
        <charset val="128"/>
      </rPr>
      <t xml:space="preserve">4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_ "/>
    <numFmt numFmtId="167" formatCode="[$-1030411]ge"/>
    <numFmt numFmtId="168" formatCode="0.0000_);[RED]\(0.0000\)"/>
    <numFmt numFmtId="169" formatCode="\+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Meiryo UI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7"/>
      <color rgb="FF000000"/>
      <name val="Meiryo UI"/>
      <family val="3"/>
      <charset val="128"/>
    </font>
    <font>
      <sz val="7"/>
      <color rgb="FF000000"/>
      <name val="Noto Sans"/>
      <family val="2"/>
    </font>
    <font>
      <sz val="9"/>
      <color rgb="FFCCFFCC"/>
      <name val="Meiryo UI"/>
      <family val="3"/>
      <charset val="128"/>
    </font>
    <font>
      <sz val="7"/>
      <name val="Meiryo UI"/>
      <family val="3"/>
      <charset val="128"/>
    </font>
    <font>
      <sz val="7"/>
      <name val="Noto Sans"/>
      <family val="2"/>
    </font>
    <font>
      <sz val="6"/>
      <color rgb="FF000000"/>
      <name val="DejaVu Sans"/>
      <family val="2"/>
    </font>
    <font>
      <sz val="6"/>
      <color rgb="FF000000"/>
      <name val="ＭＳ ゴシック"/>
      <family val="3"/>
      <charset val="128"/>
    </font>
    <font>
      <sz val="12"/>
      <color rgb="FF0000FF"/>
      <name val="DejaVu Sans"/>
      <family val="2"/>
    </font>
    <font>
      <sz val="12"/>
      <color rgb="FF0000FF"/>
      <name val="Meiryo UI"/>
      <family val="3"/>
      <charset val="128"/>
    </font>
    <font>
      <sz val="10"/>
      <name val="DejaVu Sans"/>
      <family val="2"/>
    </font>
    <font>
      <sz val="10"/>
      <color rgb="FF993366"/>
      <name val="DejaVu Sans"/>
      <family val="2"/>
    </font>
    <font>
      <sz val="12"/>
      <color rgb="FF000000"/>
      <name val="Meiryo UI"/>
      <family val="2"/>
    </font>
    <font>
      <sz val="9"/>
      <color rgb="FF000000"/>
      <name val="Meiryo UI"/>
      <family val="2"/>
    </font>
    <font>
      <sz val="8.25"/>
      <color rgb="FF000000"/>
      <name val="Meiryo UI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9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仙台平野地域の累積変動量(mm)</a:t>
            </a:r>
          </a:p>
        </c:rich>
      </c:tx>
      <c:layout>
        <c:manualLayout>
          <c:xMode val="edge"/>
          <c:yMode val="edge"/>
          <c:x val="0.0823365231259968"/>
          <c:y val="0.548952418249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35034556087"/>
          <c:y val="0.0244762091247308"/>
          <c:w val="0.983386496544391"/>
          <c:h val="0.975523790875269"/>
        </c:manualLayout>
      </c:layout>
      <c:lineChart>
        <c:grouping val="standard"/>
        <c:varyColors val="0"/>
        <c:ser>
          <c:idx val="0"/>
          <c:order val="0"/>
          <c:tx>
            <c:strRef>
              <c:f>page1!$C$39</c:f>
              <c:strCache>
                <c:ptCount val="1"/>
                <c:pt idx="0">
                  <c:v>004-34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27:$AS$27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:$AS$39</c:f>
              <c:numCache>
                <c:formatCode>General</c:formatCode>
                <c:ptCount val="39"/>
                <c:pt idx="0">
                  <c:v>0</c:v>
                </c:pt>
                <c:pt idx="1">
                  <c:v>-2</c:v>
                </c:pt>
                <c:pt idx="2">
                  <c:v>0</c:v>
                </c:pt>
                <c:pt idx="3">
                  <c:v>-2</c:v>
                </c:pt>
                <c:pt idx="4">
                  <c:v>-8</c:v>
                </c:pt>
                <c:pt idx="5">
                  <c:v>-14</c:v>
                </c:pt>
                <c:pt idx="6">
                  <c:v>-19</c:v>
                </c:pt>
                <c:pt idx="7">
                  <c:v>-15</c:v>
                </c:pt>
                <c:pt idx="8">
                  <c:v>-20</c:v>
                </c:pt>
                <c:pt idx="9">
                  <c:v>-17</c:v>
                </c:pt>
                <c:pt idx="10">
                  <c:v>-14</c:v>
                </c:pt>
                <c:pt idx="11">
                  <c:v>-17</c:v>
                </c:pt>
                <c:pt idx="12">
                  <c:v>-17</c:v>
                </c:pt>
                <c:pt idx="13">
                  <c:v>-24</c:v>
                </c:pt>
                <c:pt idx="14">
                  <c:v>-25</c:v>
                </c:pt>
                <c:pt idx="15">
                  <c:v>-29</c:v>
                </c:pt>
                <c:pt idx="16">
                  <c:v>-31</c:v>
                </c:pt>
                <c:pt idx="17">
                  <c:v>-28</c:v>
                </c:pt>
                <c:pt idx="18">
                  <c:v>-32</c:v>
                </c:pt>
                <c:pt idx="19">
                  <c:v>-29</c:v>
                </c:pt>
                <c:pt idx="20">
                  <c:v>-32</c:v>
                </c:pt>
                <c:pt idx="21">
                  <c:v>-41</c:v>
                </c:pt>
                <c:pt idx="22">
                  <c:v>-42</c:v>
                </c:pt>
                <c:pt idx="23">
                  <c:v>-44</c:v>
                </c:pt>
                <c:pt idx="24">
                  <c:v>-48</c:v>
                </c:pt>
                <c:pt idx="25">
                  <c:v>-55</c:v>
                </c:pt>
                <c:pt idx="26">
                  <c:v>-51</c:v>
                </c:pt>
                <c:pt idx="28">
                  <c:v>-61</c:v>
                </c:pt>
                <c:pt idx="29">
                  <c:v>-59</c:v>
                </c:pt>
                <c:pt idx="30">
                  <c:v>-67</c:v>
                </c:pt>
                <c:pt idx="31">
                  <c:v>-74</c:v>
                </c:pt>
                <c:pt idx="32">
                  <c:v>-71</c:v>
                </c:pt>
                <c:pt idx="34">
                  <c:v>-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e1!$C$40</c:f>
              <c:strCache>
                <c:ptCount val="1"/>
                <c:pt idx="0">
                  <c:v>004-34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27:$AS$27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40:$AS$40</c:f>
              <c:numCache>
                <c:formatCode>General</c:formatCode>
                <c:ptCount val="39"/>
                <c:pt idx="0">
                  <c:v>0</c:v>
                </c:pt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-6</c:v>
                </c:pt>
                <c:pt idx="7">
                  <c:v>-2</c:v>
                </c:pt>
                <c:pt idx="8">
                  <c:v>-4</c:v>
                </c:pt>
                <c:pt idx="9">
                  <c:v>-2</c:v>
                </c:pt>
                <c:pt idx="10">
                  <c:v>3</c:v>
                </c:pt>
                <c:pt idx="11">
                  <c:v>1</c:v>
                </c:pt>
                <c:pt idx="12">
                  <c:v>-4</c:v>
                </c:pt>
                <c:pt idx="13">
                  <c:v>-6</c:v>
                </c:pt>
                <c:pt idx="14">
                  <c:v>-6</c:v>
                </c:pt>
                <c:pt idx="15">
                  <c:v>-8</c:v>
                </c:pt>
                <c:pt idx="16">
                  <c:v>-9</c:v>
                </c:pt>
                <c:pt idx="17">
                  <c:v>-6</c:v>
                </c:pt>
                <c:pt idx="18">
                  <c:v>-9</c:v>
                </c:pt>
                <c:pt idx="19">
                  <c:v>-4</c:v>
                </c:pt>
                <c:pt idx="20">
                  <c:v>-8</c:v>
                </c:pt>
                <c:pt idx="21">
                  <c:v>-15</c:v>
                </c:pt>
                <c:pt idx="22">
                  <c:v>-15</c:v>
                </c:pt>
                <c:pt idx="23">
                  <c:v>-17</c:v>
                </c:pt>
                <c:pt idx="24">
                  <c:v>-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e1!$C$41</c:f>
              <c:strCache>
                <c:ptCount val="1"/>
                <c:pt idx="0">
                  <c:v>004-34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27:$AS$27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41:$AS$41</c:f>
              <c:numCache>
                <c:formatCode>General</c:formatCode>
                <c:ptCount val="39"/>
                <c:pt idx="1">
                  <c:v>0</c:v>
                </c:pt>
                <c:pt idx="2">
                  <c:v>2</c:v>
                </c:pt>
                <c:pt idx="3">
                  <c:v>-1</c:v>
                </c:pt>
                <c:pt idx="4">
                  <c:v>-11</c:v>
                </c:pt>
                <c:pt idx="5">
                  <c:v>-15</c:v>
                </c:pt>
                <c:pt idx="6">
                  <c:v>-23</c:v>
                </c:pt>
                <c:pt idx="7">
                  <c:v>-19</c:v>
                </c:pt>
                <c:pt idx="8">
                  <c:v>-21</c:v>
                </c:pt>
                <c:pt idx="9">
                  <c:v>-21</c:v>
                </c:pt>
                <c:pt idx="10">
                  <c:v>-17</c:v>
                </c:pt>
                <c:pt idx="11">
                  <c:v>-21</c:v>
                </c:pt>
                <c:pt idx="12">
                  <c:v>-25</c:v>
                </c:pt>
                <c:pt idx="13">
                  <c:v>-26</c:v>
                </c:pt>
                <c:pt idx="14">
                  <c:v>-25</c:v>
                </c:pt>
                <c:pt idx="15">
                  <c:v>-28</c:v>
                </c:pt>
                <c:pt idx="16">
                  <c:v>-29</c:v>
                </c:pt>
                <c:pt idx="17">
                  <c:v>-26</c:v>
                </c:pt>
                <c:pt idx="18">
                  <c:v>-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ge1!$C$42</c:f>
              <c:strCache>
                <c:ptCount val="1"/>
                <c:pt idx="0">
                  <c:v>004-3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27:$AS$27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42:$AS$42</c:f>
              <c:numCache>
                <c:formatCode>General</c:formatCode>
                <c:ptCount val="39"/>
                <c:pt idx="0">
                  <c:v>0</c:v>
                </c:pt>
                <c:pt idx="1">
                  <c:v>-2</c:v>
                </c:pt>
                <c:pt idx="2">
                  <c:v>0</c:v>
                </c:pt>
                <c:pt idx="3">
                  <c:v>-1</c:v>
                </c:pt>
                <c:pt idx="4">
                  <c:v>-51</c:v>
                </c:pt>
                <c:pt idx="5">
                  <c:v>-55</c:v>
                </c:pt>
                <c:pt idx="6">
                  <c:v>-55</c:v>
                </c:pt>
                <c:pt idx="7">
                  <c:v>-53</c:v>
                </c:pt>
                <c:pt idx="8">
                  <c:v>-54</c:v>
                </c:pt>
                <c:pt idx="9">
                  <c:v>-54</c:v>
                </c:pt>
                <c:pt idx="10">
                  <c:v>-49</c:v>
                </c:pt>
                <c:pt idx="11">
                  <c:v>-54</c:v>
                </c:pt>
                <c:pt idx="12">
                  <c:v>-58</c:v>
                </c:pt>
                <c:pt idx="13">
                  <c:v>-60</c:v>
                </c:pt>
                <c:pt idx="14">
                  <c:v>-60</c:v>
                </c:pt>
                <c:pt idx="15">
                  <c:v>-60</c:v>
                </c:pt>
                <c:pt idx="16">
                  <c:v>-61</c:v>
                </c:pt>
                <c:pt idx="17">
                  <c:v>-58</c:v>
                </c:pt>
                <c:pt idx="18">
                  <c:v>-63</c:v>
                </c:pt>
                <c:pt idx="19">
                  <c:v>-57</c:v>
                </c:pt>
                <c:pt idx="20">
                  <c:v>0</c:v>
                </c:pt>
                <c:pt idx="21">
                  <c:v>-7</c:v>
                </c:pt>
                <c:pt idx="22">
                  <c:v>-9</c:v>
                </c:pt>
                <c:pt idx="23">
                  <c:v>-12</c:v>
                </c:pt>
                <c:pt idx="24">
                  <c:v>-15</c:v>
                </c:pt>
                <c:pt idx="25">
                  <c:v>-20</c:v>
                </c:pt>
                <c:pt idx="26">
                  <c:v>-18</c:v>
                </c:pt>
                <c:pt idx="28">
                  <c:v>-28</c:v>
                </c:pt>
                <c:pt idx="29">
                  <c:v>-27</c:v>
                </c:pt>
                <c:pt idx="30">
                  <c:v>-33</c:v>
                </c:pt>
                <c:pt idx="31">
                  <c:v>-39</c:v>
                </c:pt>
                <c:pt idx="32">
                  <c:v>-41</c:v>
                </c:pt>
                <c:pt idx="34">
                  <c:v>-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ge1!$C$43</c:f>
              <c:strCache>
                <c:ptCount val="1"/>
                <c:pt idx="0">
                  <c:v>004-34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27:$AS$27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43:$AS$43</c:f>
              <c:numCache>
                <c:formatCode>General</c:formatCode>
                <c:ptCount val="39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7</c:v>
                </c:pt>
                <c:pt idx="5">
                  <c:v>-10</c:v>
                </c:pt>
                <c:pt idx="6">
                  <c:v>-10</c:v>
                </c:pt>
                <c:pt idx="7">
                  <c:v>-8</c:v>
                </c:pt>
                <c:pt idx="8">
                  <c:v>-11</c:v>
                </c:pt>
                <c:pt idx="9">
                  <c:v>-11</c:v>
                </c:pt>
                <c:pt idx="10">
                  <c:v>-15</c:v>
                </c:pt>
                <c:pt idx="11">
                  <c:v>-22</c:v>
                </c:pt>
                <c:pt idx="13">
                  <c:v>-23</c:v>
                </c:pt>
                <c:pt idx="14">
                  <c:v>-24</c:v>
                </c:pt>
                <c:pt idx="15">
                  <c:v>-26</c:v>
                </c:pt>
                <c:pt idx="16">
                  <c:v>-26</c:v>
                </c:pt>
                <c:pt idx="17">
                  <c:v>-21</c:v>
                </c:pt>
                <c:pt idx="18">
                  <c:v>-25</c:v>
                </c:pt>
                <c:pt idx="19">
                  <c:v>-19</c:v>
                </c:pt>
                <c:pt idx="20">
                  <c:v>-22</c:v>
                </c:pt>
                <c:pt idx="21">
                  <c:v>-28</c:v>
                </c:pt>
                <c:pt idx="22">
                  <c:v>-29</c:v>
                </c:pt>
                <c:pt idx="23">
                  <c:v>-32</c:v>
                </c:pt>
                <c:pt idx="24">
                  <c:v>-32</c:v>
                </c:pt>
                <c:pt idx="25">
                  <c:v>-35</c:v>
                </c:pt>
                <c:pt idx="26">
                  <c:v>-34</c:v>
                </c:pt>
                <c:pt idx="28">
                  <c:v>-42</c:v>
                </c:pt>
                <c:pt idx="29">
                  <c:v>-41</c:v>
                </c:pt>
                <c:pt idx="30">
                  <c:v>-35</c:v>
                </c:pt>
                <c:pt idx="31">
                  <c:v>-40</c:v>
                </c:pt>
                <c:pt idx="32">
                  <c:v>-41</c:v>
                </c:pt>
                <c:pt idx="34">
                  <c:v>-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0119"/>
        <c:axId val="64685430"/>
      </c:lineChart>
      <c:catAx>
        <c:axId val="3269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685430"/>
        <c:crosses val="max"/>
        <c:auto val="1"/>
        <c:lblAlgn val="ctr"/>
        <c:lblOffset val="100"/>
        <c:noMultiLvlLbl val="0"/>
      </c:catAx>
      <c:valAx>
        <c:axId val="646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6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7538543328"/>
          <c:y val="0.130507147053064"/>
          <c:w val="0.220361509835194"/>
          <c:h val="0.214117877423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仙台平野地域の前回比変動量(mm)</a:t>
            </a:r>
          </a:p>
        </c:rich>
      </c:tx>
      <c:layout>
        <c:manualLayout>
          <c:xMode val="edge"/>
          <c:yMode val="edge"/>
          <c:x val="0.37762785374375"/>
          <c:y val="0.40891644523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93337750738"/>
          <c:y val="0.0246038775711052"/>
          <c:w val="0.984940666224926"/>
          <c:h val="0.975396122428895"/>
        </c:manualLayout>
      </c:layout>
      <c:lineChart>
        <c:grouping val="standard"/>
        <c:varyColors val="0"/>
        <c:ser>
          <c:idx val="0"/>
          <c:order val="0"/>
          <c:tx>
            <c:strRef>
              <c:f>page1!$C$395</c:f>
              <c:strCache>
                <c:ptCount val="1"/>
                <c:pt idx="0">
                  <c:v>004-34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383:$AS$383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5:$AS$395</c:f>
              <c:numCache>
                <c:formatCode>General</c:formatCode>
                <c:ptCount val="39"/>
                <c:pt idx="0">
                  <c:v>0</c:v>
                </c:pt>
                <c:pt idx="1">
                  <c:v>-2</c:v>
                </c:pt>
                <c:pt idx="2">
                  <c:v>2</c:v>
                </c:pt>
                <c:pt idx="3">
                  <c:v>-2</c:v>
                </c:pt>
                <c:pt idx="4">
                  <c:v>-6</c:v>
                </c:pt>
                <c:pt idx="5">
                  <c:v>-6</c:v>
                </c:pt>
                <c:pt idx="6">
                  <c:v>-5</c:v>
                </c:pt>
                <c:pt idx="7">
                  <c:v>4</c:v>
                </c:pt>
                <c:pt idx="8">
                  <c:v>-5</c:v>
                </c:pt>
                <c:pt idx="9">
                  <c:v>3</c:v>
                </c:pt>
                <c:pt idx="10">
                  <c:v>3</c:v>
                </c:pt>
                <c:pt idx="11">
                  <c:v>-3</c:v>
                </c:pt>
                <c:pt idx="13">
                  <c:v>-7</c:v>
                </c:pt>
                <c:pt idx="14">
                  <c:v>-1</c:v>
                </c:pt>
                <c:pt idx="15">
                  <c:v>-4</c:v>
                </c:pt>
                <c:pt idx="16">
                  <c:v>-2</c:v>
                </c:pt>
                <c:pt idx="17">
                  <c:v>3</c:v>
                </c:pt>
                <c:pt idx="18">
                  <c:v>-4</c:v>
                </c:pt>
                <c:pt idx="19">
                  <c:v>3</c:v>
                </c:pt>
                <c:pt idx="20">
                  <c:v>-3</c:v>
                </c:pt>
                <c:pt idx="21">
                  <c:v>-9</c:v>
                </c:pt>
                <c:pt idx="22">
                  <c:v>-1</c:v>
                </c:pt>
                <c:pt idx="23">
                  <c:v>-2</c:v>
                </c:pt>
                <c:pt idx="24">
                  <c:v>-4</c:v>
                </c:pt>
                <c:pt idx="25">
                  <c:v>-7</c:v>
                </c:pt>
                <c:pt idx="26">
                  <c:v>4</c:v>
                </c:pt>
                <c:pt idx="28">
                  <c:v>-10</c:v>
                </c:pt>
                <c:pt idx="29">
                  <c:v>2</c:v>
                </c:pt>
                <c:pt idx="30">
                  <c:v>-8</c:v>
                </c:pt>
                <c:pt idx="31">
                  <c:v>-7</c:v>
                </c:pt>
                <c:pt idx="32">
                  <c:v>3</c:v>
                </c:pt>
                <c:pt idx="34">
                  <c:v>-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e1!$C$396</c:f>
              <c:strCache>
                <c:ptCount val="1"/>
                <c:pt idx="0">
                  <c:v>004-34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383:$AS$383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6:$AS$396</c:f>
              <c:numCache>
                <c:formatCode>General</c:formatCode>
                <c:ptCount val="39"/>
                <c:pt idx="0">
                  <c:v>0</c:v>
                </c:pt>
                <c:pt idx="1">
                  <c:v>-1</c:v>
                </c:pt>
                <c:pt idx="2">
                  <c:v>2</c:v>
                </c:pt>
                <c:pt idx="3">
                  <c:v>-1</c:v>
                </c:pt>
                <c:pt idx="4">
                  <c:v>2</c:v>
                </c:pt>
                <c:pt idx="5">
                  <c:v>-2</c:v>
                </c:pt>
                <c:pt idx="6">
                  <c:v>-6</c:v>
                </c:pt>
                <c:pt idx="7">
                  <c:v>4</c:v>
                </c:pt>
                <c:pt idx="8">
                  <c:v>-2</c:v>
                </c:pt>
                <c:pt idx="9">
                  <c:v>2</c:v>
                </c:pt>
                <c:pt idx="10">
                  <c:v>5</c:v>
                </c:pt>
                <c:pt idx="11">
                  <c:v>-2</c:v>
                </c:pt>
                <c:pt idx="12">
                  <c:v>-5</c:v>
                </c:pt>
                <c:pt idx="13">
                  <c:v>-2</c:v>
                </c:pt>
                <c:pt idx="14">
                  <c:v>0</c:v>
                </c:pt>
                <c:pt idx="15">
                  <c:v>-2</c:v>
                </c:pt>
                <c:pt idx="16">
                  <c:v>-1</c:v>
                </c:pt>
                <c:pt idx="17">
                  <c:v>3</c:v>
                </c:pt>
                <c:pt idx="18">
                  <c:v>-3</c:v>
                </c:pt>
                <c:pt idx="19">
                  <c:v>5</c:v>
                </c:pt>
                <c:pt idx="20">
                  <c:v>-4</c:v>
                </c:pt>
                <c:pt idx="21">
                  <c:v>-7</c:v>
                </c:pt>
                <c:pt idx="22">
                  <c:v>0</c:v>
                </c:pt>
                <c:pt idx="23">
                  <c:v>-2</c:v>
                </c:pt>
                <c:pt idx="2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ge1!$C$397</c:f>
              <c:strCache>
                <c:ptCount val="1"/>
                <c:pt idx="0">
                  <c:v>004-34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383:$AS$383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7:$AS$397</c:f>
              <c:numCache>
                <c:formatCode>General</c:formatCode>
                <c:ptCount val="39"/>
                <c:pt idx="1">
                  <c:v>0</c:v>
                </c:pt>
                <c:pt idx="2">
                  <c:v>2</c:v>
                </c:pt>
                <c:pt idx="3">
                  <c:v>-3</c:v>
                </c:pt>
                <c:pt idx="4">
                  <c:v>-10</c:v>
                </c:pt>
                <c:pt idx="5">
                  <c:v>-4</c:v>
                </c:pt>
                <c:pt idx="6">
                  <c:v>-8</c:v>
                </c:pt>
                <c:pt idx="7">
                  <c:v>4</c:v>
                </c:pt>
                <c:pt idx="8">
                  <c:v>-2</c:v>
                </c:pt>
                <c:pt idx="9">
                  <c:v>0</c:v>
                </c:pt>
                <c:pt idx="10">
                  <c:v>4</c:v>
                </c:pt>
                <c:pt idx="11">
                  <c:v>-4</c:v>
                </c:pt>
                <c:pt idx="12">
                  <c:v>-4</c:v>
                </c:pt>
                <c:pt idx="13">
                  <c:v>-1</c:v>
                </c:pt>
                <c:pt idx="14">
                  <c:v>1</c:v>
                </c:pt>
                <c:pt idx="15">
                  <c:v>-3</c:v>
                </c:pt>
                <c:pt idx="16">
                  <c:v>-1</c:v>
                </c:pt>
                <c:pt idx="17">
                  <c:v>3</c:v>
                </c:pt>
                <c:pt idx="18">
                  <c:v>-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ge1!$C$398</c:f>
              <c:strCache>
                <c:ptCount val="1"/>
                <c:pt idx="0">
                  <c:v>004-3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383:$AS$383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8:$AS$398</c:f>
              <c:numCache>
                <c:formatCode>General</c:formatCode>
                <c:ptCount val="39"/>
                <c:pt idx="0">
                  <c:v>0</c:v>
                </c:pt>
                <c:pt idx="1">
                  <c:v>-2</c:v>
                </c:pt>
                <c:pt idx="2">
                  <c:v>2</c:v>
                </c:pt>
                <c:pt idx="3">
                  <c:v>-1</c:v>
                </c:pt>
                <c:pt idx="4">
                  <c:v>-50</c:v>
                </c:pt>
                <c:pt idx="5">
                  <c:v>-4</c:v>
                </c:pt>
                <c:pt idx="7">
                  <c:v>2</c:v>
                </c:pt>
                <c:pt idx="8">
                  <c:v>-1</c:v>
                </c:pt>
                <c:pt idx="9">
                  <c:v>0</c:v>
                </c:pt>
                <c:pt idx="10">
                  <c:v>5</c:v>
                </c:pt>
                <c:pt idx="11">
                  <c:v>-5</c:v>
                </c:pt>
                <c:pt idx="12">
                  <c:v>-4</c:v>
                </c:pt>
                <c:pt idx="13">
                  <c:v>-2</c:v>
                </c:pt>
                <c:pt idx="14">
                  <c:v>0</c:v>
                </c:pt>
                <c:pt idx="15">
                  <c:v>0</c:v>
                </c:pt>
                <c:pt idx="16">
                  <c:v>-1</c:v>
                </c:pt>
                <c:pt idx="17">
                  <c:v>3</c:v>
                </c:pt>
                <c:pt idx="18">
                  <c:v>-5</c:v>
                </c:pt>
                <c:pt idx="19">
                  <c:v>6</c:v>
                </c:pt>
                <c:pt idx="21">
                  <c:v>-7</c:v>
                </c:pt>
                <c:pt idx="22">
                  <c:v>-2</c:v>
                </c:pt>
                <c:pt idx="23">
                  <c:v>-3</c:v>
                </c:pt>
                <c:pt idx="24">
                  <c:v>-3</c:v>
                </c:pt>
                <c:pt idx="25">
                  <c:v>-5</c:v>
                </c:pt>
                <c:pt idx="26">
                  <c:v>2</c:v>
                </c:pt>
                <c:pt idx="28">
                  <c:v>-10</c:v>
                </c:pt>
                <c:pt idx="29">
                  <c:v>1</c:v>
                </c:pt>
                <c:pt idx="30">
                  <c:v>-6</c:v>
                </c:pt>
                <c:pt idx="31">
                  <c:v>-6</c:v>
                </c:pt>
                <c:pt idx="32">
                  <c:v>-2</c:v>
                </c:pt>
                <c:pt idx="34">
                  <c:v>-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ge1!$C$399</c:f>
              <c:strCache>
                <c:ptCount val="1"/>
                <c:pt idx="0">
                  <c:v>004-34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G$383:$AS$383</c:f>
              <c:strCache>
                <c:ptCount val="39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</c:strCache>
            </c:strRef>
          </c:cat>
          <c:val>
            <c:numRef>
              <c:f>page1!$G$399:$AS$399</c:f>
              <c:numCache>
                <c:formatCode>General</c:formatCode>
                <c:ptCount val="39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  <c:pt idx="4">
                  <c:v>-6</c:v>
                </c:pt>
                <c:pt idx="5">
                  <c:v>-3</c:v>
                </c:pt>
                <c:pt idx="6">
                  <c:v>0</c:v>
                </c:pt>
                <c:pt idx="7">
                  <c:v>2</c:v>
                </c:pt>
                <c:pt idx="8">
                  <c:v>-3</c:v>
                </c:pt>
                <c:pt idx="9">
                  <c:v>0</c:v>
                </c:pt>
                <c:pt idx="10">
                  <c:v>-4</c:v>
                </c:pt>
                <c:pt idx="11">
                  <c:v>-7</c:v>
                </c:pt>
                <c:pt idx="13">
                  <c:v>-1</c:v>
                </c:pt>
                <c:pt idx="14">
                  <c:v>-1</c:v>
                </c:pt>
                <c:pt idx="15">
                  <c:v>-2</c:v>
                </c:pt>
                <c:pt idx="16">
                  <c:v>0</c:v>
                </c:pt>
                <c:pt idx="17">
                  <c:v>5</c:v>
                </c:pt>
                <c:pt idx="18">
                  <c:v>-4</c:v>
                </c:pt>
                <c:pt idx="19">
                  <c:v>6</c:v>
                </c:pt>
                <c:pt idx="20">
                  <c:v>-3</c:v>
                </c:pt>
                <c:pt idx="21">
                  <c:v>-6</c:v>
                </c:pt>
                <c:pt idx="22">
                  <c:v>-1</c:v>
                </c:pt>
                <c:pt idx="23">
                  <c:v>-3</c:v>
                </c:pt>
                <c:pt idx="24">
                  <c:v>-0</c:v>
                </c:pt>
                <c:pt idx="25">
                  <c:v>-3</c:v>
                </c:pt>
                <c:pt idx="26">
                  <c:v>1</c:v>
                </c:pt>
                <c:pt idx="28">
                  <c:v>-8</c:v>
                </c:pt>
                <c:pt idx="29">
                  <c:v>1</c:v>
                </c:pt>
                <c:pt idx="30">
                  <c:v>6</c:v>
                </c:pt>
                <c:pt idx="31">
                  <c:v>-5</c:v>
                </c:pt>
                <c:pt idx="32">
                  <c:v>-1</c:v>
                </c:pt>
                <c:pt idx="34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2205"/>
        <c:axId val="22003245"/>
      </c:lineChart>
      <c:catAx>
        <c:axId val="46332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003245"/>
        <c:crosses val="max"/>
        <c:auto val="1"/>
        <c:lblAlgn val="ctr"/>
        <c:lblOffset val="100"/>
        <c:noMultiLvlLbl val="0"/>
      </c:catAx>
      <c:valAx>
        <c:axId val="220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3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51599301247"/>
          <c:y val="0.545123511465407"/>
          <c:w val="0.199747003192579"/>
          <c:h val="0.215234720992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ef.miyagi.jp/kankyo-t/mizu/kogaishiryo/jiban.htm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391</xdr:row>
      <xdr:rowOff>0</xdr:rowOff>
    </xdr:from>
    <xdr:to>
      <xdr:col>8</xdr:col>
      <xdr:colOff>40320</xdr:colOff>
      <xdr:row>391</xdr:row>
      <xdr:rowOff>0</xdr:rowOff>
    </xdr:to>
    <xdr:sp>
      <xdr:nvSpPr>
        <xdr:cNvPr id="0" name="Line 1"/>
        <xdr:cNvSpPr/>
      </xdr:nvSpPr>
      <xdr:spPr>
        <a:xfrm>
          <a:off x="3816000" y="5321628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9240</xdr:colOff>
      <xdr:row>456</xdr:row>
      <xdr:rowOff>123840</xdr:rowOff>
    </xdr:from>
    <xdr:to>
      <xdr:col>15</xdr:col>
      <xdr:colOff>39960</xdr:colOff>
      <xdr:row>456</xdr:row>
      <xdr:rowOff>133200</xdr:rowOff>
    </xdr:to>
    <xdr:sp>
      <xdr:nvSpPr>
        <xdr:cNvPr id="1" name="Text 160"/>
        <xdr:cNvSpPr/>
      </xdr:nvSpPr>
      <xdr:spPr>
        <a:xfrm>
          <a:off x="5760360" y="62007840"/>
          <a:ext cx="900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７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58</xdr:row>
      <xdr:rowOff>114120</xdr:rowOff>
    </xdr:from>
    <xdr:to>
      <xdr:col>16</xdr:col>
      <xdr:colOff>209880</xdr:colOff>
      <xdr:row>458</xdr:row>
      <xdr:rowOff>133200</xdr:rowOff>
    </xdr:to>
    <xdr:sp>
      <xdr:nvSpPr>
        <xdr:cNvPr id="2" name="Text 162"/>
        <xdr:cNvSpPr/>
      </xdr:nvSpPr>
      <xdr:spPr>
        <a:xfrm>
          <a:off x="6219000" y="62264880"/>
          <a:ext cx="70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=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匹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¶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･｀ざ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40480</xdr:colOff>
      <xdr:row>18</xdr:row>
      <xdr:rowOff>19080</xdr:rowOff>
    </xdr:to>
    <xdr:sp>
      <xdr:nvSpPr>
        <xdr:cNvPr id="3" name="Rectangle 318"/>
        <xdr:cNvSpPr/>
      </xdr:nvSpPr>
      <xdr:spPr>
        <a:xfrm>
          <a:off x="0" y="0"/>
          <a:ext cx="1978560" cy="2743200"/>
        </a:xfrm>
        <a:custGeom>
          <a:avLst/>
          <a:gdLst>
            <a:gd name="textAreaLeft" fmla="*/ 96480 w 1978560"/>
            <a:gd name="textAreaRight" fmla="*/ 1882080 w 1978560"/>
            <a:gd name="textAreaTop" fmla="*/ 96480 h 2743200"/>
            <a:gd name="textAreaBottom" fmla="*/ 2646720 h 2743200"/>
          </a:gdLst>
          <a:ahLst/>
          <a:rect l="textAreaLeft" t="textAreaTop" r="textAreaRight" b="textAreaBottom"/>
          <a:pathLst>
            <a:path w="21600" h="29946">
              <a:moveTo>
                <a:pt x="3600" y="0"/>
              </a:moveTo>
              <a:arcTo wR="3600" hR="3600" stAng="16200000" swAng="-5400000"/>
              <a:lnTo>
                <a:pt x="0" y="26346"/>
              </a:lnTo>
              <a:arcTo wR="3600" hR="3600" stAng="10800000" swAng="-5400000"/>
              <a:lnTo>
                <a:pt x="18000" y="2994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cccff">
            <a:alpha val="50000"/>
          </a:srgbClr>
        </a:solidFill>
        <a:ln w="936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折線グラフの任意の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本をクリックしてアクティブにすると、表の該当列が色線で囲み表示されます。カーソルを当て十字形が表示された状態で任意の列に移動することで、別の地点に置き換わり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標高データは別ファイル｢水準仙台平野標高経年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.xls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｣を参照。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9</xdr:row>
      <xdr:rowOff>66960</xdr:rowOff>
    </xdr:from>
    <xdr:to>
      <xdr:col>4</xdr:col>
      <xdr:colOff>720</xdr:colOff>
      <xdr:row>21</xdr:row>
      <xdr:rowOff>95400</xdr:rowOff>
    </xdr:to>
    <xdr:sp>
      <xdr:nvSpPr>
        <xdr:cNvPr id="4" name="Rectangle 319">
          <a:hlinkClick r:id="rId1"/>
        </xdr:cNvPr>
        <xdr:cNvSpPr/>
      </xdr:nvSpPr>
      <xdr:spPr>
        <a:xfrm>
          <a:off x="269280" y="2943360"/>
          <a:ext cx="1469520" cy="333360"/>
        </a:xfrm>
        <a:prstGeom prst="rect">
          <a:avLst/>
        </a:prstGeom>
        <a:solidFill>
          <a:srgbClr val="ffff99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993366"/>
              </a:solidFill>
              <a:latin typeface="Meiryo UI"/>
            </a:rPr>
            <a:t>元データと地点図はこち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</xdr:colOff>
      <xdr:row>0</xdr:row>
      <xdr:rowOff>0</xdr:rowOff>
    </xdr:from>
    <xdr:to>
      <xdr:col>23</xdr:col>
      <xdr:colOff>139680</xdr:colOff>
      <xdr:row>24</xdr:row>
      <xdr:rowOff>38160</xdr:rowOff>
    </xdr:to>
    <xdr:graphicFrame>
      <xdr:nvGraphicFramePr>
        <xdr:cNvPr id="5" name="Chart 321"/>
        <xdr:cNvGraphicFramePr/>
      </xdr:nvGraphicFramePr>
      <xdr:xfrm>
        <a:off x="2687040" y="0"/>
        <a:ext cx="5416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49120</xdr:colOff>
      <xdr:row>0</xdr:row>
      <xdr:rowOff>104760</xdr:rowOff>
    </xdr:from>
    <xdr:to>
      <xdr:col>45</xdr:col>
      <xdr:colOff>571320</xdr:colOff>
      <xdr:row>24</xdr:row>
      <xdr:rowOff>123840</xdr:rowOff>
    </xdr:to>
    <xdr:graphicFrame>
      <xdr:nvGraphicFramePr>
        <xdr:cNvPr id="6" name="Chart 323"/>
        <xdr:cNvGraphicFramePr/>
      </xdr:nvGraphicFramePr>
      <xdr:xfrm>
        <a:off x="8482680" y="104760"/>
        <a:ext cx="5976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09800</xdr:colOff>
      <xdr:row>0</xdr:row>
      <xdr:rowOff>0</xdr:rowOff>
    </xdr:from>
    <xdr:to>
      <xdr:col>45</xdr:col>
      <xdr:colOff>1031040</xdr:colOff>
      <xdr:row>1</xdr:row>
      <xdr:rowOff>19080</xdr:rowOff>
    </xdr:to>
    <xdr:sp>
      <xdr:nvSpPr>
        <xdr:cNvPr id="7" name="Rectangle 324">
          <a:hlinkClick r:id="rId4"/>
        </xdr:cNvPr>
        <xdr:cNvSpPr/>
      </xdr:nvSpPr>
      <xdr:spPr>
        <a:xfrm>
          <a:off x="13727880" y="0"/>
          <a:ext cx="11905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U737"/>
  <sheetViews>
    <sheetView showFormulas="false" showGridLines="true" showRowColHeaders="true" showZeros="true" rightToLeft="false" tabSelected="true" showOutlineSymbols="true" defaultGridColor="true" view="normal" topLeftCell="AD1" colorId="64" zoomScale="85" zoomScaleNormal="85" zoomScalePageLayoutView="100" workbookViewId="0">
      <pane xSplit="0" ySplit="27" topLeftCell="BM520" activePane="bottomLeft" state="frozen"/>
      <selection pane="topLeft" activeCell="AD1" activeCellId="0" sqref="AD1"/>
      <selection pane="bottomLeft" activeCell="AU7" activeCellId="0" sqref="AU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2" width="3.37"/>
    <col collapsed="false" customWidth="true" hidden="false" outlineLevel="0" max="3" min="3" style="3" width="10.25"/>
    <col collapsed="false" customWidth="true" hidden="false" outlineLevel="0" max="4" min="4" style="4" width="5.87"/>
    <col collapsed="false" customWidth="true" hidden="false" outlineLevel="0" max="5" min="5" style="4" width="11.37"/>
    <col collapsed="false" customWidth="true" hidden="false" outlineLevel="0" max="6" min="6" style="5" width="9.25"/>
    <col collapsed="false" customWidth="true" hidden="false" outlineLevel="0" max="45" min="7" style="1" width="3.37"/>
    <col collapsed="false" customWidth="true" hidden="false" outlineLevel="0" max="46" min="46" style="6" width="13.75"/>
    <col collapsed="false" customWidth="true" hidden="false" outlineLevel="0" max="69" min="47" style="1" width="5.25"/>
    <col collapsed="false" customWidth="false" hidden="false" outlineLevel="0" max="257" min="70" style="1" width="8.99"/>
  </cols>
  <sheetData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6" customFormat="false" ht="17.25" hidden="false" customHeight="true" outlineLevel="0" collapsed="false">
      <c r="B26" s="7" t="n">
        <v>1</v>
      </c>
      <c r="C26" s="8" t="s">
        <v>0</v>
      </c>
      <c r="D26" s="9"/>
      <c r="E26" s="10"/>
      <c r="F26" s="11"/>
      <c r="G26" s="12"/>
      <c r="H26" s="12"/>
      <c r="I26" s="12"/>
      <c r="J26" s="12"/>
      <c r="K26" s="12"/>
      <c r="L26" s="12"/>
      <c r="M26" s="13" t="n">
        <v>0</v>
      </c>
      <c r="N26" s="14" t="s">
        <v>1</v>
      </c>
      <c r="O26" s="15"/>
      <c r="P26" s="15"/>
      <c r="Q26" s="16"/>
      <c r="R26" s="15"/>
      <c r="S26" s="15"/>
      <c r="T26" s="15"/>
      <c r="U26" s="15"/>
      <c r="V26" s="17" t="n">
        <f aca="false">U26+V382</f>
        <v>0</v>
      </c>
      <c r="W26" s="14" t="s">
        <v>2</v>
      </c>
      <c r="X26" s="15"/>
      <c r="Y26" s="15"/>
      <c r="Z26" s="15"/>
      <c r="AA26" s="15"/>
      <c r="AB26" s="15"/>
      <c r="AC26" s="15"/>
      <c r="AD26" s="15"/>
      <c r="AE26" s="15"/>
      <c r="AF26" s="18"/>
      <c r="AG26" s="14" t="s">
        <v>3</v>
      </c>
      <c r="AH26" s="15"/>
      <c r="AI26" s="15"/>
      <c r="AJ26" s="15"/>
      <c r="AK26" s="15"/>
      <c r="AL26" s="15"/>
      <c r="AM26" s="14" t="s">
        <v>4</v>
      </c>
      <c r="AN26" s="15"/>
      <c r="AO26" s="15"/>
      <c r="AP26" s="15"/>
      <c r="AQ26" s="15"/>
      <c r="AR26" s="15"/>
      <c r="AS26" s="15"/>
      <c r="AT26" s="19"/>
    </row>
    <row r="27" customFormat="false" ht="24" hidden="false" customHeight="true" outlineLevel="0" collapsed="false">
      <c r="B27" s="7" t="n">
        <v>2</v>
      </c>
      <c r="C27" s="20" t="s">
        <v>5</v>
      </c>
      <c r="D27" s="21" t="s">
        <v>6</v>
      </c>
      <c r="E27" s="22" t="s">
        <v>7</v>
      </c>
      <c r="F27" s="23" t="s">
        <v>8</v>
      </c>
      <c r="G27" s="24" t="n">
        <v>27273</v>
      </c>
      <c r="H27" s="24" t="n">
        <v>27638</v>
      </c>
      <c r="I27" s="24" t="n">
        <v>28004</v>
      </c>
      <c r="J27" s="24" t="n">
        <v>28369</v>
      </c>
      <c r="K27" s="24" t="n">
        <v>28734</v>
      </c>
      <c r="L27" s="24" t="n">
        <v>29099</v>
      </c>
      <c r="M27" s="24" t="n">
        <v>29465</v>
      </c>
      <c r="N27" s="24" t="n">
        <v>29830</v>
      </c>
      <c r="O27" s="24" t="n">
        <v>30195</v>
      </c>
      <c r="P27" s="24" t="n">
        <v>30560</v>
      </c>
      <c r="Q27" s="24" t="n">
        <v>30926</v>
      </c>
      <c r="R27" s="24" t="n">
        <v>31291</v>
      </c>
      <c r="S27" s="24" t="n">
        <v>31656</v>
      </c>
      <c r="T27" s="24" t="n">
        <v>32021</v>
      </c>
      <c r="U27" s="24" t="n">
        <v>32387</v>
      </c>
      <c r="V27" s="24" t="n">
        <v>32752</v>
      </c>
      <c r="W27" s="24" t="n">
        <v>33117</v>
      </c>
      <c r="X27" s="24" t="n">
        <v>33482</v>
      </c>
      <c r="Y27" s="24" t="n">
        <v>33848</v>
      </c>
      <c r="Z27" s="24" t="n">
        <v>34213</v>
      </c>
      <c r="AA27" s="24" t="n">
        <v>34578</v>
      </c>
      <c r="AB27" s="24" t="n">
        <v>34943</v>
      </c>
      <c r="AC27" s="24" t="n">
        <v>35309</v>
      </c>
      <c r="AD27" s="24" t="n">
        <v>35674</v>
      </c>
      <c r="AE27" s="24" t="n">
        <v>36039</v>
      </c>
      <c r="AF27" s="24" t="n">
        <v>36404</v>
      </c>
      <c r="AG27" s="24" t="n">
        <v>36770</v>
      </c>
      <c r="AH27" s="24" t="n">
        <v>37135</v>
      </c>
      <c r="AI27" s="24" t="n">
        <v>37500</v>
      </c>
      <c r="AJ27" s="24" t="n">
        <v>37865</v>
      </c>
      <c r="AK27" s="24" t="n">
        <v>38231</v>
      </c>
      <c r="AL27" s="24" t="n">
        <v>38596</v>
      </c>
      <c r="AM27" s="24" t="n">
        <v>38961</v>
      </c>
      <c r="AN27" s="24" t="n">
        <v>39326</v>
      </c>
      <c r="AO27" s="24" t="n">
        <v>39692</v>
      </c>
      <c r="AP27" s="24" t="n">
        <v>40057</v>
      </c>
      <c r="AQ27" s="24" t="n">
        <v>40422</v>
      </c>
      <c r="AR27" s="24" t="n">
        <v>40787</v>
      </c>
      <c r="AS27" s="24" t="n">
        <v>41153</v>
      </c>
      <c r="AT27" s="22" t="s">
        <v>9</v>
      </c>
    </row>
    <row r="28" customFormat="false" ht="10.5" hidden="false" customHeight="true" outlineLevel="0" collapsed="false">
      <c r="B28" s="7" t="n">
        <v>4</v>
      </c>
      <c r="C28" s="25" t="n">
        <v>2174</v>
      </c>
      <c r="D28" s="26" t="s">
        <v>10</v>
      </c>
      <c r="E28" s="21" t="s">
        <v>11</v>
      </c>
      <c r="F28" s="27" t="n">
        <v>6.8744</v>
      </c>
      <c r="G28" s="28" t="n">
        <f aca="false">G384</f>
        <v>0</v>
      </c>
      <c r="H28" s="29" t="n">
        <f aca="false">G28+H384</f>
        <v>-4</v>
      </c>
      <c r="I28" s="29" t="n">
        <f aca="false">H28+I384</f>
        <v>-1</v>
      </c>
      <c r="J28" s="29" t="n">
        <f aca="false">I28+J384</f>
        <v>-3</v>
      </c>
      <c r="K28" s="29" t="n">
        <f aca="false">J28+K384</f>
        <v>1</v>
      </c>
      <c r="L28" s="29" t="n">
        <f aca="false">K28+L384</f>
        <v>-1</v>
      </c>
      <c r="M28" s="29" t="n">
        <f aca="false">L28+M384</f>
        <v>-5</v>
      </c>
      <c r="N28" s="29" t="n">
        <f aca="false">M28+N384</f>
        <v>0</v>
      </c>
      <c r="O28" s="29" t="n">
        <f aca="false">N28+O384</f>
        <v>-4</v>
      </c>
      <c r="P28" s="29" t="n">
        <f aca="false">O28+P384</f>
        <v>-1</v>
      </c>
      <c r="Q28" s="29" t="n">
        <f aca="false">P28+Q384</f>
        <v>2</v>
      </c>
      <c r="R28" s="29" t="n">
        <f aca="false">Q28+R384</f>
        <v>-2</v>
      </c>
      <c r="S28" s="29" t="n">
        <f aca="false">R28+S384</f>
        <v>-5</v>
      </c>
      <c r="T28" s="29" t="n">
        <f aca="false">S28+T384</f>
        <v>-9</v>
      </c>
      <c r="U28" s="29" t="n">
        <f aca="false">T28+U384</f>
        <v>-9</v>
      </c>
      <c r="V28" s="29" t="n">
        <f aca="false">U28+V384</f>
        <v>-12</v>
      </c>
      <c r="W28" s="29" t="n">
        <f aca="false">V28+W384</f>
        <v>-12</v>
      </c>
      <c r="X28" s="29" t="n">
        <f aca="false">W28+X384</f>
        <v>-9</v>
      </c>
      <c r="Y28" s="29" t="n">
        <f aca="false">X28+Y384</f>
        <v>-12</v>
      </c>
      <c r="Z28" s="29" t="n">
        <f aca="false">Y28+Z384</f>
        <v>-7</v>
      </c>
      <c r="AA28" s="29" t="n">
        <f aca="false">Z28+AA384</f>
        <v>-9</v>
      </c>
      <c r="AB28" s="29" t="n">
        <f aca="false">AA28+AB384</f>
        <v>-17</v>
      </c>
      <c r="AC28" s="29" t="n">
        <f aca="false">AB28+AC384</f>
        <v>-17</v>
      </c>
      <c r="AD28" s="29" t="n">
        <f aca="false">AC28+AD384</f>
        <v>-19</v>
      </c>
      <c r="AE28" s="29" t="n">
        <f aca="false">AD28+AE384</f>
        <v>-23</v>
      </c>
      <c r="AF28" s="29" t="n">
        <f aca="false">AE28+AF384</f>
        <v>-30</v>
      </c>
      <c r="AG28" s="29" t="n">
        <f aca="false">AF28+AG384</f>
        <v>-27</v>
      </c>
      <c r="AH28" s="30"/>
      <c r="AI28" s="29" t="n">
        <f aca="false">AG28+AI384</f>
        <v>-37</v>
      </c>
      <c r="AJ28" s="29" t="n">
        <f aca="false">AI28+AJ384</f>
        <v>-35</v>
      </c>
      <c r="AK28" s="29" t="n">
        <f aca="false">AJ28+AK384</f>
        <v>-43</v>
      </c>
      <c r="AL28" s="29" t="n">
        <f aca="false">AK28+AL384</f>
        <v>-26</v>
      </c>
      <c r="AM28" s="29" t="n">
        <f aca="false">AL28+AM384</f>
        <v>-24</v>
      </c>
      <c r="AN28" s="30"/>
      <c r="AO28" s="29" t="n">
        <f aca="false">AM28+AO384</f>
        <v>-28</v>
      </c>
      <c r="AP28" s="30"/>
      <c r="AQ28" s="29"/>
      <c r="AR28" s="31"/>
      <c r="AS28" s="29"/>
      <c r="AT28" s="32"/>
    </row>
    <row r="29" customFormat="false" ht="10.5" hidden="false" customHeight="true" outlineLevel="0" collapsed="false">
      <c r="B29" s="7" t="n">
        <v>5</v>
      </c>
      <c r="C29" s="25" t="n">
        <v>2175</v>
      </c>
      <c r="D29" s="26" t="s">
        <v>10</v>
      </c>
      <c r="E29" s="21" t="s">
        <v>12</v>
      </c>
      <c r="F29" s="27" t="n">
        <v>9.6544</v>
      </c>
      <c r="G29" s="28" t="n">
        <f aca="false">G385</f>
        <v>0</v>
      </c>
      <c r="H29" s="29" t="n">
        <f aca="false">G29+H385</f>
        <v>-1</v>
      </c>
      <c r="I29" s="29" t="n">
        <f aca="false">H29+I385</f>
        <v>1</v>
      </c>
      <c r="J29" s="29" t="n">
        <f aca="false">I29+J385</f>
        <v>-2</v>
      </c>
      <c r="K29" s="29" t="n">
        <f aca="false">J29+K385</f>
        <v>-16</v>
      </c>
      <c r="L29" s="29" t="n">
        <f aca="false">K29+L385</f>
        <v>-20</v>
      </c>
      <c r="M29" s="29" t="n">
        <f aca="false">L29+M385</f>
        <v>-26</v>
      </c>
      <c r="N29" s="29" t="n">
        <f aca="false">M29+N385</f>
        <v>-24</v>
      </c>
      <c r="O29" s="29" t="n">
        <f aca="false">N29+O385</f>
        <v>-26</v>
      </c>
      <c r="P29" s="29" t="n">
        <f aca="false">O29+P385</f>
        <v>-26</v>
      </c>
      <c r="Q29" s="29" t="n">
        <f aca="false">P29+Q385</f>
        <v>-21</v>
      </c>
      <c r="R29" s="29" t="n">
        <f aca="false">Q29+R385</f>
        <v>-25</v>
      </c>
      <c r="S29" s="29" t="n">
        <f aca="false">R29+S385</f>
        <v>-30</v>
      </c>
      <c r="T29" s="29" t="n">
        <f aca="false">S29+T385</f>
        <v>-31</v>
      </c>
      <c r="U29" s="29" t="n">
        <f aca="false">T29+U385</f>
        <v>-31</v>
      </c>
      <c r="V29" s="29" t="n">
        <f aca="false">U29+V385</f>
        <v>-34</v>
      </c>
      <c r="W29" s="29" t="n">
        <f aca="false">V29+W385</f>
        <v>-34</v>
      </c>
      <c r="X29" s="29" t="n">
        <f aca="false">W29+X385</f>
        <v>-31</v>
      </c>
      <c r="Y29" s="29" t="n">
        <f aca="false">X29+Y385</f>
        <v>-35</v>
      </c>
      <c r="Z29" s="28" t="n">
        <v>0</v>
      </c>
      <c r="AA29" s="29" t="n">
        <f aca="false">Z29+AA385</f>
        <v>-4</v>
      </c>
      <c r="AB29" s="29" t="n">
        <f aca="false">AA29+AB385</f>
        <v>-12</v>
      </c>
      <c r="AC29" s="29" t="n">
        <f aca="false">AB29+AC385</f>
        <v>-13</v>
      </c>
      <c r="AD29" s="29" t="n">
        <f aca="false">AC29+AD385</f>
        <v>-15</v>
      </c>
      <c r="AE29" s="29" t="n">
        <f aca="false">AD29+AE385</f>
        <v>-17</v>
      </c>
      <c r="AF29" s="29" t="n">
        <f aca="false">AE29+AF385</f>
        <v>-22</v>
      </c>
      <c r="AG29" s="29" t="n">
        <f aca="false">AF29+AG385</f>
        <v>-18</v>
      </c>
      <c r="AH29" s="30"/>
      <c r="AI29" s="29" t="n">
        <f aca="false">AG29+AI385</f>
        <v>-28</v>
      </c>
      <c r="AJ29" s="29" t="n">
        <f aca="false">AI29+AJ385</f>
        <v>-27</v>
      </c>
      <c r="AK29" s="29" t="n">
        <f aca="false">AJ29+AK385</f>
        <v>-31</v>
      </c>
      <c r="AL29" s="29" t="n">
        <f aca="false">AK29+AL385</f>
        <v>-38</v>
      </c>
      <c r="AM29" s="29" t="n">
        <f aca="false">AL29+AM385</f>
        <v>-38</v>
      </c>
      <c r="AN29" s="30"/>
      <c r="AO29" s="29" t="n">
        <f aca="false">AM29+AO385</f>
        <v>-42</v>
      </c>
      <c r="AP29" s="30"/>
      <c r="AQ29" s="29"/>
      <c r="AR29" s="31"/>
      <c r="AS29" s="29"/>
      <c r="AT29" s="33" t="s">
        <v>13</v>
      </c>
    </row>
    <row r="30" customFormat="false" ht="10.5" hidden="false" customHeight="true" outlineLevel="0" collapsed="false">
      <c r="B30" s="7" t="n">
        <v>6</v>
      </c>
      <c r="C30" s="25" t="n">
        <v>2176</v>
      </c>
      <c r="D30" s="26" t="s">
        <v>10</v>
      </c>
      <c r="E30" s="22" t="s">
        <v>14</v>
      </c>
      <c r="F30" s="27" t="n">
        <v>12.4438</v>
      </c>
      <c r="G30" s="28" t="n">
        <f aca="false">G386</f>
        <v>0</v>
      </c>
      <c r="H30" s="29" t="n">
        <f aca="false">G30+H386</f>
        <v>0</v>
      </c>
      <c r="I30" s="29" t="n">
        <f aca="false">H30+I386</f>
        <v>2</v>
      </c>
      <c r="J30" s="29" t="n">
        <f aca="false">I30+J386</f>
        <v>5</v>
      </c>
      <c r="K30" s="29" t="n">
        <f aca="false">J30+K386</f>
        <v>1</v>
      </c>
      <c r="L30" s="29" t="n">
        <f aca="false">K30+L386</f>
        <v>-1</v>
      </c>
      <c r="M30" s="29" t="n">
        <f aca="false">L30+M386</f>
        <v>-1</v>
      </c>
      <c r="N30" s="29" t="n">
        <f aca="false">M30+N386</f>
        <v>2</v>
      </c>
      <c r="O30" s="29" t="n">
        <f aca="false">N30+O386</f>
        <v>2</v>
      </c>
      <c r="P30" s="29" t="n">
        <f aca="false">O30+P386</f>
        <v>3</v>
      </c>
      <c r="Q30" s="29" t="n">
        <f aca="false">P30+Q386</f>
        <v>7</v>
      </c>
      <c r="R30" s="29" t="n">
        <f aca="false">Q30+R386</f>
        <v>-9</v>
      </c>
      <c r="S30" s="29" t="n">
        <f aca="false">R30+S386</f>
        <v>-4</v>
      </c>
      <c r="T30" s="29" t="n">
        <f aca="false">S30+T386</f>
        <v>-3</v>
      </c>
      <c r="U30" s="29" t="n">
        <f aca="false">T30+U386</f>
        <v>-3</v>
      </c>
      <c r="V30" s="29" t="n">
        <f aca="false">U30+V386</f>
        <v>-4</v>
      </c>
      <c r="W30" s="29" t="n">
        <f aca="false">V30+W386</f>
        <v>-5</v>
      </c>
      <c r="X30" s="29" t="n">
        <f aca="false">W30+X386</f>
        <v>1</v>
      </c>
      <c r="Y30" s="29" t="n">
        <f aca="false">X30+Y386</f>
        <v>-3</v>
      </c>
      <c r="Z30" s="29" t="n">
        <f aca="false">Y30+Z386</f>
        <v>5</v>
      </c>
      <c r="AA30" s="29" t="n">
        <f aca="false">Z30+AA386</f>
        <v>-2</v>
      </c>
      <c r="AB30" s="29" t="n">
        <f aca="false">AA30+AB386</f>
        <v>-7</v>
      </c>
      <c r="AC30" s="29" t="n">
        <f aca="false">AB30+AC386</f>
        <v>-7</v>
      </c>
      <c r="AD30" s="29" t="n">
        <f aca="false">AC30+AD386</f>
        <v>-13</v>
      </c>
      <c r="AE30" s="29" t="n">
        <f aca="false">AD30+AE386</f>
        <v>-11</v>
      </c>
      <c r="AF30" s="29" t="n">
        <f aca="false">AE30+AF386</f>
        <v>-12</v>
      </c>
      <c r="AG30" s="29" t="n">
        <f aca="false">AF30+AG386</f>
        <v>-10</v>
      </c>
      <c r="AH30" s="30"/>
      <c r="AI30" s="29" t="n">
        <f aca="false">AG30+AI386</f>
        <v>-18</v>
      </c>
      <c r="AJ30" s="29" t="n">
        <f aca="false">AI30+AJ386</f>
        <v>-18</v>
      </c>
      <c r="AK30" s="29" t="n">
        <f aca="false">AJ30+AK386</f>
        <v>-22</v>
      </c>
      <c r="AL30" s="29" t="n">
        <f aca="false">AK30+AL386</f>
        <v>-26</v>
      </c>
      <c r="AM30" s="29" t="n">
        <f aca="false">AL30+AM386</f>
        <v>-27</v>
      </c>
      <c r="AN30" s="30"/>
      <c r="AO30" s="29" t="n">
        <f aca="false">AM30+AO386</f>
        <v>-31</v>
      </c>
      <c r="AP30" s="30"/>
      <c r="AQ30" s="29"/>
      <c r="AR30" s="31"/>
      <c r="AS30" s="29"/>
      <c r="AT30" s="32"/>
    </row>
    <row r="31" customFormat="false" ht="10.5" hidden="false" customHeight="true" outlineLevel="0" collapsed="false">
      <c r="B31" s="7" t="n">
        <v>7</v>
      </c>
      <c r="C31" s="25" t="n">
        <v>2177</v>
      </c>
      <c r="D31" s="26" t="s">
        <v>10</v>
      </c>
      <c r="E31" s="21" t="s">
        <v>15</v>
      </c>
      <c r="F31" s="27" t="n">
        <v>21.8768</v>
      </c>
      <c r="G31" s="28" t="n">
        <f aca="false">G387</f>
        <v>0</v>
      </c>
      <c r="H31" s="29" t="n">
        <f aca="false">G31+H387</f>
        <v>0</v>
      </c>
      <c r="I31" s="29" t="n">
        <f aca="false">H31+I387</f>
        <v>4</v>
      </c>
      <c r="J31" s="29" t="n">
        <f aca="false">I31+J387</f>
        <v>5</v>
      </c>
      <c r="K31" s="29" t="n">
        <f aca="false">J31+K387</f>
        <v>3</v>
      </c>
      <c r="L31" s="29" t="n">
        <f aca="false">K31+L387</f>
        <v>7</v>
      </c>
      <c r="M31" s="29" t="n">
        <f aca="false">L31+M387</f>
        <v>9</v>
      </c>
      <c r="N31" s="29" t="n">
        <f aca="false">M31+N387</f>
        <v>3</v>
      </c>
      <c r="O31" s="29" t="n">
        <f aca="false">N31+O387</f>
        <v>5</v>
      </c>
      <c r="P31" s="29" t="n">
        <f aca="false">O31+P387</f>
        <v>7</v>
      </c>
      <c r="Q31" s="29" t="n">
        <f aca="false">P31+Q387</f>
        <v>8</v>
      </c>
      <c r="R31" s="29" t="n">
        <f aca="false">Q31+R387</f>
        <v>3</v>
      </c>
      <c r="S31" s="29" t="n">
        <f aca="false">R31+S387</f>
        <v>3</v>
      </c>
      <c r="T31" s="29" t="n">
        <f aca="false">S31+T387</f>
        <v>2</v>
      </c>
      <c r="U31" s="29" t="n">
        <f aca="false">T31+U387</f>
        <v>4</v>
      </c>
      <c r="V31" s="29" t="n">
        <f aca="false">U31+V387</f>
        <v>4</v>
      </c>
      <c r="W31" s="29" t="n">
        <f aca="false">V31+W387</f>
        <v>1</v>
      </c>
      <c r="X31" s="29" t="n">
        <f aca="false">W31+X387</f>
        <v>8</v>
      </c>
      <c r="Y31" s="29" t="n">
        <f aca="false">X31+Y387</f>
        <v>0</v>
      </c>
      <c r="Z31" s="29" t="n">
        <f aca="false">Y31+Z387</f>
        <v>9</v>
      </c>
      <c r="AA31" s="29" t="n">
        <f aca="false">Z31+AA387</f>
        <v>1</v>
      </c>
      <c r="AB31" s="29" t="n">
        <f aca="false">AA31+AB387</f>
        <v>-1</v>
      </c>
      <c r="AC31" s="29" t="n">
        <f aca="false">AB31+AC387</f>
        <v>-1</v>
      </c>
      <c r="AD31" s="29" t="n">
        <f aca="false">AC31+AD387</f>
        <v>-3</v>
      </c>
      <c r="AE31" s="29" t="n">
        <f aca="false">AD31+AE387</f>
        <v>-2</v>
      </c>
      <c r="AF31" s="29" t="n">
        <f aca="false">AE31+AF387</f>
        <v>-5</v>
      </c>
      <c r="AG31" s="29" t="n">
        <f aca="false">AF31+AG387</f>
        <v>-5</v>
      </c>
      <c r="AH31" s="30"/>
      <c r="AI31" s="29" t="n">
        <f aca="false">AG31+AI387</f>
        <v>-16</v>
      </c>
      <c r="AJ31" s="29" t="n">
        <f aca="false">AI31+AJ387</f>
        <v>-16</v>
      </c>
      <c r="AK31" s="29" t="n">
        <f aca="false">AJ31+AK387</f>
        <v>-19</v>
      </c>
      <c r="AL31" s="29" t="n">
        <f aca="false">AK31+AL387</f>
        <v>-21</v>
      </c>
      <c r="AM31" s="29" t="n">
        <f aca="false">AL31+AM387</f>
        <v>-20</v>
      </c>
      <c r="AN31" s="30"/>
      <c r="AO31" s="29" t="n">
        <f aca="false">AM31+AO387</f>
        <v>-23</v>
      </c>
      <c r="AP31" s="30"/>
      <c r="AQ31" s="29"/>
      <c r="AR31" s="31"/>
      <c r="AS31" s="29"/>
      <c r="AT31" s="32"/>
    </row>
    <row r="32" customFormat="false" ht="10.5" hidden="false" customHeight="true" outlineLevel="0" collapsed="false">
      <c r="B32" s="7" t="n">
        <v>8</v>
      </c>
      <c r="C32" s="25" t="n">
        <v>2178</v>
      </c>
      <c r="D32" s="26" t="s">
        <v>10</v>
      </c>
      <c r="E32" s="21" t="s">
        <v>16</v>
      </c>
      <c r="F32" s="27" t="n">
        <v>35.3334</v>
      </c>
      <c r="G32" s="28" t="n">
        <f aca="false">G388</f>
        <v>0</v>
      </c>
      <c r="H32" s="29" t="n">
        <f aca="false">G32+H388</f>
        <v>2</v>
      </c>
      <c r="I32" s="29" t="n">
        <f aca="false">H32+I388</f>
        <v>4</v>
      </c>
      <c r="J32" s="29" t="n">
        <f aca="false">I32+J388</f>
        <v>4</v>
      </c>
      <c r="K32" s="29" t="n">
        <f aca="false">J32+K388</f>
        <v>12</v>
      </c>
      <c r="L32" s="29" t="n">
        <f aca="false">K32+L388</f>
        <v>10</v>
      </c>
      <c r="M32" s="29" t="n">
        <f aca="false">L32+M388</f>
        <v>9</v>
      </c>
      <c r="N32" s="29" t="n">
        <f aca="false">M32+N388</f>
        <v>8</v>
      </c>
      <c r="O32" s="29" t="n">
        <f aca="false">N32+O388</f>
        <v>6</v>
      </c>
      <c r="P32" s="29" t="n">
        <f aca="false">O32+P388</f>
        <v>4</v>
      </c>
      <c r="Q32" s="29" t="n">
        <f aca="false">P32+Q388</f>
        <v>10</v>
      </c>
      <c r="R32" s="29" t="n">
        <f aca="false">Q32+R388</f>
        <v>4</v>
      </c>
      <c r="S32" s="29" t="n">
        <f aca="false">R32+S388</f>
        <v>3</v>
      </c>
      <c r="T32" s="29" t="n">
        <f aca="false">S32+T388</f>
        <v>7</v>
      </c>
      <c r="U32" s="29" t="n">
        <f aca="false">T32+U388</f>
        <v>8</v>
      </c>
      <c r="V32" s="30"/>
      <c r="W32" s="29" t="n">
        <f aca="false">U32+W388</f>
        <v>6</v>
      </c>
      <c r="X32" s="29" t="n">
        <f aca="false">W32+X388</f>
        <v>8</v>
      </c>
      <c r="Y32" s="29" t="n">
        <f aca="false">X32+Y388</f>
        <v>4</v>
      </c>
      <c r="Z32" s="29" t="n">
        <f aca="false">Y32+Z388</f>
        <v>11</v>
      </c>
      <c r="AA32" s="29" t="n">
        <f aca="false">Z32+AA388</f>
        <v>8</v>
      </c>
      <c r="AB32" s="29" t="n">
        <f aca="false">AA32+AB388</f>
        <v>8</v>
      </c>
      <c r="AC32" s="29" t="n">
        <f aca="false">AB32+AC388</f>
        <v>2</v>
      </c>
      <c r="AD32" s="29" t="n">
        <f aca="false">AC32+AD388</f>
        <v>3</v>
      </c>
      <c r="AE32" s="29" t="n">
        <f aca="false">AD32+AE388</f>
        <v>1</v>
      </c>
      <c r="AF32" s="29" t="n">
        <f aca="false">AE32+AF388</f>
        <v>-1</v>
      </c>
      <c r="AG32" s="29" t="n">
        <f aca="false">AF32+AG388</f>
        <v>3</v>
      </c>
      <c r="AH32" s="30"/>
      <c r="AI32" s="29" t="n">
        <f aca="false">AG32+AI388</f>
        <v>-5</v>
      </c>
      <c r="AJ32" s="29" t="n">
        <f aca="false">AI32+AJ388</f>
        <v>-5</v>
      </c>
      <c r="AK32" s="29" t="n">
        <f aca="false">AJ32+AK388</f>
        <v>-6</v>
      </c>
      <c r="AL32" s="29" t="n">
        <f aca="false">AK32+AL388</f>
        <v>-7</v>
      </c>
      <c r="AM32" s="29" t="n">
        <f aca="false">AL32+AM388</f>
        <v>-7</v>
      </c>
      <c r="AN32" s="30"/>
      <c r="AO32" s="29" t="n">
        <f aca="false">AM32+AO388</f>
        <v>-10</v>
      </c>
      <c r="AP32" s="30"/>
      <c r="AQ32" s="29"/>
      <c r="AR32" s="31"/>
      <c r="AS32" s="29"/>
      <c r="AT32" s="32"/>
    </row>
    <row r="33" customFormat="false" ht="10.5" hidden="false" customHeight="true" outlineLevel="0" collapsed="false">
      <c r="B33" s="7" t="n">
        <v>9</v>
      </c>
      <c r="C33" s="20" t="s">
        <v>17</v>
      </c>
      <c r="D33" s="26" t="s">
        <v>10</v>
      </c>
      <c r="E33" s="21" t="s">
        <v>18</v>
      </c>
      <c r="F33" s="27" t="n">
        <v>47.4124</v>
      </c>
      <c r="G33" s="28" t="n">
        <f aca="false">G389</f>
        <v>0</v>
      </c>
      <c r="H33" s="29" t="n">
        <f aca="false">G33+H389</f>
        <v>-1</v>
      </c>
      <c r="I33" s="29" t="n">
        <f aca="false">H33+I389</f>
        <v>-2</v>
      </c>
      <c r="J33" s="29" t="n">
        <f aca="false">I33+J389</f>
        <v>0</v>
      </c>
      <c r="K33" s="29" t="n">
        <f aca="false">J33+K389</f>
        <v>9</v>
      </c>
      <c r="L33" s="29" t="n">
        <f aca="false">K33+L389</f>
        <v>9</v>
      </c>
      <c r="M33" s="29" t="n">
        <f aca="false">L33+M389</f>
        <v>7</v>
      </c>
      <c r="N33" s="29" t="n">
        <f aca="false">M33+N389</f>
        <v>5</v>
      </c>
      <c r="O33" s="29" t="n">
        <f aca="false">N33+O389</f>
        <v>5</v>
      </c>
      <c r="P33" s="29" t="n">
        <f aca="false">O33+P389</f>
        <v>2</v>
      </c>
      <c r="Q33" s="29" t="n">
        <f aca="false">P33+Q389</f>
        <v>4</v>
      </c>
      <c r="R33" s="29" t="n">
        <f aca="false">Q33+R389</f>
        <v>3</v>
      </c>
      <c r="S33" s="29" t="n">
        <f aca="false">R33+S389</f>
        <v>4</v>
      </c>
      <c r="T33" s="29" t="n">
        <f aca="false">S33+T389</f>
        <v>6</v>
      </c>
      <c r="U33" s="29" t="n">
        <f aca="false">T33+U389</f>
        <v>7</v>
      </c>
      <c r="V33" s="29" t="n">
        <f aca="false">U33+V389</f>
        <v>3</v>
      </c>
      <c r="W33" s="29" t="n">
        <f aca="false">V33+W389</f>
        <v>5</v>
      </c>
      <c r="X33" s="29" t="n">
        <f aca="false">W33+X389</f>
        <v>6</v>
      </c>
      <c r="Y33" s="29" t="n">
        <f aca="false">X33+Y389</f>
        <v>-2</v>
      </c>
      <c r="Z33" s="29" t="n">
        <f aca="false">Y33+Z389</f>
        <v>2</v>
      </c>
      <c r="AA33" s="28" t="n">
        <v>0</v>
      </c>
      <c r="AB33" s="29" t="n">
        <f aca="false">AA33+AB389</f>
        <v>1</v>
      </c>
      <c r="AC33" s="29" t="n">
        <f aca="false">AB33+AC389</f>
        <v>-2</v>
      </c>
      <c r="AD33" s="29" t="n">
        <f aca="false">AC33+AD389</f>
        <v>-1</v>
      </c>
      <c r="AE33" s="29" t="n">
        <f aca="false">AD33+AE389</f>
        <v>-2</v>
      </c>
      <c r="AF33" s="29" t="n">
        <f aca="false">AE33+AF389</f>
        <v>-3</v>
      </c>
      <c r="AG33" s="29" t="n">
        <f aca="false">AF33+AG389</f>
        <v>0</v>
      </c>
      <c r="AH33" s="30"/>
      <c r="AI33" s="29" t="n">
        <f aca="false">AG33+AI389</f>
        <v>4</v>
      </c>
      <c r="AJ33" s="29" t="n">
        <f aca="false">AI33+AJ389</f>
        <v>5</v>
      </c>
      <c r="AK33" s="29" t="n">
        <f aca="false">AJ33+AK389</f>
        <v>5</v>
      </c>
      <c r="AL33" s="29" t="n">
        <f aca="false">AK33+AL389</f>
        <v>6</v>
      </c>
      <c r="AM33" s="29" t="n">
        <f aca="false">AL33+AM389</f>
        <v>6</v>
      </c>
      <c r="AN33" s="30"/>
      <c r="AO33" s="29" t="n">
        <f aca="false">AM33+AO389</f>
        <v>4</v>
      </c>
      <c r="AP33" s="30"/>
      <c r="AQ33" s="29"/>
      <c r="AR33" s="31"/>
      <c r="AS33" s="29"/>
      <c r="AT33" s="32"/>
    </row>
    <row r="34" customFormat="false" ht="10.5" hidden="false" customHeight="true" outlineLevel="0" collapsed="false">
      <c r="B34" s="7" t="n">
        <v>10</v>
      </c>
      <c r="C34" s="25" t="n">
        <v>5648</v>
      </c>
      <c r="D34" s="26" t="s">
        <v>10</v>
      </c>
      <c r="E34" s="21" t="s">
        <v>19</v>
      </c>
      <c r="F34" s="27" t="n">
        <v>36.9792</v>
      </c>
      <c r="G34" s="28" t="n">
        <f aca="false">G390</f>
        <v>0</v>
      </c>
      <c r="H34" s="29" t="n">
        <f aca="false">G34+H390</f>
        <v>-4</v>
      </c>
      <c r="I34" s="29" t="n">
        <f aca="false">H34+I390</f>
        <v>-5</v>
      </c>
      <c r="J34" s="29" t="n">
        <f aca="false">I34+J390</f>
        <v>-3</v>
      </c>
      <c r="K34" s="29" t="n">
        <f aca="false">J34+K390</f>
        <v>5</v>
      </c>
      <c r="L34" s="29" t="n">
        <f aca="false">K34+L390</f>
        <v>4</v>
      </c>
      <c r="M34" s="29" t="n">
        <f aca="false">L34+M390</f>
        <v>1</v>
      </c>
      <c r="N34" s="29" t="n">
        <f aca="false">M34+N390</f>
        <v>1</v>
      </c>
      <c r="O34" s="29" t="n">
        <f aca="false">N34+O390</f>
        <v>1</v>
      </c>
      <c r="P34" s="29" t="n">
        <f aca="false">O34+P390</f>
        <v>6</v>
      </c>
      <c r="Q34" s="29" t="n">
        <f aca="false">P34+Q390</f>
        <v>11</v>
      </c>
      <c r="R34" s="29" t="n">
        <f aca="false">Q34+R390</f>
        <v>7</v>
      </c>
      <c r="S34" s="29" t="n">
        <f aca="false">R34+S390</f>
        <v>6</v>
      </c>
      <c r="T34" s="29" t="n">
        <f aca="false">S34+T390</f>
        <v>6</v>
      </c>
      <c r="U34" s="29" t="n">
        <f aca="false">T34+U390</f>
        <v>7</v>
      </c>
      <c r="V34" s="29" t="n">
        <f aca="false">U34+V390</f>
        <v>5</v>
      </c>
      <c r="W34" s="29" t="n">
        <f aca="false">V34+W390</f>
        <v>5</v>
      </c>
      <c r="X34" s="29" t="n">
        <f aca="false">W34+X390</f>
        <v>9</v>
      </c>
      <c r="Y34" s="29" t="n">
        <f aca="false">X34+Y390</f>
        <v>3</v>
      </c>
      <c r="Z34" s="29" t="n">
        <f aca="false">Y34+Z390</f>
        <v>9</v>
      </c>
      <c r="AA34" s="28" t="n">
        <v>0</v>
      </c>
      <c r="AB34" s="29" t="n">
        <f aca="false">AA34+AB390</f>
        <v>0</v>
      </c>
      <c r="AC34" s="29" t="n">
        <f aca="false">AB34+AC390</f>
        <v>-3</v>
      </c>
      <c r="AD34" s="29" t="n">
        <f aca="false">AC34+AD390</f>
        <v>-4</v>
      </c>
      <c r="AE34" s="29" t="n">
        <f aca="false">AD34+AE390</f>
        <v>-6</v>
      </c>
      <c r="AF34" s="29" t="n">
        <f aca="false">AE34+AF390</f>
        <v>-8</v>
      </c>
      <c r="AG34" s="29" t="n">
        <f aca="false">AF34+AG390</f>
        <v>-6</v>
      </c>
      <c r="AH34" s="30"/>
      <c r="AI34" s="29" t="n">
        <f aca="false">AG34+AI390</f>
        <v>-15</v>
      </c>
      <c r="AJ34" s="29" t="n">
        <f aca="false">AI34+AJ390</f>
        <v>-16</v>
      </c>
      <c r="AK34" s="29" t="n">
        <f aca="false">AJ34+AK390</f>
        <v>-18</v>
      </c>
      <c r="AL34" s="29" t="n">
        <f aca="false">AK34+AL390</f>
        <v>-21</v>
      </c>
      <c r="AM34" s="29" t="n">
        <f aca="false">AL34+AM390</f>
        <v>-22</v>
      </c>
      <c r="AN34" s="30"/>
      <c r="AO34" s="29" t="n">
        <f aca="false">AM34+AO390</f>
        <v>-29</v>
      </c>
      <c r="AP34" s="30"/>
      <c r="AQ34" s="29"/>
      <c r="AR34" s="31"/>
      <c r="AS34" s="29"/>
      <c r="AT34" s="32"/>
    </row>
    <row r="35" customFormat="false" ht="10.5" hidden="false" customHeight="true" outlineLevel="0" collapsed="false">
      <c r="B35" s="7" t="n">
        <v>11</v>
      </c>
      <c r="C35" s="25" t="n">
        <v>5649</v>
      </c>
      <c r="D35" s="26" t="s">
        <v>10</v>
      </c>
      <c r="E35" s="21" t="s">
        <v>20</v>
      </c>
      <c r="F35" s="27" t="n">
        <v>25.6102</v>
      </c>
      <c r="G35" s="28" t="n">
        <f aca="false">G391</f>
        <v>0</v>
      </c>
      <c r="H35" s="29" t="n">
        <f aca="false">G35+H391</f>
        <v>-3</v>
      </c>
      <c r="I35" s="29" t="n">
        <f aca="false">H35+I391</f>
        <v>-5</v>
      </c>
      <c r="J35" s="29" t="n">
        <f aca="false">I35+J391</f>
        <v>1</v>
      </c>
      <c r="K35" s="29" t="n">
        <f aca="false">J35+K391</f>
        <v>-5</v>
      </c>
      <c r="L35" s="29" t="n">
        <f aca="false">K35+L391</f>
        <v>1</v>
      </c>
      <c r="M35" s="29" t="n">
        <f aca="false">L35+M391</f>
        <v>2</v>
      </c>
      <c r="N35" s="29" t="n">
        <f aca="false">M35+N391</f>
        <v>1</v>
      </c>
      <c r="O35" s="29" t="n">
        <f aca="false">N35+O391</f>
        <v>2</v>
      </c>
      <c r="P35" s="29" t="n">
        <f aca="false">O35+P391</f>
        <v>2</v>
      </c>
      <c r="Q35" s="29" t="n">
        <f aca="false">P35+Q391</f>
        <v>6</v>
      </c>
      <c r="R35" s="29" t="n">
        <f aca="false">Q35+R391</f>
        <v>2</v>
      </c>
      <c r="S35" s="29" t="n">
        <f aca="false">R35+S391</f>
        <v>2</v>
      </c>
      <c r="T35" s="29" t="n">
        <f aca="false">S35+T391</f>
        <v>0</v>
      </c>
      <c r="U35" s="29" t="n">
        <f aca="false">T35+U391</f>
        <v>3</v>
      </c>
      <c r="V35" s="29" t="n">
        <f aca="false">U35+V391</f>
        <v>0</v>
      </c>
      <c r="W35" s="29" t="n">
        <f aca="false">V35+W391</f>
        <v>2</v>
      </c>
      <c r="X35" s="29" t="n">
        <f aca="false">W35+X391</f>
        <v>2</v>
      </c>
      <c r="Y35" s="29" t="n">
        <f aca="false">X35+Y391</f>
        <v>0</v>
      </c>
      <c r="Z35" s="29" t="n">
        <f aca="false">Y35+Z391</f>
        <v>4</v>
      </c>
      <c r="AA35" s="29" t="n">
        <f aca="false">Z35+AA391</f>
        <v>3</v>
      </c>
      <c r="AB35" s="29" t="n">
        <f aca="false">AA35+AB391</f>
        <v>-1</v>
      </c>
      <c r="AC35" s="29" t="n">
        <f aca="false">AB35+AC391</f>
        <v>0</v>
      </c>
      <c r="AD35" s="29" t="n">
        <f aca="false">AC35+AD391</f>
        <v>-1</v>
      </c>
      <c r="AE35" s="29" t="n">
        <f aca="false">AD35+AE391</f>
        <v>-1</v>
      </c>
      <c r="AF35" s="29" t="n">
        <f aca="false">AE35+AF391</f>
        <v>-5</v>
      </c>
      <c r="AG35" s="29" t="n">
        <f aca="false">AF35+AG391</f>
        <v>-2</v>
      </c>
      <c r="AH35" s="30"/>
      <c r="AI35" s="29" t="n">
        <f aca="false">AG35+AI391</f>
        <v>-8</v>
      </c>
      <c r="AJ35" s="29" t="n">
        <f aca="false">AI35+AJ391</f>
        <v>-9</v>
      </c>
      <c r="AK35" s="29" t="n">
        <f aca="false">AJ35+AK391</f>
        <v>-10</v>
      </c>
      <c r="AL35" s="29" t="n">
        <f aca="false">AK35+AL391</f>
        <v>-12</v>
      </c>
      <c r="AM35" s="29" t="n">
        <f aca="false">AL35+AM391</f>
        <v>-14</v>
      </c>
      <c r="AN35" s="30"/>
      <c r="AO35" s="29" t="n">
        <f aca="false">AM35+AO391</f>
        <v>-17</v>
      </c>
      <c r="AP35" s="30"/>
      <c r="AQ35" s="29"/>
      <c r="AR35" s="31"/>
      <c r="AS35" s="29"/>
      <c r="AT35" s="32"/>
    </row>
    <row r="36" customFormat="false" ht="10.5" hidden="false" customHeight="true" outlineLevel="0" collapsed="false">
      <c r="B36" s="7" t="n">
        <v>12</v>
      </c>
      <c r="C36" s="25" t="n">
        <v>5650</v>
      </c>
      <c r="D36" s="26" t="s">
        <v>10</v>
      </c>
      <c r="E36" s="21" t="s">
        <v>21</v>
      </c>
      <c r="F36" s="27" t="n">
        <v>12.0345</v>
      </c>
      <c r="G36" s="28" t="n">
        <f aca="false">G392</f>
        <v>0</v>
      </c>
      <c r="H36" s="29" t="n">
        <f aca="false">G36+H392</f>
        <v>-2</v>
      </c>
      <c r="I36" s="29" t="n">
        <f aca="false">H36+I392</f>
        <v>-2</v>
      </c>
      <c r="J36" s="29" t="n">
        <f aca="false">I36+J392</f>
        <v>0</v>
      </c>
      <c r="K36" s="29" t="n">
        <f aca="false">J36+K392</f>
        <v>-20</v>
      </c>
      <c r="L36" s="29" t="n">
        <f aca="false">K36+L392</f>
        <v>-18</v>
      </c>
      <c r="M36" s="29" t="n">
        <f aca="false">L36+M392</f>
        <v>-18</v>
      </c>
      <c r="N36" s="29" t="n">
        <f aca="false">M36+N392</f>
        <v>-17</v>
      </c>
      <c r="O36" s="29" t="n">
        <f aca="false">N36+O392</f>
        <v>-19</v>
      </c>
      <c r="P36" s="29" t="n">
        <f aca="false">O36+P392</f>
        <v>-19</v>
      </c>
      <c r="Q36" s="29" t="n">
        <f aca="false">P36+Q392</f>
        <v>-20</v>
      </c>
      <c r="R36" s="30"/>
      <c r="S36" s="29" t="n">
        <f aca="false">Q36+S392</f>
        <v>-23</v>
      </c>
      <c r="T36" s="29" t="n">
        <f aca="false">S36+T392</f>
        <v>-26</v>
      </c>
      <c r="U36" s="29" t="n">
        <f aca="false">T36+U392</f>
        <v>-23</v>
      </c>
      <c r="V36" s="29" t="n">
        <f aca="false">U36+V392</f>
        <v>-26</v>
      </c>
      <c r="W36" s="29" t="n">
        <f aca="false">V36+W392</f>
        <v>-25</v>
      </c>
      <c r="X36" s="29" t="n">
        <f aca="false">W36+X392</f>
        <v>-25</v>
      </c>
      <c r="Y36" s="29" t="n">
        <f aca="false">X36+Y392</f>
        <v>-27</v>
      </c>
      <c r="Z36" s="29" t="n">
        <f aca="false">Y36+Z392</f>
        <v>-25</v>
      </c>
      <c r="AA36" s="29" t="n">
        <f aca="false">Z36+AA392</f>
        <v>-26</v>
      </c>
      <c r="AB36" s="29" t="n">
        <f aca="false">AA36+AB392</f>
        <v>-28</v>
      </c>
      <c r="AC36" s="29" t="n">
        <f aca="false">AB36+AC392</f>
        <v>-31</v>
      </c>
      <c r="AD36" s="29" t="n">
        <f aca="false">AC36+AD392</f>
        <v>-32</v>
      </c>
      <c r="AE36" s="29" t="n">
        <f aca="false">AD36+AE392</f>
        <v>-35</v>
      </c>
      <c r="AF36" s="29" t="n">
        <f aca="false">AE36+AF392</f>
        <v>-39</v>
      </c>
      <c r="AG36" s="29" t="n">
        <f aca="false">AF36+AG392</f>
        <v>-37</v>
      </c>
      <c r="AH36" s="30"/>
      <c r="AI36" s="29" t="n">
        <f aca="false">AG36+AI392</f>
        <v>-41</v>
      </c>
      <c r="AJ36" s="29" t="n">
        <f aca="false">AI36+AJ392</f>
        <v>-43</v>
      </c>
      <c r="AK36" s="29" t="n">
        <f aca="false">AJ36+AK392</f>
        <v>-50</v>
      </c>
      <c r="AL36" s="29" t="n">
        <f aca="false">AK36+AL392</f>
        <v>-54</v>
      </c>
      <c r="AM36" s="29" t="n">
        <f aca="false">AL36+AM392</f>
        <v>-62</v>
      </c>
      <c r="AN36" s="30"/>
      <c r="AO36" s="29" t="n">
        <f aca="false">AM36+AO392</f>
        <v>-77</v>
      </c>
      <c r="AP36" s="30"/>
      <c r="AQ36" s="29"/>
      <c r="AR36" s="31"/>
      <c r="AS36" s="29"/>
      <c r="AT36" s="34" t="s">
        <v>22</v>
      </c>
    </row>
    <row r="37" customFormat="false" ht="10.5" hidden="false" customHeight="true" outlineLevel="0" collapsed="false">
      <c r="B37" s="7" t="n">
        <v>13</v>
      </c>
      <c r="C37" s="25" t="n">
        <v>5651</v>
      </c>
      <c r="D37" s="26" t="s">
        <v>10</v>
      </c>
      <c r="E37" s="21" t="s">
        <v>23</v>
      </c>
      <c r="F37" s="27" t="n">
        <v>9.8974</v>
      </c>
      <c r="G37" s="28" t="n">
        <f aca="false">G393</f>
        <v>0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29" t="n">
        <f aca="false">AA37+AB393</f>
        <v>-3</v>
      </c>
      <c r="AC37" s="29" t="n">
        <f aca="false">AB37+AC393</f>
        <v>-6</v>
      </c>
      <c r="AD37" s="29" t="n">
        <f aca="false">AC37+AD393</f>
        <v>-8</v>
      </c>
      <c r="AE37" s="29" t="n">
        <f aca="false">AD37+AE393</f>
        <v>-9</v>
      </c>
      <c r="AF37" s="29" t="n">
        <f aca="false">AE37+AF393</f>
        <v>-15</v>
      </c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22" t="s">
        <v>24</v>
      </c>
    </row>
    <row r="38" customFormat="false" ht="10.5" hidden="false" customHeight="true" outlineLevel="0" collapsed="false">
      <c r="B38" s="7" t="n">
        <v>14</v>
      </c>
      <c r="C38" s="25" t="n">
        <v>5652</v>
      </c>
      <c r="D38" s="26" t="s">
        <v>10</v>
      </c>
      <c r="E38" s="21" t="s">
        <v>25</v>
      </c>
      <c r="F38" s="27" t="n">
        <v>7.7954</v>
      </c>
      <c r="G38" s="28" t="n">
        <f aca="false">G394</f>
        <v>0</v>
      </c>
      <c r="H38" s="29" t="n">
        <f aca="false">G38+H394</f>
        <v>0</v>
      </c>
      <c r="I38" s="29" t="n">
        <f aca="false">H38+I394</f>
        <v>-1</v>
      </c>
      <c r="J38" s="29" t="n">
        <f aca="false">I38+J394</f>
        <v>-1</v>
      </c>
      <c r="K38" s="29" t="n">
        <f aca="false">J38+K394</f>
        <v>-4</v>
      </c>
      <c r="L38" s="29" t="n">
        <f aca="false">K38+L394</f>
        <v>-6</v>
      </c>
      <c r="M38" s="29" t="n">
        <f aca="false">L38+M394</f>
        <v>-8</v>
      </c>
      <c r="N38" s="29" t="n">
        <f aca="false">M38+N394</f>
        <v>-8</v>
      </c>
      <c r="O38" s="29" t="n">
        <f aca="false">N38+O394</f>
        <v>-6</v>
      </c>
      <c r="P38" s="29" t="n">
        <f aca="false">O38+P394</f>
        <v>-9</v>
      </c>
      <c r="Q38" s="29" t="n">
        <f aca="false">P38+Q394</f>
        <v>-8</v>
      </c>
      <c r="R38" s="29" t="n">
        <f aca="false">Q38+R394</f>
        <v>-8</v>
      </c>
      <c r="S38" s="29" t="n">
        <f aca="false">R38+S394</f>
        <v>-8</v>
      </c>
      <c r="T38" s="29" t="n">
        <f aca="false">S38+T394</f>
        <v>-7</v>
      </c>
      <c r="U38" s="29" t="n">
        <f aca="false">T38+U394</f>
        <v>-7</v>
      </c>
      <c r="V38" s="29" t="n">
        <f aca="false">U38+V394</f>
        <v>-7</v>
      </c>
      <c r="W38" s="29" t="n">
        <f aca="false">V38+W394</f>
        <v>-8</v>
      </c>
      <c r="X38" s="29" t="n">
        <f aca="false">W38+X394</f>
        <v>-7</v>
      </c>
      <c r="Y38" s="29" t="n">
        <f aca="false">X38+Y394</f>
        <v>-8</v>
      </c>
      <c r="Z38" s="29" t="n">
        <f aca="false">Y38+Z394</f>
        <v>-7</v>
      </c>
      <c r="AA38" s="29" t="n">
        <f aca="false">Z38+AA394</f>
        <v>-9</v>
      </c>
      <c r="AB38" s="29" t="n">
        <f aca="false">AA38+AB394</f>
        <v>-10</v>
      </c>
      <c r="AC38" s="29" t="n">
        <f aca="false">AB38+AC394</f>
        <v>-13</v>
      </c>
      <c r="AD38" s="29" t="n">
        <f aca="false">AC38+AD394</f>
        <v>-18</v>
      </c>
      <c r="AE38" s="29" t="n">
        <f aca="false">AD38+AE394</f>
        <v>-18</v>
      </c>
      <c r="AF38" s="29" t="n">
        <f aca="false">AE38+AF394</f>
        <v>-22</v>
      </c>
      <c r="AG38" s="29" t="n">
        <f aca="false">AF38+AG394</f>
        <v>-20</v>
      </c>
      <c r="AH38" s="30"/>
      <c r="AI38" s="29" t="n">
        <f aca="false">AG38+AI394</f>
        <v>-25</v>
      </c>
      <c r="AJ38" s="29" t="n">
        <f aca="false">AI38+AJ394</f>
        <v>-28</v>
      </c>
      <c r="AK38" s="29" t="n">
        <f aca="false">AJ38+AK394</f>
        <v>-30</v>
      </c>
      <c r="AL38" s="29" t="n">
        <f aca="false">AK38+AL394</f>
        <v>-37</v>
      </c>
      <c r="AM38" s="29" t="n">
        <f aca="false">AL38+AM394</f>
        <v>-37</v>
      </c>
      <c r="AN38" s="30"/>
      <c r="AO38" s="29" t="n">
        <f aca="false">AM38+AO394</f>
        <v>-45</v>
      </c>
      <c r="AP38" s="30"/>
      <c r="AQ38" s="29"/>
      <c r="AR38" s="31"/>
      <c r="AS38" s="29"/>
      <c r="AT38" s="32"/>
    </row>
    <row r="39" customFormat="false" ht="10.5" hidden="false" customHeight="true" outlineLevel="0" collapsed="false">
      <c r="B39" s="7" t="n">
        <v>15</v>
      </c>
      <c r="C39" s="25" t="s">
        <v>26</v>
      </c>
      <c r="D39" s="26" t="s">
        <v>10</v>
      </c>
      <c r="E39" s="21" t="s">
        <v>11</v>
      </c>
      <c r="F39" s="27" t="n">
        <v>7.0231</v>
      </c>
      <c r="G39" s="28" t="n">
        <f aca="false">G395</f>
        <v>0</v>
      </c>
      <c r="H39" s="29" t="n">
        <f aca="false">G39+H395</f>
        <v>-2</v>
      </c>
      <c r="I39" s="29" t="n">
        <f aca="false">H39+I395</f>
        <v>0</v>
      </c>
      <c r="J39" s="29" t="n">
        <f aca="false">I39+J395</f>
        <v>-2</v>
      </c>
      <c r="K39" s="29" t="n">
        <f aca="false">J39+K395</f>
        <v>-8</v>
      </c>
      <c r="L39" s="29" t="n">
        <f aca="false">K39+L395</f>
        <v>-14</v>
      </c>
      <c r="M39" s="29" t="n">
        <f aca="false">L39+M395</f>
        <v>-19</v>
      </c>
      <c r="N39" s="29" t="n">
        <f aca="false">M39+N395</f>
        <v>-15</v>
      </c>
      <c r="O39" s="29" t="n">
        <f aca="false">N39+O395</f>
        <v>-20</v>
      </c>
      <c r="P39" s="29" t="n">
        <f aca="false">O39+P395</f>
        <v>-17</v>
      </c>
      <c r="Q39" s="29" t="n">
        <f aca="false">P39+Q395</f>
        <v>-14</v>
      </c>
      <c r="R39" s="29" t="n">
        <f aca="false">Q39+R395</f>
        <v>-17</v>
      </c>
      <c r="S39" s="29" t="n">
        <f aca="false">R39+S395</f>
        <v>-17</v>
      </c>
      <c r="T39" s="29" t="n">
        <f aca="false">S39+T395</f>
        <v>-24</v>
      </c>
      <c r="U39" s="29" t="n">
        <f aca="false">T39+U395</f>
        <v>-25</v>
      </c>
      <c r="V39" s="29" t="n">
        <f aca="false">U39+V395</f>
        <v>-29</v>
      </c>
      <c r="W39" s="29" t="n">
        <f aca="false">V39+W395</f>
        <v>-31</v>
      </c>
      <c r="X39" s="29" t="n">
        <f aca="false">W39+X395</f>
        <v>-28</v>
      </c>
      <c r="Y39" s="29" t="n">
        <f aca="false">X39+Y395</f>
        <v>-32</v>
      </c>
      <c r="Z39" s="29" t="n">
        <f aca="false">Y39+Z395</f>
        <v>-29</v>
      </c>
      <c r="AA39" s="29" t="n">
        <f aca="false">Z39+AA395</f>
        <v>-32</v>
      </c>
      <c r="AB39" s="29" t="n">
        <f aca="false">AA39+AB395</f>
        <v>-41</v>
      </c>
      <c r="AC39" s="29" t="n">
        <f aca="false">AB39+AC395</f>
        <v>-42</v>
      </c>
      <c r="AD39" s="29" t="n">
        <f aca="false">AC39+AD395</f>
        <v>-44</v>
      </c>
      <c r="AE39" s="29" t="n">
        <f aca="false">AD39+AE395</f>
        <v>-48</v>
      </c>
      <c r="AF39" s="29" t="n">
        <f aca="false">AE39+AF395</f>
        <v>-55</v>
      </c>
      <c r="AG39" s="29" t="n">
        <f aca="false">AF39+AG395</f>
        <v>-51</v>
      </c>
      <c r="AH39" s="30"/>
      <c r="AI39" s="29" t="n">
        <f aca="false">AG39+AI395</f>
        <v>-61</v>
      </c>
      <c r="AJ39" s="29" t="n">
        <f aca="false">AI39+AJ395</f>
        <v>-59</v>
      </c>
      <c r="AK39" s="29" t="n">
        <f aca="false">AJ39+AK395</f>
        <v>-67</v>
      </c>
      <c r="AL39" s="29" t="n">
        <f aca="false">AK39+AL395</f>
        <v>-74</v>
      </c>
      <c r="AM39" s="29" t="n">
        <f aca="false">AL39+AM395</f>
        <v>-71</v>
      </c>
      <c r="AN39" s="30"/>
      <c r="AO39" s="29" t="n">
        <f aca="false">AM39+AO395</f>
        <v>-76</v>
      </c>
      <c r="AP39" s="30"/>
      <c r="AQ39" s="29"/>
      <c r="AR39" s="31"/>
      <c r="AS39" s="29"/>
      <c r="AT39" s="33" t="s">
        <v>27</v>
      </c>
    </row>
    <row r="40" customFormat="false" ht="10.5" hidden="false" customHeight="true" outlineLevel="0" collapsed="false">
      <c r="B40" s="7" t="n">
        <v>16</v>
      </c>
      <c r="C40" s="25" t="s">
        <v>28</v>
      </c>
      <c r="D40" s="26" t="s">
        <v>10</v>
      </c>
      <c r="E40" s="21" t="s">
        <v>29</v>
      </c>
      <c r="F40" s="27" t="n">
        <v>9.1318</v>
      </c>
      <c r="G40" s="28" t="n">
        <f aca="false">G396</f>
        <v>0</v>
      </c>
      <c r="H40" s="29" t="n">
        <f aca="false">G40+H396</f>
        <v>-1</v>
      </c>
      <c r="I40" s="29" t="n">
        <f aca="false">H40+I396</f>
        <v>1</v>
      </c>
      <c r="J40" s="29" t="n">
        <f aca="false">I40+J396</f>
        <v>0</v>
      </c>
      <c r="K40" s="29" t="n">
        <f aca="false">J40+K396</f>
        <v>2</v>
      </c>
      <c r="L40" s="29" t="n">
        <f aca="false">K40+L396</f>
        <v>0</v>
      </c>
      <c r="M40" s="29" t="n">
        <f aca="false">L40+M396</f>
        <v>-6</v>
      </c>
      <c r="N40" s="29" t="n">
        <f aca="false">M40+N396</f>
        <v>-2</v>
      </c>
      <c r="O40" s="29" t="n">
        <f aca="false">N40+O396</f>
        <v>-4</v>
      </c>
      <c r="P40" s="29" t="n">
        <f aca="false">O40+P396</f>
        <v>-2</v>
      </c>
      <c r="Q40" s="29" t="n">
        <f aca="false">P40+Q396</f>
        <v>3</v>
      </c>
      <c r="R40" s="29" t="n">
        <f aca="false">Q40+R396</f>
        <v>1</v>
      </c>
      <c r="S40" s="29" t="n">
        <f aca="false">R40+S396</f>
        <v>-4</v>
      </c>
      <c r="T40" s="29" t="n">
        <f aca="false">S40+T396</f>
        <v>-6</v>
      </c>
      <c r="U40" s="29" t="n">
        <f aca="false">T40+U396</f>
        <v>-6</v>
      </c>
      <c r="V40" s="29" t="n">
        <f aca="false">U40+V396</f>
        <v>-8</v>
      </c>
      <c r="W40" s="29" t="n">
        <f aca="false">V40+W396</f>
        <v>-9</v>
      </c>
      <c r="X40" s="29" t="n">
        <f aca="false">W40+X396</f>
        <v>-6</v>
      </c>
      <c r="Y40" s="29" t="n">
        <f aca="false">X40+Y396</f>
        <v>-9</v>
      </c>
      <c r="Z40" s="29" t="n">
        <f aca="false">Y40+Z396</f>
        <v>-4</v>
      </c>
      <c r="AA40" s="29" t="n">
        <f aca="false">Z40+AA396</f>
        <v>-8</v>
      </c>
      <c r="AB40" s="29" t="n">
        <f aca="false">AA40+AB396</f>
        <v>-15</v>
      </c>
      <c r="AC40" s="29" t="n">
        <f aca="false">AB40+AC396</f>
        <v>-15</v>
      </c>
      <c r="AD40" s="29" t="n">
        <f aca="false">AC40+AD396</f>
        <v>-17</v>
      </c>
      <c r="AE40" s="29" t="n">
        <f aca="false">AD40+AE396</f>
        <v>-21</v>
      </c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2" t="s">
        <v>30</v>
      </c>
    </row>
    <row r="41" customFormat="false" ht="10.5" hidden="false" customHeight="true" outlineLevel="0" collapsed="false">
      <c r="B41" s="7" t="n">
        <v>17</v>
      </c>
      <c r="C41" s="25" t="s">
        <v>31</v>
      </c>
      <c r="D41" s="26" t="s">
        <v>10</v>
      </c>
      <c r="E41" s="21" t="s">
        <v>12</v>
      </c>
      <c r="F41" s="27" t="n">
        <v>8.7136</v>
      </c>
      <c r="G41" s="36"/>
      <c r="H41" s="28" t="n">
        <f aca="false">H397</f>
        <v>0</v>
      </c>
      <c r="I41" s="29" t="n">
        <f aca="false">H41+I397</f>
        <v>2</v>
      </c>
      <c r="J41" s="29" t="n">
        <f aca="false">I41+J397</f>
        <v>-1</v>
      </c>
      <c r="K41" s="29" t="n">
        <f aca="false">J41+K397</f>
        <v>-11</v>
      </c>
      <c r="L41" s="29" t="n">
        <f aca="false">K41+L397</f>
        <v>-15</v>
      </c>
      <c r="M41" s="29" t="n">
        <f aca="false">L41+M397</f>
        <v>-23</v>
      </c>
      <c r="N41" s="29" t="n">
        <f aca="false">M41+N397</f>
        <v>-19</v>
      </c>
      <c r="O41" s="29" t="n">
        <f aca="false">N41+O397</f>
        <v>-21</v>
      </c>
      <c r="P41" s="29" t="n">
        <f aca="false">O41+P397</f>
        <v>-21</v>
      </c>
      <c r="Q41" s="29" t="n">
        <f aca="false">P41+Q397</f>
        <v>-17</v>
      </c>
      <c r="R41" s="29" t="n">
        <f aca="false">Q41+R397</f>
        <v>-21</v>
      </c>
      <c r="S41" s="29" t="n">
        <f aca="false">R41+S397</f>
        <v>-25</v>
      </c>
      <c r="T41" s="29" t="n">
        <f aca="false">S41+T397</f>
        <v>-26</v>
      </c>
      <c r="U41" s="29" t="n">
        <f aca="false">T41+U397</f>
        <v>-25</v>
      </c>
      <c r="V41" s="29" t="n">
        <f aca="false">U41+V397</f>
        <v>-28</v>
      </c>
      <c r="W41" s="29" t="n">
        <f aca="false">V41+W397</f>
        <v>-29</v>
      </c>
      <c r="X41" s="29" t="n">
        <f aca="false">W41+X397</f>
        <v>-26</v>
      </c>
      <c r="Y41" s="29" t="n">
        <f aca="false">X41+Y397</f>
        <v>-31</v>
      </c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2" t="s">
        <v>32</v>
      </c>
    </row>
    <row r="42" customFormat="false" ht="10.5" hidden="false" customHeight="true" outlineLevel="0" collapsed="false">
      <c r="B42" s="7" t="n">
        <v>18</v>
      </c>
      <c r="C42" s="25" t="s">
        <v>33</v>
      </c>
      <c r="D42" s="26" t="s">
        <v>10</v>
      </c>
      <c r="E42" s="21" t="s">
        <v>34</v>
      </c>
      <c r="F42" s="27" t="n">
        <v>14.8802</v>
      </c>
      <c r="G42" s="28" t="n">
        <f aca="false">G398</f>
        <v>0</v>
      </c>
      <c r="H42" s="29" t="n">
        <f aca="false">G42+H398</f>
        <v>-2</v>
      </c>
      <c r="I42" s="29" t="n">
        <f aca="false">H42+I398</f>
        <v>0</v>
      </c>
      <c r="J42" s="29" t="n">
        <f aca="false">I42+J398</f>
        <v>-1</v>
      </c>
      <c r="K42" s="29" t="n">
        <f aca="false">J42+K398</f>
        <v>-51</v>
      </c>
      <c r="L42" s="29" t="n">
        <f aca="false">K42+L398</f>
        <v>-55</v>
      </c>
      <c r="M42" s="29" t="n">
        <f aca="false">L42+M398</f>
        <v>-55</v>
      </c>
      <c r="N42" s="29" t="n">
        <f aca="false">M42+N398</f>
        <v>-53</v>
      </c>
      <c r="O42" s="29" t="n">
        <f aca="false">N42+O398</f>
        <v>-54</v>
      </c>
      <c r="P42" s="29" t="n">
        <f aca="false">O42+P398</f>
        <v>-54</v>
      </c>
      <c r="Q42" s="29" t="n">
        <f aca="false">P42+Q398</f>
        <v>-49</v>
      </c>
      <c r="R42" s="29" t="n">
        <f aca="false">Q42+R398</f>
        <v>-54</v>
      </c>
      <c r="S42" s="29" t="n">
        <f aca="false">R42+S398</f>
        <v>-58</v>
      </c>
      <c r="T42" s="29" t="n">
        <f aca="false">S42+T398</f>
        <v>-60</v>
      </c>
      <c r="U42" s="29" t="n">
        <f aca="false">T42+U398</f>
        <v>-60</v>
      </c>
      <c r="V42" s="29" t="n">
        <f aca="false">U42+V398</f>
        <v>-60</v>
      </c>
      <c r="W42" s="29" t="n">
        <f aca="false">V42+W398</f>
        <v>-61</v>
      </c>
      <c r="X42" s="29" t="n">
        <f aca="false">W42+X398</f>
        <v>-58</v>
      </c>
      <c r="Y42" s="29" t="n">
        <f aca="false">X42+Y398</f>
        <v>-63</v>
      </c>
      <c r="Z42" s="29" t="n">
        <f aca="false">Y42+Z398</f>
        <v>-57</v>
      </c>
      <c r="AA42" s="28" t="n">
        <v>0</v>
      </c>
      <c r="AB42" s="29" t="n">
        <f aca="false">AA42+AB398</f>
        <v>-7</v>
      </c>
      <c r="AC42" s="29" t="n">
        <f aca="false">AB42+AC398</f>
        <v>-9</v>
      </c>
      <c r="AD42" s="29" t="n">
        <f aca="false">AC42+AD398</f>
        <v>-12</v>
      </c>
      <c r="AE42" s="29" t="n">
        <f aca="false">AD42+AE398</f>
        <v>-15</v>
      </c>
      <c r="AF42" s="29" t="n">
        <f aca="false">AE42+AF398</f>
        <v>-20</v>
      </c>
      <c r="AG42" s="29" t="n">
        <f aca="false">AF42+AG398</f>
        <v>-18</v>
      </c>
      <c r="AH42" s="30"/>
      <c r="AI42" s="29" t="n">
        <f aca="false">AG42+AI398</f>
        <v>-28</v>
      </c>
      <c r="AJ42" s="29" t="n">
        <f aca="false">AI42+AJ398</f>
        <v>-27</v>
      </c>
      <c r="AK42" s="29" t="n">
        <f aca="false">AJ42+AK398</f>
        <v>-33</v>
      </c>
      <c r="AL42" s="29" t="n">
        <f aca="false">AK42+AL398</f>
        <v>-39</v>
      </c>
      <c r="AM42" s="29" t="n">
        <f aca="false">AL42+AM398</f>
        <v>-41</v>
      </c>
      <c r="AN42" s="30"/>
      <c r="AO42" s="29" t="n">
        <f aca="false">AM42+AO398</f>
        <v>-44</v>
      </c>
      <c r="AP42" s="30"/>
      <c r="AQ42" s="29"/>
      <c r="AR42" s="31"/>
      <c r="AS42" s="29"/>
      <c r="AT42" s="33" t="s">
        <v>35</v>
      </c>
    </row>
    <row r="43" customFormat="false" ht="10.5" hidden="false" customHeight="true" outlineLevel="0" collapsed="false">
      <c r="B43" s="7" t="n">
        <v>19</v>
      </c>
      <c r="C43" s="25" t="s">
        <v>36</v>
      </c>
      <c r="D43" s="26" t="s">
        <v>10</v>
      </c>
      <c r="E43" s="21" t="s">
        <v>37</v>
      </c>
      <c r="F43" s="27" t="n">
        <v>10.9777</v>
      </c>
      <c r="G43" s="28" t="n">
        <f aca="false">G399</f>
        <v>0</v>
      </c>
      <c r="H43" s="29" t="n">
        <f aca="false">G43+H399</f>
        <v>-1</v>
      </c>
      <c r="I43" s="29" t="n">
        <f aca="false">H43+I399</f>
        <v>-1</v>
      </c>
      <c r="J43" s="29" t="n">
        <f aca="false">I43+J399</f>
        <v>-1</v>
      </c>
      <c r="K43" s="29" t="n">
        <f aca="false">J43+K399</f>
        <v>-7</v>
      </c>
      <c r="L43" s="29" t="n">
        <f aca="false">K43+L399</f>
        <v>-10</v>
      </c>
      <c r="M43" s="29" t="n">
        <f aca="false">L43+M399</f>
        <v>-10</v>
      </c>
      <c r="N43" s="29" t="n">
        <f aca="false">M43+N399</f>
        <v>-8</v>
      </c>
      <c r="O43" s="29" t="n">
        <f aca="false">N43+O399</f>
        <v>-11</v>
      </c>
      <c r="P43" s="29" t="n">
        <f aca="false">O43+P399</f>
        <v>-11</v>
      </c>
      <c r="Q43" s="29" t="n">
        <f aca="false">P43+Q399</f>
        <v>-15</v>
      </c>
      <c r="R43" s="29" t="n">
        <f aca="false">Q43+R399</f>
        <v>-22</v>
      </c>
      <c r="S43" s="30"/>
      <c r="T43" s="29" t="n">
        <f aca="false">R43+T399</f>
        <v>-23</v>
      </c>
      <c r="U43" s="29" t="n">
        <f aca="false">T43+U399</f>
        <v>-24</v>
      </c>
      <c r="V43" s="29" t="n">
        <f aca="false">U43+V399</f>
        <v>-26</v>
      </c>
      <c r="W43" s="29" t="n">
        <f aca="false">V43+W399</f>
        <v>-26</v>
      </c>
      <c r="X43" s="29" t="n">
        <f aca="false">W43+X399</f>
        <v>-21</v>
      </c>
      <c r="Y43" s="29" t="n">
        <f aca="false">X43+Y399</f>
        <v>-25</v>
      </c>
      <c r="Z43" s="29" t="n">
        <f aca="false">Y43+Z399</f>
        <v>-19</v>
      </c>
      <c r="AA43" s="29" t="n">
        <f aca="false">Z43+AA399</f>
        <v>-22</v>
      </c>
      <c r="AB43" s="29" t="n">
        <f aca="false">AA43+AB399</f>
        <v>-28</v>
      </c>
      <c r="AC43" s="29" t="n">
        <f aca="false">AB43+AC399</f>
        <v>-29</v>
      </c>
      <c r="AD43" s="29" t="n">
        <f aca="false">AC43+AD399</f>
        <v>-32</v>
      </c>
      <c r="AE43" s="29" t="n">
        <f aca="false">AD43+AE399</f>
        <v>-32</v>
      </c>
      <c r="AF43" s="29" t="n">
        <f aca="false">AE43+AF399</f>
        <v>-35</v>
      </c>
      <c r="AG43" s="29" t="n">
        <f aca="false">AF43+AG399</f>
        <v>-34</v>
      </c>
      <c r="AH43" s="30"/>
      <c r="AI43" s="29" t="n">
        <f aca="false">AG43+AI399</f>
        <v>-42</v>
      </c>
      <c r="AJ43" s="29" t="n">
        <f aca="false">AI43+AJ399</f>
        <v>-41</v>
      </c>
      <c r="AK43" s="29" t="n">
        <f aca="false">AJ43+AK399</f>
        <v>-35</v>
      </c>
      <c r="AL43" s="29" t="n">
        <f aca="false">AK43+AL399</f>
        <v>-40</v>
      </c>
      <c r="AM43" s="29" t="n">
        <f aca="false">AL43+AM399</f>
        <v>-41</v>
      </c>
      <c r="AN43" s="30"/>
      <c r="AO43" s="29" t="n">
        <f aca="false">AM43+AO399</f>
        <v>-45</v>
      </c>
      <c r="AP43" s="30"/>
      <c r="AQ43" s="29"/>
      <c r="AR43" s="31"/>
      <c r="AS43" s="29"/>
      <c r="AT43" s="33" t="s">
        <v>38</v>
      </c>
    </row>
    <row r="44" customFormat="false" ht="10.5" hidden="false" customHeight="true" outlineLevel="0" collapsed="false">
      <c r="B44" s="7" t="n">
        <v>20</v>
      </c>
      <c r="C44" s="25" t="s">
        <v>39</v>
      </c>
      <c r="D44" s="26" t="s">
        <v>10</v>
      </c>
      <c r="E44" s="21" t="s">
        <v>40</v>
      </c>
      <c r="F44" s="27" t="n">
        <v>16.7765</v>
      </c>
      <c r="G44" s="28" t="n">
        <f aca="false">G400</f>
        <v>0</v>
      </c>
      <c r="H44" s="29" t="n">
        <f aca="false">G44+H400</f>
        <v>1</v>
      </c>
      <c r="I44" s="29" t="n">
        <f aca="false">H44+I400</f>
        <v>1</v>
      </c>
      <c r="J44" s="29" t="n">
        <f aca="false">I44+J400</f>
        <v>4</v>
      </c>
      <c r="K44" s="29" t="n">
        <f aca="false">J44+K400</f>
        <v>-41</v>
      </c>
      <c r="L44" s="29" t="n">
        <f aca="false">K44+L400</f>
        <v>-48</v>
      </c>
      <c r="M44" s="29" t="n">
        <f aca="false">L44+M400</f>
        <v>-50</v>
      </c>
      <c r="N44" s="29" t="n">
        <f aca="false">M44+N400</f>
        <v>-49</v>
      </c>
      <c r="O44" s="29" t="n">
        <f aca="false">N44+O400</f>
        <v>-52</v>
      </c>
      <c r="P44" s="29" t="n">
        <f aca="false">O44+P400</f>
        <v>-51</v>
      </c>
      <c r="Q44" s="29" t="n">
        <f aca="false">P44+Q400</f>
        <v>-48</v>
      </c>
      <c r="R44" s="29" t="n">
        <f aca="false">Q44+R400</f>
        <v>-53</v>
      </c>
      <c r="S44" s="29" t="n">
        <f aca="false">R44+S400</f>
        <v>-51</v>
      </c>
      <c r="T44" s="29" t="n">
        <f aca="false">S44+T400</f>
        <v>-52</v>
      </c>
      <c r="U44" s="30"/>
      <c r="V44" s="29" t="n">
        <f aca="false">T44+V400</f>
        <v>-53</v>
      </c>
      <c r="W44" s="29" t="n">
        <f aca="false">V44+W400</f>
        <v>-54</v>
      </c>
      <c r="X44" s="29" t="n">
        <f aca="false">W44+X400</f>
        <v>-52</v>
      </c>
      <c r="Y44" s="29" t="n">
        <f aca="false">X44+Y400</f>
        <v>-57</v>
      </c>
      <c r="Z44" s="29" t="n">
        <f aca="false">Y44+Z400</f>
        <v>-51</v>
      </c>
      <c r="AA44" s="29" t="n">
        <f aca="false">Z44+AA400</f>
        <v>-57</v>
      </c>
      <c r="AB44" s="29" t="n">
        <f aca="false">AA44+AB400</f>
        <v>-62</v>
      </c>
      <c r="AC44" s="29" t="n">
        <f aca="false">AB44+AC400</f>
        <v>-61</v>
      </c>
      <c r="AD44" s="29" t="n">
        <f aca="false">AC44+AD400</f>
        <v>-65</v>
      </c>
      <c r="AE44" s="29" t="n">
        <f aca="false">AD44+AE400</f>
        <v>-67</v>
      </c>
      <c r="AF44" s="29" t="n">
        <f aca="false">AE44+AF400</f>
        <v>-70</v>
      </c>
      <c r="AG44" s="29" t="n">
        <f aca="false">AF44+AG400</f>
        <v>-67</v>
      </c>
      <c r="AH44" s="30"/>
      <c r="AI44" s="29" t="n">
        <f aca="false">AG44+AI400</f>
        <v>-78</v>
      </c>
      <c r="AJ44" s="29" t="n">
        <f aca="false">AI44+AJ400</f>
        <v>-78</v>
      </c>
      <c r="AK44" s="29" t="n">
        <f aca="false">AJ44+AK400</f>
        <v>-84</v>
      </c>
      <c r="AL44" s="29" t="n">
        <f aca="false">AK44+AL400</f>
        <v>-89</v>
      </c>
      <c r="AM44" s="29" t="n">
        <f aca="false">AL44+AM400</f>
        <v>-91</v>
      </c>
      <c r="AN44" s="30"/>
      <c r="AO44" s="29" t="n">
        <f aca="false">AM44+AO400</f>
        <v>-94</v>
      </c>
      <c r="AP44" s="30"/>
      <c r="AQ44" s="29"/>
      <c r="AR44" s="31"/>
      <c r="AS44" s="29"/>
      <c r="AT44" s="33" t="s">
        <v>41</v>
      </c>
    </row>
    <row r="45" customFormat="false" ht="10.5" hidden="false" customHeight="true" outlineLevel="0" collapsed="false">
      <c r="B45" s="7" t="n">
        <v>21</v>
      </c>
      <c r="C45" s="25" t="s">
        <v>42</v>
      </c>
      <c r="D45" s="26" t="s">
        <v>10</v>
      </c>
      <c r="E45" s="21" t="s">
        <v>43</v>
      </c>
      <c r="F45" s="27" t="n">
        <v>19.4271</v>
      </c>
      <c r="G45" s="28" t="n">
        <f aca="false">G401</f>
        <v>0</v>
      </c>
      <c r="H45" s="29" t="n">
        <f aca="false">G45+H401</f>
        <v>1</v>
      </c>
      <c r="I45" s="29" t="n">
        <f aca="false">H45+I401</f>
        <v>5</v>
      </c>
      <c r="J45" s="29" t="n">
        <f aca="false">I45+J401</f>
        <v>6</v>
      </c>
      <c r="K45" s="29" t="n">
        <f aca="false">J45+K401</f>
        <v>5</v>
      </c>
      <c r="L45" s="29" t="n">
        <f aca="false">K45+L401</f>
        <v>7</v>
      </c>
      <c r="M45" s="29" t="n">
        <f aca="false">L45+M401</f>
        <v>6</v>
      </c>
      <c r="N45" s="29" t="n">
        <f aca="false">M45+N401</f>
        <v>4</v>
      </c>
      <c r="O45" s="29" t="n">
        <f aca="false">N45+O401</f>
        <v>4</v>
      </c>
      <c r="P45" s="29" t="n">
        <f aca="false">O45+P401</f>
        <v>5</v>
      </c>
      <c r="Q45" s="29" t="n">
        <f aca="false">P45+Q401</f>
        <v>9</v>
      </c>
      <c r="R45" s="29" t="n">
        <f aca="false">Q45+R401</f>
        <v>4</v>
      </c>
      <c r="S45" s="29" t="n">
        <f aca="false">R45+S401</f>
        <v>4</v>
      </c>
      <c r="T45" s="29" t="n">
        <f aca="false">S45+T401</f>
        <v>3</v>
      </c>
      <c r="U45" s="29" t="n">
        <f aca="false">T45+U401</f>
        <v>2</v>
      </c>
      <c r="V45" s="29" t="n">
        <f aca="false">U45+V401</f>
        <v>3</v>
      </c>
      <c r="W45" s="29" t="n">
        <f aca="false">V45+W401</f>
        <v>3</v>
      </c>
      <c r="X45" s="29" t="n">
        <f aca="false">W45+X401</f>
        <v>9</v>
      </c>
      <c r="Y45" s="29" t="n">
        <f aca="false">X45+Y401</f>
        <v>3</v>
      </c>
      <c r="Z45" s="29" t="n">
        <f aca="false">Y45+Z401</f>
        <v>11</v>
      </c>
      <c r="AA45" s="29" t="n">
        <f aca="false">Z45+AA401</f>
        <v>4</v>
      </c>
      <c r="AB45" s="29" t="n">
        <f aca="false">AA45+AB401</f>
        <v>0</v>
      </c>
      <c r="AC45" s="29" t="n">
        <f aca="false">AB45+AC401</f>
        <v>2</v>
      </c>
      <c r="AD45" s="29" t="n">
        <f aca="false">AC45+AD401</f>
        <v>-2</v>
      </c>
      <c r="AE45" s="29" t="n">
        <f aca="false">AD45+AE401</f>
        <v>-4</v>
      </c>
      <c r="AF45" s="29" t="n">
        <f aca="false">AE45+AF401</f>
        <v>-6</v>
      </c>
      <c r="AG45" s="29" t="n">
        <f aca="false">AF45+AG401</f>
        <v>-4</v>
      </c>
      <c r="AH45" s="30"/>
      <c r="AI45" s="29" t="n">
        <f aca="false">AG45+AI401</f>
        <v>-18</v>
      </c>
      <c r="AJ45" s="29" t="n">
        <f aca="false">AI45+AJ401</f>
        <v>-18</v>
      </c>
      <c r="AK45" s="29" t="n">
        <f aca="false">AJ45+AK401</f>
        <v>-21</v>
      </c>
      <c r="AL45" s="29" t="n">
        <f aca="false">AK45+AL401</f>
        <v>-24</v>
      </c>
      <c r="AM45" s="29" t="n">
        <f aca="false">AL45+AM401</f>
        <v>-23</v>
      </c>
      <c r="AN45" s="30"/>
      <c r="AO45" s="29" t="n">
        <f aca="false">AM45+AO401</f>
        <v>-24</v>
      </c>
      <c r="AP45" s="30"/>
      <c r="AQ45" s="29"/>
      <c r="AR45" s="31"/>
      <c r="AS45" s="29"/>
      <c r="AT45" s="33" t="s">
        <v>44</v>
      </c>
    </row>
    <row r="46" customFormat="false" ht="10.5" hidden="false" customHeight="true" outlineLevel="0" collapsed="false">
      <c r="B46" s="7" t="n">
        <v>22</v>
      </c>
      <c r="C46" s="25" t="s">
        <v>45</v>
      </c>
      <c r="D46" s="26" t="s">
        <v>10</v>
      </c>
      <c r="E46" s="37" t="s">
        <v>16</v>
      </c>
      <c r="F46" s="38" t="n">
        <v>35.1591</v>
      </c>
      <c r="G46" s="28" t="n">
        <f aca="false">G402</f>
        <v>0</v>
      </c>
      <c r="H46" s="29" t="n">
        <f aca="false">G46+H402</f>
        <v>-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3"/>
    </row>
    <row r="47" customFormat="false" ht="10.5" hidden="false" customHeight="true" outlineLevel="0" collapsed="false">
      <c r="B47" s="7" t="n">
        <v>23</v>
      </c>
      <c r="C47" s="25" t="s">
        <v>46</v>
      </c>
      <c r="D47" s="26" t="s">
        <v>10</v>
      </c>
      <c r="E47" s="22" t="s">
        <v>47</v>
      </c>
      <c r="F47" s="27" t="n">
        <v>43.1216</v>
      </c>
      <c r="G47" s="28" t="n">
        <f aca="false">G403</f>
        <v>0</v>
      </c>
      <c r="H47" s="29" t="n">
        <f aca="false">G47+H403</f>
        <v>0</v>
      </c>
      <c r="I47" s="29" t="n">
        <f aca="false">H47+I403</f>
        <v>-1</v>
      </c>
      <c r="J47" s="29" t="n">
        <f aca="false">I47+J403</f>
        <v>1</v>
      </c>
      <c r="K47" s="29" t="n">
        <f aca="false">J47+K403</f>
        <v>13</v>
      </c>
      <c r="L47" s="29" t="n">
        <f aca="false">K47+L403</f>
        <v>15</v>
      </c>
      <c r="M47" s="29" t="n">
        <f aca="false">L47+M403</f>
        <v>15</v>
      </c>
      <c r="N47" s="29" t="n">
        <f aca="false">M47+N403</f>
        <v>13</v>
      </c>
      <c r="O47" s="29" t="n">
        <f aca="false">N47+O403</f>
        <v>14</v>
      </c>
      <c r="P47" s="29" t="n">
        <f aca="false">O47+P403</f>
        <v>8</v>
      </c>
      <c r="Q47" s="29" t="n">
        <f aca="false">P47+Q403</f>
        <v>7</v>
      </c>
      <c r="R47" s="29" t="n">
        <f aca="false">Q47+R403</f>
        <v>3</v>
      </c>
      <c r="S47" s="29" t="n">
        <f aca="false">R47+S403</f>
        <v>6</v>
      </c>
      <c r="T47" s="29" t="n">
        <f aca="false">S47+T403</f>
        <v>5</v>
      </c>
      <c r="U47" s="29" t="n">
        <f aca="false">T47+U403</f>
        <v>6</v>
      </c>
      <c r="V47" s="29" t="n">
        <f aca="false">U47+V403</f>
        <v>3</v>
      </c>
      <c r="W47" s="29" t="n">
        <f aca="false">V47+W403</f>
        <v>2</v>
      </c>
      <c r="X47" s="29" t="n">
        <f aca="false">W47+X403</f>
        <v>7</v>
      </c>
      <c r="Y47" s="29" t="n">
        <f aca="false">X47+Y403</f>
        <v>0</v>
      </c>
      <c r="Z47" s="29" t="n">
        <f aca="false">Y47+Z403</f>
        <v>7</v>
      </c>
      <c r="AA47" s="29" t="n">
        <f aca="false">Z47+AA403</f>
        <v>3</v>
      </c>
      <c r="AB47" s="29" t="n">
        <f aca="false">AA47+AB403</f>
        <v>4</v>
      </c>
      <c r="AC47" s="29" t="n">
        <f aca="false">AB47+AC403</f>
        <v>1</v>
      </c>
      <c r="AD47" s="29" t="n">
        <f aca="false">AC47+AD403</f>
        <v>0</v>
      </c>
      <c r="AE47" s="29" t="n">
        <f aca="false">AD47+AE403</f>
        <v>0</v>
      </c>
      <c r="AF47" s="29" t="n">
        <f aca="false">AE47+AF403</f>
        <v>1</v>
      </c>
      <c r="AG47" s="29" t="n">
        <f aca="false">AF47+AG403</f>
        <v>2</v>
      </c>
      <c r="AH47" s="30"/>
      <c r="AI47" s="29" t="n">
        <f aca="false">AG47+AI403</f>
        <v>3</v>
      </c>
      <c r="AJ47" s="29" t="n">
        <f aca="false">AI47+AJ403</f>
        <v>3</v>
      </c>
      <c r="AK47" s="29" t="n">
        <f aca="false">AJ47+AK403</f>
        <v>2</v>
      </c>
      <c r="AL47" s="29" t="n">
        <f aca="false">AK47+AL403</f>
        <v>3</v>
      </c>
      <c r="AM47" s="29" t="n">
        <f aca="false">AL47+AM403</f>
        <v>2</v>
      </c>
      <c r="AN47" s="30"/>
      <c r="AO47" s="29" t="n">
        <f aca="false">AM47+AO403</f>
        <v>3</v>
      </c>
      <c r="AP47" s="30"/>
      <c r="AQ47" s="29"/>
      <c r="AR47" s="31"/>
      <c r="AS47" s="29"/>
      <c r="AT47" s="33" t="s">
        <v>44</v>
      </c>
    </row>
    <row r="48" customFormat="false" ht="10.5" hidden="false" customHeight="true" outlineLevel="0" collapsed="false">
      <c r="B48" s="7" t="n">
        <v>24</v>
      </c>
      <c r="C48" s="25" t="s">
        <v>48</v>
      </c>
      <c r="D48" s="26" t="s">
        <v>10</v>
      </c>
      <c r="E48" s="22" t="s">
        <v>49</v>
      </c>
      <c r="F48" s="27" t="n">
        <v>45.3458</v>
      </c>
      <c r="G48" s="28" t="n">
        <f aca="false">G404</f>
        <v>0</v>
      </c>
      <c r="H48" s="29" t="n">
        <f aca="false">G48+H404</f>
        <v>-1</v>
      </c>
      <c r="I48" s="29" t="n">
        <f aca="false">H48+I404</f>
        <v>-3</v>
      </c>
      <c r="J48" s="29" t="n">
        <f aca="false">I48+J404</f>
        <v>-1</v>
      </c>
      <c r="K48" s="29" t="n">
        <f aca="false">J48+K404</f>
        <v>5</v>
      </c>
      <c r="L48" s="29" t="n">
        <f aca="false">K48+L404</f>
        <v>5</v>
      </c>
      <c r="M48" s="29" t="n">
        <f aca="false">L48+M404</f>
        <v>5</v>
      </c>
      <c r="N48" s="29" t="n">
        <f aca="false">M48+N404</f>
        <v>3</v>
      </c>
      <c r="O48" s="29" t="n">
        <f aca="false">N48+O404</f>
        <v>3</v>
      </c>
      <c r="P48" s="39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1"/>
      <c r="AN48" s="31"/>
      <c r="AO48" s="31"/>
      <c r="AP48" s="31"/>
      <c r="AQ48" s="31"/>
      <c r="AR48" s="31"/>
      <c r="AS48" s="31"/>
      <c r="AT48" s="33"/>
    </row>
    <row r="49" customFormat="false" ht="10.5" hidden="false" customHeight="true" outlineLevel="0" collapsed="false">
      <c r="B49" s="7" t="n">
        <v>25</v>
      </c>
      <c r="C49" s="25" t="s">
        <v>50</v>
      </c>
      <c r="D49" s="26" t="s">
        <v>10</v>
      </c>
      <c r="E49" s="21" t="s">
        <v>51</v>
      </c>
      <c r="F49" s="27" t="n">
        <v>44.3066</v>
      </c>
      <c r="G49" s="28" t="n">
        <f aca="false">G405</f>
        <v>0</v>
      </c>
      <c r="H49" s="29" t="n">
        <f aca="false">G49+H405</f>
        <v>-3</v>
      </c>
      <c r="I49" s="29" t="n">
        <f aca="false">H49+I405</f>
        <v>-5</v>
      </c>
      <c r="J49" s="29" t="n">
        <f aca="false">I49+J405</f>
        <v>-5</v>
      </c>
      <c r="K49" s="29" t="n">
        <f aca="false">J49+K405</f>
        <v>-2</v>
      </c>
      <c r="L49" s="29" t="n">
        <f aca="false">K49+L405</f>
        <v>-3</v>
      </c>
      <c r="M49" s="29" t="n">
        <f aca="false">L49+M405</f>
        <v>-6</v>
      </c>
      <c r="N49" s="29" t="n">
        <f aca="false">M49+N405</f>
        <v>-8</v>
      </c>
      <c r="O49" s="29" t="n">
        <f aca="false">N49+O405</f>
        <v>-8</v>
      </c>
      <c r="P49" s="29" t="n">
        <f aca="false">O49+P405</f>
        <v>-11</v>
      </c>
      <c r="Q49" s="29" t="n">
        <f aca="false">P49+Q405</f>
        <v>-14</v>
      </c>
      <c r="R49" s="29" t="n">
        <f aca="false">Q49+R405</f>
        <v>-19</v>
      </c>
      <c r="S49" s="29" t="n">
        <f aca="false">R49+S405</f>
        <v>-20</v>
      </c>
      <c r="T49" s="29" t="n">
        <f aca="false">S49+T405</f>
        <v>-18</v>
      </c>
      <c r="U49" s="29" t="n">
        <f aca="false">T49+U405</f>
        <v>-18</v>
      </c>
      <c r="V49" s="29" t="n">
        <f aca="false">U49+V405</f>
        <v>-20</v>
      </c>
      <c r="W49" s="29" t="n">
        <f aca="false">V49+W405</f>
        <v>-21</v>
      </c>
      <c r="X49" s="29" t="n">
        <f aca="false">W49+X405</f>
        <v>-18</v>
      </c>
      <c r="Y49" s="29" t="n">
        <f aca="false">X49+Y405</f>
        <v>-26</v>
      </c>
      <c r="Z49" s="29" t="n">
        <f aca="false">Y49+Z405</f>
        <v>-18</v>
      </c>
      <c r="AA49" s="29" t="n">
        <f aca="false">Z49+AA405</f>
        <v>-21</v>
      </c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2"/>
    </row>
    <row r="50" customFormat="false" ht="10.5" hidden="false" customHeight="true" outlineLevel="0" collapsed="false">
      <c r="B50" s="7" t="n">
        <v>26</v>
      </c>
      <c r="C50" s="25" t="s">
        <v>52</v>
      </c>
      <c r="D50" s="26" t="s">
        <v>10</v>
      </c>
      <c r="E50" s="21" t="s">
        <v>19</v>
      </c>
      <c r="F50" s="27" t="n">
        <v>36.4346</v>
      </c>
      <c r="G50" s="28" t="n">
        <f aca="false">G406</f>
        <v>0</v>
      </c>
      <c r="H50" s="29" t="n">
        <f aca="false">G50+H406</f>
        <v>-2</v>
      </c>
      <c r="I50" s="29" t="n">
        <f aca="false">H50+I406</f>
        <v>-4</v>
      </c>
      <c r="J50" s="29" t="n">
        <f aca="false">I50+J406</f>
        <v>0</v>
      </c>
      <c r="K50" s="29" t="n">
        <f aca="false">J50+K406</f>
        <v>7</v>
      </c>
      <c r="L50" s="29" t="n">
        <f aca="false">K50+L406</f>
        <v>7</v>
      </c>
      <c r="M50" s="29" t="n">
        <f aca="false">L50+M406</f>
        <v>4</v>
      </c>
      <c r="N50" s="29" t="n">
        <f aca="false">M50+N406</f>
        <v>5</v>
      </c>
      <c r="O50" s="29" t="n">
        <f aca="false">N50+O406</f>
        <v>5</v>
      </c>
      <c r="P50" s="29" t="n">
        <f aca="false">O50+P406</f>
        <v>9</v>
      </c>
      <c r="Q50" s="29" t="n">
        <f aca="false">P50+Q406</f>
        <v>15</v>
      </c>
      <c r="R50" s="29" t="n">
        <f aca="false">Q50+R406</f>
        <v>11</v>
      </c>
      <c r="S50" s="29" t="n">
        <f aca="false">R50+S406</f>
        <v>9</v>
      </c>
      <c r="T50" s="29" t="n">
        <f aca="false">S50+T406</f>
        <v>10</v>
      </c>
      <c r="U50" s="29" t="n">
        <f aca="false">T50+U406</f>
        <v>11</v>
      </c>
      <c r="V50" s="29" t="n">
        <f aca="false">U50+V406</f>
        <v>8</v>
      </c>
      <c r="W50" s="29" t="n">
        <f aca="false">V50+W406</f>
        <v>7</v>
      </c>
      <c r="X50" s="29" t="n">
        <f aca="false">W50+X406</f>
        <v>12</v>
      </c>
      <c r="Y50" s="29" t="n">
        <f aca="false">X50+Y406</f>
        <v>6</v>
      </c>
      <c r="Z50" s="29" t="n">
        <f aca="false">Y50+Z406</f>
        <v>12</v>
      </c>
      <c r="AA50" s="29" t="n">
        <f aca="false">Z50+AA406</f>
        <v>10</v>
      </c>
      <c r="AB50" s="28" t="n">
        <v>0</v>
      </c>
      <c r="AC50" s="29" t="n">
        <f aca="false">AB50+AC406</f>
        <v>-3</v>
      </c>
      <c r="AD50" s="29" t="n">
        <f aca="false">AC50+AD406</f>
        <v>-4</v>
      </c>
      <c r="AE50" s="29" t="n">
        <f aca="false">AD50+AE406</f>
        <v>-6</v>
      </c>
      <c r="AF50" s="29" t="n">
        <f aca="false">AE50+AF406</f>
        <v>-8</v>
      </c>
      <c r="AG50" s="29" t="n">
        <f aca="false">AF50+AG406</f>
        <v>-5</v>
      </c>
      <c r="AH50" s="30"/>
      <c r="AI50" s="29" t="n">
        <f aca="false">AG50+AI406</f>
        <v>-14</v>
      </c>
      <c r="AJ50" s="29" t="n">
        <f aca="false">AI50+AJ406</f>
        <v>-15</v>
      </c>
      <c r="AK50" s="29" t="n">
        <f aca="false">AJ50+AK406</f>
        <v>-10</v>
      </c>
      <c r="AL50" s="29" t="n">
        <f aca="false">AK50+AL406</f>
        <v>-13</v>
      </c>
      <c r="AM50" s="29" t="n">
        <f aca="false">AL50+AM406</f>
        <v>-14</v>
      </c>
      <c r="AN50" s="30"/>
      <c r="AO50" s="30"/>
      <c r="AP50" s="30"/>
      <c r="AQ50" s="30"/>
      <c r="AR50" s="30"/>
      <c r="AS50" s="30"/>
      <c r="AT50" s="32"/>
    </row>
    <row r="51" customFormat="false" ht="10.5" hidden="false" customHeight="true" outlineLevel="0" collapsed="false">
      <c r="B51" s="7" t="n">
        <v>27</v>
      </c>
      <c r="C51" s="25" t="s">
        <v>53</v>
      </c>
      <c r="D51" s="26" t="s">
        <v>10</v>
      </c>
      <c r="E51" s="21" t="s">
        <v>54</v>
      </c>
      <c r="F51" s="27" t="n">
        <v>36.0092</v>
      </c>
      <c r="G51" s="28" t="n">
        <f aca="false">G407</f>
        <v>0</v>
      </c>
      <c r="H51" s="29" t="n">
        <f aca="false">G51+H407</f>
        <v>-1</v>
      </c>
      <c r="I51" s="29" t="n">
        <f aca="false">H51+I407</f>
        <v>-5</v>
      </c>
      <c r="J51" s="29" t="n">
        <f aca="false">I51+J407</f>
        <v>3</v>
      </c>
      <c r="K51" s="29" t="n">
        <f aca="false">J51+K407</f>
        <v>8</v>
      </c>
      <c r="L51" s="29" t="n">
        <f aca="false">K51+L407</f>
        <v>12</v>
      </c>
      <c r="M51" s="29" t="n">
        <f aca="false">L51+M407</f>
        <v>10</v>
      </c>
      <c r="N51" s="29" t="n">
        <f aca="false">M51+N407</f>
        <v>11</v>
      </c>
      <c r="O51" s="29" t="n">
        <f aca="false">N51+O407</f>
        <v>11</v>
      </c>
      <c r="P51" s="29" t="n">
        <f aca="false">O51+P407</f>
        <v>11</v>
      </c>
      <c r="Q51" s="29" t="n">
        <f aca="false">P51+Q407</f>
        <v>16</v>
      </c>
      <c r="R51" s="29" t="n">
        <f aca="false">Q51+R407</f>
        <v>12</v>
      </c>
      <c r="S51" s="29" t="n">
        <f aca="false">R51+S407</f>
        <v>8</v>
      </c>
      <c r="T51" s="29" t="n">
        <f aca="false">S51+T407</f>
        <v>9</v>
      </c>
      <c r="U51" s="29" t="n">
        <f aca="false">T51+U407</f>
        <v>10</v>
      </c>
      <c r="V51" s="29" t="n">
        <f aca="false">U51+V407</f>
        <v>6</v>
      </c>
      <c r="W51" s="29" t="n">
        <f aca="false">V51+W407</f>
        <v>9</v>
      </c>
      <c r="X51" s="29" t="n">
        <f aca="false">W51+X407</f>
        <v>10</v>
      </c>
      <c r="Y51" s="29" t="n">
        <f aca="false">X51+Y407</f>
        <v>7</v>
      </c>
      <c r="Z51" s="29" t="n">
        <f aca="false">Y51+Z407</f>
        <v>12</v>
      </c>
      <c r="AA51" s="29" t="n">
        <f aca="false">Z51+AA407</f>
        <v>11</v>
      </c>
      <c r="AB51" s="28" t="n">
        <v>0</v>
      </c>
      <c r="AC51" s="29" t="n">
        <f aca="false">AB51+AC407</f>
        <v>-2</v>
      </c>
      <c r="AD51" s="29" t="n">
        <f aca="false">AC51+AD407</f>
        <v>-3</v>
      </c>
      <c r="AE51" s="29" t="n">
        <f aca="false">AD51+AE407</f>
        <v>-6</v>
      </c>
      <c r="AF51" s="29" t="n">
        <f aca="false">AE51+AF407</f>
        <v>-8</v>
      </c>
      <c r="AG51" s="29" t="n">
        <f aca="false">AF51+AG407</f>
        <v>-5</v>
      </c>
      <c r="AH51" s="30"/>
      <c r="AI51" s="29" t="n">
        <f aca="false">AG51+AI407</f>
        <v>-10</v>
      </c>
      <c r="AJ51" s="29" t="n">
        <f aca="false">AI51+AJ407</f>
        <v>-11</v>
      </c>
      <c r="AK51" s="29" t="n">
        <f aca="false">AJ51+AK407</f>
        <v>-13</v>
      </c>
      <c r="AL51" s="30"/>
      <c r="AM51" s="29" t="n">
        <f aca="false">AM407</f>
        <v>-4</v>
      </c>
      <c r="AN51" s="30"/>
      <c r="AO51" s="29" t="n">
        <f aca="false">AM51+AO407</f>
        <v>-11</v>
      </c>
      <c r="AP51" s="30"/>
      <c r="AQ51" s="29"/>
      <c r="AR51" s="31"/>
      <c r="AS51" s="29"/>
      <c r="AT51" s="34" t="s">
        <v>55</v>
      </c>
    </row>
    <row r="52" customFormat="false" ht="10.5" hidden="false" customHeight="true" outlineLevel="0" collapsed="false">
      <c r="B52" s="7" t="n">
        <v>28</v>
      </c>
      <c r="C52" s="25" t="s">
        <v>56</v>
      </c>
      <c r="D52" s="26" t="s">
        <v>10</v>
      </c>
      <c r="E52" s="21" t="s">
        <v>57</v>
      </c>
      <c r="F52" s="27" t="n">
        <v>20.1937</v>
      </c>
      <c r="G52" s="28" t="n">
        <f aca="false">G408</f>
        <v>0</v>
      </c>
      <c r="H52" s="29" t="n">
        <f aca="false">G52+H408</f>
        <v>-7</v>
      </c>
      <c r="I52" s="29" t="n">
        <f aca="false">H52+I408</f>
        <v>-10</v>
      </c>
      <c r="J52" s="29" t="n">
        <f aca="false">I52+J408</f>
        <v>-4</v>
      </c>
      <c r="K52" s="29" t="n">
        <f aca="false">J52+K408</f>
        <v>-8</v>
      </c>
      <c r="L52" s="29" t="n">
        <f aca="false">K52+L408</f>
        <v>-4</v>
      </c>
      <c r="M52" s="29" t="n">
        <f aca="false">L52+M408</f>
        <v>-3</v>
      </c>
      <c r="N52" s="29" t="n">
        <f aca="false">M52+N408</f>
        <v>-5</v>
      </c>
      <c r="O52" s="29" t="n">
        <f aca="false">N52+O408</f>
        <v>-4</v>
      </c>
      <c r="P52" s="29" t="n">
        <f aca="false">O52+P408</f>
        <v>-5</v>
      </c>
      <c r="Q52" s="29" t="n">
        <f aca="false">P52+Q408</f>
        <v>-1</v>
      </c>
      <c r="R52" s="29" t="n">
        <f aca="false">Q52+R408</f>
        <v>-5</v>
      </c>
      <c r="S52" s="29" t="n">
        <f aca="false">R52+S408</f>
        <v>-6</v>
      </c>
      <c r="T52" s="29" t="n">
        <f aca="false">S52+T408</f>
        <v>-6</v>
      </c>
      <c r="U52" s="29" t="n">
        <f aca="false">T52+U408</f>
        <v>-3</v>
      </c>
      <c r="V52" s="29" t="n">
        <f aca="false">U52+V408</f>
        <v>-7</v>
      </c>
      <c r="W52" s="29" t="n">
        <f aca="false">V52+W408</f>
        <v>-7</v>
      </c>
      <c r="X52" s="29" t="n">
        <f aca="false">W52+X408</f>
        <v>-7</v>
      </c>
      <c r="Y52" s="29" t="n">
        <f aca="false">X52+Y408</f>
        <v>-9</v>
      </c>
      <c r="Z52" s="29" t="n">
        <f aca="false">Y52+Z408</f>
        <v>-5</v>
      </c>
      <c r="AA52" s="29" t="n">
        <f aca="false">Z52+AA408</f>
        <v>-6</v>
      </c>
      <c r="AB52" s="29" t="n">
        <f aca="false">AA52+AB408</f>
        <v>-11</v>
      </c>
      <c r="AC52" s="29" t="n">
        <f aca="false">AB52+AC408</f>
        <v>-12</v>
      </c>
      <c r="AD52" s="29" t="n">
        <f aca="false">AC52+AD408</f>
        <v>-13</v>
      </c>
      <c r="AE52" s="29" t="n">
        <f aca="false">AD52+AE408</f>
        <v>-13</v>
      </c>
      <c r="AF52" s="29" t="n">
        <f aca="false">AE52+AF408</f>
        <v>-18</v>
      </c>
      <c r="AG52" s="29" t="n">
        <f aca="false">AF52+AG408</f>
        <v>-15</v>
      </c>
      <c r="AH52" s="30"/>
      <c r="AI52" s="29" t="n">
        <f aca="false">AG52+AI408</f>
        <v>-21</v>
      </c>
      <c r="AJ52" s="29" t="n">
        <f aca="false">AI52+AJ408</f>
        <v>-22</v>
      </c>
      <c r="AK52" s="29" t="n">
        <f aca="false">AJ52+AK408</f>
        <v>-24</v>
      </c>
      <c r="AL52" s="30"/>
      <c r="AM52" s="30"/>
      <c r="AN52" s="30"/>
      <c r="AO52" s="29" t="n">
        <f aca="false">AM52+AO408</f>
        <v>-5</v>
      </c>
      <c r="AP52" s="30"/>
      <c r="AQ52" s="29"/>
      <c r="AR52" s="31"/>
      <c r="AS52" s="29"/>
      <c r="AT52" s="34" t="s">
        <v>55</v>
      </c>
    </row>
    <row r="53" customFormat="false" ht="10.5" hidden="false" customHeight="true" outlineLevel="0" collapsed="false">
      <c r="B53" s="7" t="n">
        <v>29</v>
      </c>
      <c r="C53" s="25" t="s">
        <v>58</v>
      </c>
      <c r="D53" s="26" t="s">
        <v>10</v>
      </c>
      <c r="E53" s="21" t="s">
        <v>59</v>
      </c>
      <c r="F53" s="27" t="n">
        <v>10.7855</v>
      </c>
      <c r="G53" s="28" t="n">
        <f aca="false">G409</f>
        <v>0</v>
      </c>
      <c r="H53" s="29" t="n">
        <f aca="false">G53+H409</f>
        <v>1</v>
      </c>
      <c r="I53" s="29" t="n">
        <f aca="false">H53+I409</f>
        <v>4</v>
      </c>
      <c r="J53" s="29" t="n">
        <f aca="false">I53+J409</f>
        <v>5</v>
      </c>
      <c r="K53" s="29" t="n">
        <f aca="false">J53+K409</f>
        <v>2</v>
      </c>
      <c r="L53" s="29" t="n">
        <f aca="false">K53+L409</f>
        <v>5</v>
      </c>
      <c r="M53" s="29" t="n">
        <f aca="false">L53+M409</f>
        <v>5</v>
      </c>
      <c r="N53" s="29" t="n">
        <f aca="false">M53+N409</f>
        <v>1</v>
      </c>
      <c r="O53" s="29" t="n">
        <f aca="false">N53+O409</f>
        <v>3</v>
      </c>
      <c r="P53" s="29" t="n">
        <f aca="false">O53+P409</f>
        <v>2</v>
      </c>
      <c r="Q53" s="29" t="n">
        <f aca="false">P53+Q409</f>
        <v>4</v>
      </c>
      <c r="R53" s="29" t="n">
        <f aca="false">Q53+R409</f>
        <v>0</v>
      </c>
      <c r="S53" s="29" t="n">
        <f aca="false">R53+S409</f>
        <v>0</v>
      </c>
      <c r="T53" s="29" t="n">
        <f aca="false">S53+T409</f>
        <v>0</v>
      </c>
      <c r="U53" s="29" t="n">
        <f aca="false">T53+U409</f>
        <v>2</v>
      </c>
      <c r="V53" s="29" t="n">
        <f aca="false">U53+V409</f>
        <v>-1</v>
      </c>
      <c r="W53" s="29" t="n">
        <f aca="false">V53+W409</f>
        <v>0</v>
      </c>
      <c r="X53" s="29" t="n">
        <f aca="false">W53+X409</f>
        <v>1</v>
      </c>
      <c r="Y53" s="29" t="n">
        <f aca="false">X53+Y409</f>
        <v>-2</v>
      </c>
      <c r="Z53" s="29" t="n">
        <f aca="false">Y53+Z409</f>
        <v>1</v>
      </c>
      <c r="AA53" s="29" t="n">
        <f aca="false">Z53+AA409</f>
        <v>2</v>
      </c>
      <c r="AB53" s="29" t="n">
        <f aca="false">AA53+AB409</f>
        <v>1</v>
      </c>
      <c r="AC53" s="29" t="n">
        <f aca="false">AB53+AC409</f>
        <v>-2</v>
      </c>
      <c r="AD53" s="29" t="n">
        <f aca="false">AC53+AD409</f>
        <v>-3</v>
      </c>
      <c r="AE53" s="29" t="n">
        <f aca="false">AD53+AE409</f>
        <v>-5</v>
      </c>
      <c r="AF53" s="29" t="n">
        <f aca="false">AE53+AF409</f>
        <v>-11</v>
      </c>
      <c r="AG53" s="29" t="n">
        <f aca="false">AF53+AG409</f>
        <v>-9</v>
      </c>
      <c r="AH53" s="29" t="n">
        <f aca="false">AG53+AH409</f>
        <v>-8</v>
      </c>
      <c r="AI53" s="29" t="n">
        <f aca="false">AH53+AI409</f>
        <v>-15</v>
      </c>
      <c r="AJ53" s="29" t="n">
        <f aca="false">AI53+AJ409</f>
        <v>-16</v>
      </c>
      <c r="AK53" s="29" t="n">
        <f aca="false">AJ53+AK409</f>
        <v>-19</v>
      </c>
      <c r="AL53" s="29" t="n">
        <f aca="false">AK53+AL409</f>
        <v>-22</v>
      </c>
      <c r="AM53" s="29" t="n">
        <f aca="false">AL53+AM409</f>
        <v>-25</v>
      </c>
      <c r="AN53" s="30"/>
      <c r="AO53" s="30"/>
      <c r="AP53" s="30"/>
      <c r="AQ53" s="30"/>
      <c r="AR53" s="30"/>
      <c r="AS53" s="30"/>
      <c r="AT53" s="32"/>
    </row>
    <row r="54" customFormat="false" ht="10.5" hidden="false" customHeight="true" outlineLevel="0" collapsed="false">
      <c r="B54" s="7" t="n">
        <v>30</v>
      </c>
      <c r="C54" s="25" t="s">
        <v>60</v>
      </c>
      <c r="D54" s="26" t="s">
        <v>10</v>
      </c>
      <c r="E54" s="21" t="s">
        <v>61</v>
      </c>
      <c r="F54" s="27" t="n">
        <v>4.8287</v>
      </c>
      <c r="G54" s="28" t="n">
        <f aca="false">G410</f>
        <v>0</v>
      </c>
      <c r="H54" s="29" t="n">
        <f aca="false">G54+H410</f>
        <v>2</v>
      </c>
      <c r="I54" s="29" t="n">
        <f aca="false">H54+I410</f>
        <v>9</v>
      </c>
      <c r="J54" s="29" t="n">
        <f aca="false">I54+J410</f>
        <v>5</v>
      </c>
      <c r="K54" s="29" t="n">
        <f aca="false">J54+K410</f>
        <v>-11</v>
      </c>
      <c r="L54" s="30"/>
      <c r="M54" s="30"/>
      <c r="N54" s="28" t="n">
        <f aca="false">N410</f>
        <v>0</v>
      </c>
      <c r="O54" s="29" t="n">
        <f aca="false">N54+O410</f>
        <v>-4</v>
      </c>
      <c r="P54" s="29" t="n">
        <f aca="false">O54+P410</f>
        <v>-11</v>
      </c>
      <c r="Q54" s="29" t="n">
        <f aca="false">P54+Q410</f>
        <v>-13</v>
      </c>
      <c r="R54" s="29" t="n">
        <f aca="false">Q54+R410</f>
        <v>-20</v>
      </c>
      <c r="S54" s="29" t="n">
        <f aca="false">R54+S410</f>
        <v>-24</v>
      </c>
      <c r="T54" s="29" t="n">
        <f aca="false">S54+T410</f>
        <v>-29</v>
      </c>
      <c r="U54" s="29" t="n">
        <f aca="false">T54+U410</f>
        <v>-31</v>
      </c>
      <c r="V54" s="29" t="n">
        <f aca="false">U54+V410</f>
        <v>-37</v>
      </c>
      <c r="W54" s="29" t="n">
        <f aca="false">V54+W410</f>
        <v>-56</v>
      </c>
      <c r="X54" s="29" t="n">
        <f aca="false">W54+X410</f>
        <v>-60</v>
      </c>
      <c r="Y54" s="29" t="n">
        <f aca="false">X54+Y410</f>
        <v>-65</v>
      </c>
      <c r="Z54" s="29" t="n">
        <f aca="false">Y54+Z410</f>
        <v>-65</v>
      </c>
      <c r="AA54" s="29" t="n">
        <f aca="false">Z54+AA410</f>
        <v>-69</v>
      </c>
      <c r="AB54" s="29" t="n">
        <f aca="false">AA54+AB410</f>
        <v>-71</v>
      </c>
      <c r="AC54" s="29" t="n">
        <f aca="false">AB54+AC410</f>
        <v>-77</v>
      </c>
      <c r="AD54" s="29" t="n">
        <f aca="false">AC54+AD410</f>
        <v>-81</v>
      </c>
      <c r="AE54" s="29" t="n">
        <f aca="false">AD54+AE410</f>
        <v>-83</v>
      </c>
      <c r="AF54" s="29" t="n">
        <f aca="false">AE54+AF410</f>
        <v>-91</v>
      </c>
      <c r="AG54" s="29" t="n">
        <f aca="false">AF54+AG410</f>
        <v>-93</v>
      </c>
      <c r="AH54" s="29" t="n">
        <f aca="false">AG54+AH410</f>
        <v>-92</v>
      </c>
      <c r="AI54" s="29" t="n">
        <f aca="false">AH54+AI410</f>
        <v>-103</v>
      </c>
      <c r="AJ54" s="29" t="n">
        <f aca="false">AI54+AJ410</f>
        <v>-105</v>
      </c>
      <c r="AK54" s="29" t="n">
        <f aca="false">AJ54+AK410</f>
        <v>-111</v>
      </c>
      <c r="AL54" s="29" t="n">
        <f aca="false">AK54+AL410</f>
        <v>-120</v>
      </c>
      <c r="AM54" s="29" t="n">
        <f aca="false">AL54+AM410</f>
        <v>-125</v>
      </c>
      <c r="AN54" s="30"/>
      <c r="AO54" s="29" t="n">
        <f aca="false">AM54+AO410</f>
        <v>-133</v>
      </c>
      <c r="AP54" s="30"/>
      <c r="AQ54" s="29"/>
      <c r="AR54" s="31"/>
      <c r="AS54" s="29"/>
      <c r="AT54" s="33" t="s">
        <v>62</v>
      </c>
    </row>
    <row r="55" customFormat="false" ht="10.5" hidden="false" customHeight="true" outlineLevel="0" collapsed="false">
      <c r="B55" s="7" t="n">
        <v>31</v>
      </c>
      <c r="C55" s="25" t="s">
        <v>63</v>
      </c>
      <c r="D55" s="26" t="s">
        <v>10</v>
      </c>
      <c r="E55" s="21" t="s">
        <v>64</v>
      </c>
      <c r="F55" s="27" t="n">
        <v>3.7265</v>
      </c>
      <c r="G55" s="28" t="n">
        <f aca="false">G411</f>
        <v>0</v>
      </c>
      <c r="H55" s="29" t="n">
        <f aca="false">G55+H411</f>
        <v>-6</v>
      </c>
      <c r="I55" s="29" t="n">
        <f aca="false">H55+I411</f>
        <v>-3</v>
      </c>
      <c r="J55" s="29" t="n">
        <f aca="false">I55+J411</f>
        <v>-15</v>
      </c>
      <c r="K55" s="29" t="n">
        <f aca="false">J55+K411</f>
        <v>-75</v>
      </c>
      <c r="L55" s="29" t="n">
        <f aca="false">K55+L411</f>
        <v>-86</v>
      </c>
      <c r="M55" s="29" t="n">
        <f aca="false">L55+M411</f>
        <v>-99</v>
      </c>
      <c r="N55" s="29" t="n">
        <f aca="false">M55+N411</f>
        <v>-105</v>
      </c>
      <c r="O55" s="29" t="n">
        <f aca="false">N55+O411</f>
        <v>-117</v>
      </c>
      <c r="P55" s="29" t="n">
        <f aca="false">O55+P411</f>
        <v>-123</v>
      </c>
      <c r="Q55" s="29" t="n">
        <f aca="false">P55+Q411</f>
        <v>-124</v>
      </c>
      <c r="R55" s="29" t="n">
        <f aca="false">Q55+R411</f>
        <v>-131</v>
      </c>
      <c r="S55" s="29" t="n">
        <f aca="false">R55+S411</f>
        <v>-133</v>
      </c>
      <c r="T55" s="29" t="n">
        <f aca="false">S55+T411</f>
        <v>-138</v>
      </c>
      <c r="U55" s="29" t="n">
        <f aca="false">T55+U411</f>
        <v>-140</v>
      </c>
      <c r="V55" s="29" t="n">
        <f aca="false">U55+V411</f>
        <v>-144</v>
      </c>
      <c r="W55" s="29" t="n">
        <f aca="false">V55+W411</f>
        <v>-145</v>
      </c>
      <c r="X55" s="29" t="n">
        <f aca="false">W55+X411</f>
        <v>-147</v>
      </c>
      <c r="Y55" s="29" t="n">
        <f aca="false">X55+Y411</f>
        <v>-151</v>
      </c>
      <c r="Z55" s="29" t="n">
        <f aca="false">Y55+Z411</f>
        <v>-153</v>
      </c>
      <c r="AA55" s="29" t="n">
        <f aca="false">Z55+AA411</f>
        <v>-166</v>
      </c>
      <c r="AB55" s="29" t="n">
        <f aca="false">AA55+AB411</f>
        <v>-169</v>
      </c>
      <c r="AC55" s="29" t="n">
        <f aca="false">AB55+AC411</f>
        <v>-175</v>
      </c>
      <c r="AD55" s="29" t="n">
        <f aca="false">AC55+AD411</f>
        <v>-182</v>
      </c>
      <c r="AE55" s="29" t="n">
        <f aca="false">AD55+AE411</f>
        <v>-182</v>
      </c>
      <c r="AF55" s="29" t="n">
        <f aca="false">AE55+AF411</f>
        <v>-190</v>
      </c>
      <c r="AG55" s="29" t="n">
        <f aca="false">AF55+AG411</f>
        <v>-192</v>
      </c>
      <c r="AH55" s="29" t="n">
        <f aca="false">AG55+AH411</f>
        <v>-194</v>
      </c>
      <c r="AI55" s="29" t="n">
        <f aca="false">AH55+AI411</f>
        <v>-204</v>
      </c>
      <c r="AJ55" s="29" t="n">
        <f aca="false">AI55+AJ411</f>
        <v>-206</v>
      </c>
      <c r="AK55" s="29" t="n">
        <f aca="false">AJ55+AK411</f>
        <v>-210</v>
      </c>
      <c r="AL55" s="29" t="n">
        <f aca="false">AK55+AL411</f>
        <v>-219</v>
      </c>
      <c r="AM55" s="29" t="n">
        <f aca="false">AL55+AM411</f>
        <v>-222</v>
      </c>
      <c r="AN55" s="30"/>
      <c r="AO55" s="29" t="n">
        <f aca="false">AM55+AO411</f>
        <v>-231</v>
      </c>
      <c r="AP55" s="30"/>
      <c r="AQ55" s="29"/>
      <c r="AR55" s="31"/>
      <c r="AS55" s="29"/>
      <c r="AT55" s="32"/>
    </row>
    <row r="56" customFormat="false" ht="10.5" hidden="false" customHeight="true" outlineLevel="0" collapsed="false">
      <c r="B56" s="7" t="n">
        <v>32</v>
      </c>
      <c r="C56" s="25" t="s">
        <v>65</v>
      </c>
      <c r="D56" s="26" t="s">
        <v>10</v>
      </c>
      <c r="E56" s="21" t="s">
        <v>66</v>
      </c>
      <c r="F56" s="27" t="n">
        <v>3.5766</v>
      </c>
      <c r="G56" s="28" t="n">
        <f aca="false">G412</f>
        <v>0</v>
      </c>
      <c r="H56" s="29" t="n">
        <f aca="false">G56+H412</f>
        <v>-6</v>
      </c>
      <c r="I56" s="29" t="n">
        <f aca="false">H56+I412</f>
        <v>-4</v>
      </c>
      <c r="J56" s="29" t="n">
        <f aca="false">I56+J412</f>
        <v>-12</v>
      </c>
      <c r="K56" s="29" t="n">
        <f aca="false">J56+K412</f>
        <v>-201</v>
      </c>
      <c r="L56" s="29" t="n">
        <f aca="false">K56+L412</f>
        <v>-208</v>
      </c>
      <c r="M56" s="29" t="n">
        <f aca="false">L56+M412</f>
        <v>-199</v>
      </c>
      <c r="N56" s="29" t="n">
        <f aca="false">M56+N412</f>
        <v>-210</v>
      </c>
      <c r="O56" s="29" t="n">
        <f aca="false">N56+O412</f>
        <v>-216</v>
      </c>
      <c r="P56" s="29" t="n">
        <f aca="false">O56+P412</f>
        <v>-242</v>
      </c>
      <c r="Q56" s="29" t="n">
        <f aca="false">P56+Q412</f>
        <v>-242</v>
      </c>
      <c r="R56" s="29" t="n">
        <f aca="false">Q56+R412</f>
        <v>-249</v>
      </c>
      <c r="S56" s="29" t="n">
        <f aca="false">R56+S412</f>
        <v>-252</v>
      </c>
      <c r="T56" s="29" t="n">
        <f aca="false">S56+T412</f>
        <v>-257</v>
      </c>
      <c r="U56" s="29" t="n">
        <f aca="false">T56+U412</f>
        <v>-258</v>
      </c>
      <c r="V56" s="29" t="n">
        <f aca="false">U56+V412</f>
        <v>-262</v>
      </c>
      <c r="W56" s="29" t="n">
        <f aca="false">V56+W412</f>
        <v>-263</v>
      </c>
      <c r="X56" s="29" t="n">
        <f aca="false">W56+X412</f>
        <v>-265</v>
      </c>
      <c r="Y56" s="29" t="n">
        <f aca="false">X56+Y412</f>
        <v>-269</v>
      </c>
      <c r="Z56" s="29" t="n">
        <f aca="false">Y56+Z412</f>
        <v>-267</v>
      </c>
      <c r="AA56" s="29" t="n">
        <f aca="false">Z56+AA412</f>
        <v>-273</v>
      </c>
      <c r="AB56" s="29" t="n">
        <f aca="false">AA56+AB412</f>
        <v>-276</v>
      </c>
      <c r="AC56" s="29" t="n">
        <f aca="false">AB56+AC412</f>
        <v>-279</v>
      </c>
      <c r="AD56" s="29" t="n">
        <f aca="false">AC56+AD412</f>
        <v>-284</v>
      </c>
      <c r="AE56" s="29" t="n">
        <f aca="false">AD56+AE412</f>
        <v>-284</v>
      </c>
      <c r="AF56" s="29" t="n">
        <f aca="false">AE56+AF412</f>
        <v>-291</v>
      </c>
      <c r="AG56" s="29" t="n">
        <f aca="false">AF56+AG412</f>
        <v>-290</v>
      </c>
      <c r="AH56" s="29" t="n">
        <f aca="false">AG56+AH412</f>
        <v>-289</v>
      </c>
      <c r="AI56" s="29" t="n">
        <f aca="false">AH56+AI412</f>
        <v>-299</v>
      </c>
      <c r="AJ56" s="29" t="n">
        <f aca="false">AI56+AJ412</f>
        <v>-301</v>
      </c>
      <c r="AK56" s="29" t="n">
        <f aca="false">AJ56+AK412</f>
        <v>-304</v>
      </c>
      <c r="AL56" s="29" t="n">
        <f aca="false">AK56+AL412</f>
        <v>-311</v>
      </c>
      <c r="AM56" s="29" t="n">
        <f aca="false">AL56+AM412</f>
        <v>-316</v>
      </c>
      <c r="AN56" s="30"/>
      <c r="AO56" s="29" t="n">
        <f aca="false">AM56+AO412</f>
        <v>-324</v>
      </c>
      <c r="AP56" s="30"/>
      <c r="AQ56" s="29"/>
      <c r="AR56" s="31"/>
      <c r="AS56" s="29"/>
      <c r="AT56" s="33" t="s">
        <v>67</v>
      </c>
    </row>
    <row r="57" customFormat="false" ht="10.5" hidden="false" customHeight="true" outlineLevel="0" collapsed="false">
      <c r="B57" s="7" t="n">
        <v>33</v>
      </c>
      <c r="C57" s="25" t="s">
        <v>68</v>
      </c>
      <c r="D57" s="26" t="s">
        <v>10</v>
      </c>
      <c r="E57" s="21" t="s">
        <v>69</v>
      </c>
      <c r="F57" s="27" t="n">
        <v>3.996</v>
      </c>
      <c r="G57" s="28" t="n">
        <f aca="false">G413</f>
        <v>0</v>
      </c>
      <c r="H57" s="29" t="n">
        <f aca="false">G57+H413</f>
        <v>-9</v>
      </c>
      <c r="I57" s="29" t="n">
        <f aca="false">H57+I413</f>
        <v>-6</v>
      </c>
      <c r="J57" s="29" t="n">
        <f aca="false">I57+J413</f>
        <v>-12</v>
      </c>
      <c r="K57" s="29" t="n">
        <f aca="false">J57+K413</f>
        <v>-32</v>
      </c>
      <c r="L57" s="29" t="n">
        <f aca="false">K57+L413</f>
        <v>-36</v>
      </c>
      <c r="M57" s="29" t="n">
        <f aca="false">L57+M413</f>
        <v>-44</v>
      </c>
      <c r="N57" s="29" t="n">
        <f aca="false">M57+N413</f>
        <v>-48</v>
      </c>
      <c r="O57" s="29" t="n">
        <f aca="false">N57+O413</f>
        <v>-46</v>
      </c>
      <c r="P57" s="29" t="n">
        <f aca="false">O57+P413</f>
        <v>-49</v>
      </c>
      <c r="Q57" s="29" t="n">
        <f aca="false">P57+Q413</f>
        <v>-48</v>
      </c>
      <c r="R57" s="29" t="n">
        <f aca="false">Q57+R413</f>
        <v>-52</v>
      </c>
      <c r="S57" s="29" t="n">
        <f aca="false">R57+S413</f>
        <v>-51</v>
      </c>
      <c r="T57" s="29" t="n">
        <f aca="false">S57+T413</f>
        <v>-55</v>
      </c>
      <c r="U57" s="29" t="n">
        <f aca="false">T57+U413</f>
        <v>-54</v>
      </c>
      <c r="V57" s="29" t="n">
        <f aca="false">U57+V413</f>
        <v>-57</v>
      </c>
      <c r="W57" s="29" t="n">
        <f aca="false">V57+W413</f>
        <v>-56</v>
      </c>
      <c r="X57" s="29" t="n">
        <f aca="false">W57+X413</f>
        <v>-57</v>
      </c>
      <c r="Y57" s="29" t="n">
        <f aca="false">X57+Y413</f>
        <v>-64</v>
      </c>
      <c r="Z57" s="29" t="n">
        <f aca="false">Y57+Z413</f>
        <v>-61</v>
      </c>
      <c r="AA57" s="29" t="n">
        <f aca="false">Z57+AA413</f>
        <v>-65</v>
      </c>
      <c r="AB57" s="29" t="n">
        <f aca="false">AA57+AB413</f>
        <v>-68</v>
      </c>
      <c r="AC57" s="29" t="n">
        <f aca="false">AB57+AC413</f>
        <v>-73</v>
      </c>
      <c r="AD57" s="29" t="n">
        <f aca="false">AC57+AD413</f>
        <v>-80</v>
      </c>
      <c r="AE57" s="29" t="n">
        <f aca="false">AD57+AE413</f>
        <v>-78</v>
      </c>
      <c r="AF57" s="29" t="n">
        <f aca="false">AE57+AF413</f>
        <v>-88</v>
      </c>
      <c r="AG57" s="29" t="n">
        <f aca="false">AF57+AG413</f>
        <v>-84</v>
      </c>
      <c r="AH57" s="29" t="n">
        <f aca="false">AG57+AH413</f>
        <v>-86</v>
      </c>
      <c r="AI57" s="29" t="n">
        <f aca="false">AH57+AI413</f>
        <v>-96</v>
      </c>
      <c r="AJ57" s="29" t="n">
        <f aca="false">AI57+AJ413</f>
        <v>-96</v>
      </c>
      <c r="AK57" s="29" t="n">
        <f aca="false">AJ57+AK413</f>
        <v>-99</v>
      </c>
      <c r="AL57" s="29" t="n">
        <f aca="false">AK57+AL413</f>
        <v>-105</v>
      </c>
      <c r="AM57" s="29" t="n">
        <f aca="false">AL57+AM413</f>
        <v>-109</v>
      </c>
      <c r="AN57" s="30"/>
      <c r="AO57" s="29" t="n">
        <f aca="false">AM57+AO413</f>
        <v>-121</v>
      </c>
      <c r="AP57" s="30"/>
      <c r="AQ57" s="29"/>
      <c r="AR57" s="31"/>
      <c r="AS57" s="29"/>
      <c r="AT57" s="32"/>
    </row>
    <row r="58" customFormat="false" ht="10.5" hidden="false" customHeight="true" outlineLevel="0" collapsed="false">
      <c r="B58" s="7" t="n">
        <v>34</v>
      </c>
      <c r="C58" s="25" t="s">
        <v>70</v>
      </c>
      <c r="D58" s="26" t="s">
        <v>10</v>
      </c>
      <c r="E58" s="21" t="s">
        <v>71</v>
      </c>
      <c r="F58" s="27" t="n">
        <v>4.6793</v>
      </c>
      <c r="G58" s="28" t="n">
        <f aca="false">G414</f>
        <v>0</v>
      </c>
      <c r="H58" s="29" t="n">
        <f aca="false">G58+H414</f>
        <v>-7</v>
      </c>
      <c r="I58" s="29" t="n">
        <f aca="false">H58+I414</f>
        <v>-5</v>
      </c>
      <c r="J58" s="29" t="n">
        <f aca="false">I58+J414</f>
        <v>-9</v>
      </c>
      <c r="K58" s="29" t="n">
        <f aca="false">J58+K414</f>
        <v>-32</v>
      </c>
      <c r="L58" s="29" t="n">
        <f aca="false">K58+L414</f>
        <v>-37</v>
      </c>
      <c r="M58" s="29" t="n">
        <f aca="false">L58+M414</f>
        <v>-43</v>
      </c>
      <c r="N58" s="29" t="n">
        <f aca="false">M58+N414</f>
        <v>-47</v>
      </c>
      <c r="O58" s="29" t="n">
        <f aca="false">N58+O414</f>
        <v>-45</v>
      </c>
      <c r="P58" s="29" t="n">
        <f aca="false">O58+P414</f>
        <v>-49</v>
      </c>
      <c r="Q58" s="29" t="n">
        <f aca="false">P58+Q414</f>
        <v>-49</v>
      </c>
      <c r="R58" s="29" t="n">
        <f aca="false">Q58+R414</f>
        <v>-52</v>
      </c>
      <c r="S58" s="29" t="n">
        <f aca="false">R58+S414</f>
        <v>-52</v>
      </c>
      <c r="T58" s="29" t="n">
        <f aca="false">S58+T414</f>
        <v>-55</v>
      </c>
      <c r="U58" s="29" t="n">
        <f aca="false">T58+U414</f>
        <v>-54</v>
      </c>
      <c r="V58" s="29" t="n">
        <f aca="false">U58+V414</f>
        <v>-56</v>
      </c>
      <c r="W58" s="29" t="n">
        <f aca="false">V58+W414</f>
        <v>-56</v>
      </c>
      <c r="X58" s="29" t="n">
        <f aca="false">W58+X414</f>
        <v>-56</v>
      </c>
      <c r="Y58" s="29" t="n">
        <f aca="false">X58+Y414</f>
        <v>-70</v>
      </c>
      <c r="Z58" s="29" t="n">
        <f aca="false">Y58+Z414</f>
        <v>-67</v>
      </c>
      <c r="AA58" s="29" t="n">
        <f aca="false">Z58+AA414</f>
        <v>-70</v>
      </c>
      <c r="AB58" s="29" t="n">
        <f aca="false">AA58+AB414</f>
        <v>-74</v>
      </c>
      <c r="AC58" s="29" t="n">
        <f aca="false">AB58+AC414</f>
        <v>-79</v>
      </c>
      <c r="AD58" s="29" t="n">
        <f aca="false">AC58+AD414</f>
        <v>-86</v>
      </c>
      <c r="AE58" s="29" t="n">
        <f aca="false">AD58+AE414</f>
        <v>-85</v>
      </c>
      <c r="AF58" s="29" t="n">
        <f aca="false">AE58+AF414</f>
        <v>-94</v>
      </c>
      <c r="AG58" s="29" t="n">
        <f aca="false">AF58+AG414</f>
        <v>-91</v>
      </c>
      <c r="AH58" s="29" t="n">
        <f aca="false">AG58+AH414</f>
        <v>-93</v>
      </c>
      <c r="AI58" s="29" t="n">
        <f aca="false">AH58+AI414</f>
        <v>-104</v>
      </c>
      <c r="AJ58" s="29" t="n">
        <f aca="false">AI58+AJ414</f>
        <v>-103</v>
      </c>
      <c r="AK58" s="29" t="n">
        <f aca="false">AJ58+AK414</f>
        <v>-107</v>
      </c>
      <c r="AL58" s="29" t="n">
        <f aca="false">AK58+AL414</f>
        <v>-114</v>
      </c>
      <c r="AM58" s="29" t="n">
        <f aca="false">AL58+AM414</f>
        <v>-117</v>
      </c>
      <c r="AN58" s="30"/>
      <c r="AO58" s="29" t="n">
        <f aca="false">AM58+AO414</f>
        <v>-123</v>
      </c>
      <c r="AP58" s="30"/>
      <c r="AQ58" s="29"/>
      <c r="AR58" s="31"/>
      <c r="AS58" s="29"/>
      <c r="AT58" s="32"/>
    </row>
    <row r="59" customFormat="false" ht="10.5" hidden="false" customHeight="true" outlineLevel="0" collapsed="false">
      <c r="B59" s="7" t="n">
        <v>35</v>
      </c>
      <c r="C59" s="40" t="s">
        <v>72</v>
      </c>
      <c r="D59" s="26" t="s">
        <v>10</v>
      </c>
      <c r="E59" s="21" t="s">
        <v>73</v>
      </c>
      <c r="F59" s="27" t="n">
        <v>4.1425</v>
      </c>
      <c r="G59" s="28" t="n">
        <f aca="false">G415</f>
        <v>0</v>
      </c>
      <c r="H59" s="29" t="n">
        <f aca="false">G59+H415</f>
        <v>-18</v>
      </c>
      <c r="I59" s="29" t="n">
        <f aca="false">H59+I415</f>
        <v>-18</v>
      </c>
      <c r="J59" s="29" t="n">
        <f aca="false">I59+J415</f>
        <v>-22</v>
      </c>
      <c r="K59" s="29" t="n">
        <f aca="false">J59+K415</f>
        <v>-48</v>
      </c>
      <c r="L59" s="29" t="n">
        <f aca="false">K59+L415</f>
        <v>-52</v>
      </c>
      <c r="M59" s="29" t="n">
        <f aca="false">L59+M415</f>
        <v>-61</v>
      </c>
      <c r="N59" s="29" t="n">
        <f aca="false">M59+N415</f>
        <v>-67</v>
      </c>
      <c r="O59" s="29" t="n">
        <f aca="false">N59+O415</f>
        <v>-68</v>
      </c>
      <c r="P59" s="29" t="n">
        <f aca="false">O59+P415</f>
        <v>-75</v>
      </c>
      <c r="Q59" s="29" t="n">
        <f aca="false">P59+Q415</f>
        <v>-78</v>
      </c>
      <c r="R59" s="29" t="n">
        <f aca="false">Q59+R415</f>
        <v>-80</v>
      </c>
      <c r="S59" s="29" t="n">
        <f aca="false">R59+S415</f>
        <v>-85</v>
      </c>
      <c r="T59" s="29" t="n">
        <f aca="false">S59+T415</f>
        <v>-88</v>
      </c>
      <c r="U59" s="29" t="n">
        <f aca="false">T59+U415</f>
        <v>-90</v>
      </c>
      <c r="V59" s="29" t="n">
        <f aca="false">U59+V415</f>
        <v>-92</v>
      </c>
      <c r="W59" s="29" t="n">
        <f aca="false">V59+W415</f>
        <v>-92</v>
      </c>
      <c r="X59" s="29" t="n">
        <f aca="false">W59+X415</f>
        <v>-92</v>
      </c>
      <c r="Y59" s="29" t="n">
        <f aca="false">X59+Y415</f>
        <v>-98</v>
      </c>
      <c r="Z59" s="29" t="n">
        <f aca="false">Y59+Z415</f>
        <v>-96</v>
      </c>
      <c r="AA59" s="29" t="n">
        <f aca="false">Z59+AA415</f>
        <v>-100</v>
      </c>
      <c r="AB59" s="29" t="n">
        <f aca="false">AA59+AB415</f>
        <v>-104</v>
      </c>
      <c r="AC59" s="29" t="n">
        <f aca="false">AB59+AC415</f>
        <v>-108</v>
      </c>
      <c r="AD59" s="29" t="n">
        <f aca="false">AC59+AD415</f>
        <v>-114</v>
      </c>
      <c r="AE59" s="29" t="n">
        <f aca="false">AD59+AE415</f>
        <v>-113</v>
      </c>
      <c r="AF59" s="29" t="n">
        <f aca="false">AE59+AF415</f>
        <v>-125</v>
      </c>
      <c r="AG59" s="29" t="n">
        <f aca="false">AF59+AG415</f>
        <v>-122</v>
      </c>
      <c r="AH59" s="29" t="n">
        <f aca="false">AG59+AH415</f>
        <v>-125</v>
      </c>
      <c r="AI59" s="29" t="n">
        <f aca="false">AH59+AI415</f>
        <v>-138</v>
      </c>
      <c r="AJ59" s="29" t="n">
        <f aca="false">AI59+AJ415</f>
        <v>-137</v>
      </c>
      <c r="AK59" s="29" t="n">
        <f aca="false">AJ59+AK415</f>
        <v>-141</v>
      </c>
      <c r="AL59" s="29" t="n">
        <f aca="false">AK59+AL415</f>
        <v>-148</v>
      </c>
      <c r="AM59" s="29" t="n">
        <f aca="false">AL59+AM415</f>
        <v>-151</v>
      </c>
      <c r="AN59" s="30"/>
      <c r="AO59" s="29" t="n">
        <f aca="false">AM59+AO415</f>
        <v>-159</v>
      </c>
      <c r="AP59" s="30"/>
      <c r="AQ59" s="29"/>
      <c r="AR59" s="31"/>
      <c r="AS59" s="29"/>
      <c r="AT59" s="32"/>
    </row>
    <row r="60" customFormat="false" ht="10.5" hidden="false" customHeight="true" outlineLevel="0" collapsed="false">
      <c r="B60" s="7" t="n">
        <v>36</v>
      </c>
      <c r="C60" s="40" t="s">
        <v>74</v>
      </c>
      <c r="D60" s="26" t="s">
        <v>10</v>
      </c>
      <c r="E60" s="21" t="s">
        <v>75</v>
      </c>
      <c r="F60" s="38" t="n">
        <v>1.043</v>
      </c>
      <c r="G60" s="28" t="n">
        <f aca="false">G416</f>
        <v>0</v>
      </c>
      <c r="H60" s="29" t="n">
        <f aca="false">G60+H416</f>
        <v>-1</v>
      </c>
      <c r="I60" s="29" t="n">
        <f aca="false">H60+I416</f>
        <v>2</v>
      </c>
      <c r="J60" s="29" t="n">
        <f aca="false">I60+J416</f>
        <v>4</v>
      </c>
      <c r="K60" s="29" t="n">
        <f aca="false">J60+K416</f>
        <v>-8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2"/>
    </row>
    <row r="61" customFormat="false" ht="10.5" hidden="false" customHeight="true" outlineLevel="0" collapsed="false">
      <c r="B61" s="7" t="n">
        <v>37</v>
      </c>
      <c r="C61" s="40" t="s">
        <v>76</v>
      </c>
      <c r="D61" s="26" t="s">
        <v>10</v>
      </c>
      <c r="E61" s="21" t="s">
        <v>77</v>
      </c>
      <c r="F61" s="27" t="n">
        <v>1.2543</v>
      </c>
      <c r="G61" s="28" t="n">
        <f aca="false">G417</f>
        <v>0</v>
      </c>
      <c r="H61" s="29" t="n">
        <f aca="false">G61+H417</f>
        <v>-1</v>
      </c>
      <c r="I61" s="29" t="n">
        <f aca="false">H61+I417</f>
        <v>4</v>
      </c>
      <c r="J61" s="29" t="n">
        <f aca="false">I61+J417</f>
        <v>5</v>
      </c>
      <c r="K61" s="29" t="n">
        <f aca="false">J61+K417</f>
        <v>-7</v>
      </c>
      <c r="L61" s="29" t="n">
        <f aca="false">K61+L417</f>
        <v>-10</v>
      </c>
      <c r="M61" s="29" t="n">
        <f aca="false">L61+M417</f>
        <v>-15</v>
      </c>
      <c r="N61" s="29" t="n">
        <f aca="false">M61+N417</f>
        <v>-15</v>
      </c>
      <c r="O61" s="29" t="n">
        <f aca="false">N61+O417</f>
        <v>-13</v>
      </c>
      <c r="P61" s="29" t="n">
        <f aca="false">O61+P417</f>
        <v>-17</v>
      </c>
      <c r="Q61" s="29" t="n">
        <f aca="false">P61+Q417</f>
        <v>-9</v>
      </c>
      <c r="R61" s="29" t="n">
        <f aca="false">Q61+R417</f>
        <v>-12</v>
      </c>
      <c r="S61" s="29" t="n">
        <f aca="false">R61+S417</f>
        <v>-18</v>
      </c>
      <c r="T61" s="29" t="n">
        <f aca="false">S61+T417</f>
        <v>-17</v>
      </c>
      <c r="U61" s="29" t="n">
        <f aca="false">T61+U417</f>
        <v>-18</v>
      </c>
      <c r="V61" s="29" t="n">
        <f aca="false">U61+V417</f>
        <v>-21</v>
      </c>
      <c r="W61" s="29" t="n">
        <f aca="false">V61+W417</f>
        <v>-20</v>
      </c>
      <c r="X61" s="29" t="n">
        <f aca="false">W61+X417</f>
        <v>-18</v>
      </c>
      <c r="Y61" s="29" t="n">
        <f aca="false">X61+Y417</f>
        <v>-22</v>
      </c>
      <c r="Z61" s="29" t="n">
        <f aca="false">Y61+Z417</f>
        <v>-17</v>
      </c>
      <c r="AA61" s="29" t="n">
        <f aca="false">Z61+AA417</f>
        <v>-20</v>
      </c>
      <c r="AB61" s="29" t="n">
        <f aca="false">AA61+AB417</f>
        <v>-25</v>
      </c>
      <c r="AC61" s="29" t="n">
        <f aca="false">AB61+AC417</f>
        <v>-26</v>
      </c>
      <c r="AD61" s="29" t="n">
        <f aca="false">AC61+AD417</f>
        <v>-31</v>
      </c>
      <c r="AE61" s="29" t="n">
        <f aca="false">AD61+AE417</f>
        <v>-36</v>
      </c>
      <c r="AF61" s="29" t="n">
        <f aca="false">AE61+AF417</f>
        <v>-38</v>
      </c>
      <c r="AG61" s="29" t="n">
        <f aca="false">AF61+AG417</f>
        <v>-37</v>
      </c>
      <c r="AH61" s="29" t="n">
        <f aca="false">AG61+AH417</f>
        <v>-37</v>
      </c>
      <c r="AI61" s="29" t="n">
        <f aca="false">AH61+AI417</f>
        <v>-47</v>
      </c>
      <c r="AJ61" s="29" t="n">
        <f aca="false">AI61+AJ417</f>
        <v>-48</v>
      </c>
      <c r="AK61" s="29" t="n">
        <f aca="false">AJ61+AK417</f>
        <v>-52</v>
      </c>
      <c r="AL61" s="29" t="n">
        <f aca="false">AK61+AL417</f>
        <v>-61</v>
      </c>
      <c r="AM61" s="29" t="n">
        <f aca="false">AL61+AM417</f>
        <v>-62</v>
      </c>
      <c r="AN61" s="30"/>
      <c r="AO61" s="29" t="n">
        <f aca="false">AM61+AO417</f>
        <v>-67</v>
      </c>
      <c r="AP61" s="30"/>
      <c r="AQ61" s="29"/>
      <c r="AR61" s="31"/>
      <c r="AS61" s="29"/>
      <c r="AT61" s="32"/>
    </row>
    <row r="62" customFormat="false" ht="10.5" hidden="false" customHeight="true" outlineLevel="0" collapsed="false">
      <c r="B62" s="7" t="n">
        <v>38</v>
      </c>
      <c r="C62" s="40" t="s">
        <v>78</v>
      </c>
      <c r="D62" s="26" t="s">
        <v>10</v>
      </c>
      <c r="E62" s="21" t="s">
        <v>79</v>
      </c>
      <c r="F62" s="27" t="n">
        <v>1.5357</v>
      </c>
      <c r="G62" s="28" t="n">
        <f aca="false">G418</f>
        <v>0</v>
      </c>
      <c r="H62" s="29" t="n">
        <f aca="false">G62+H418</f>
        <v>2</v>
      </c>
      <c r="I62" s="29" t="n">
        <f aca="false">H62+I418</f>
        <v>3</v>
      </c>
      <c r="J62" s="29" t="n">
        <f aca="false">I62+J418</f>
        <v>6</v>
      </c>
      <c r="K62" s="29" t="n">
        <f aca="false">J62+K418</f>
        <v>-5</v>
      </c>
      <c r="L62" s="29" t="n">
        <f aca="false">K62+L418</f>
        <v>-11</v>
      </c>
      <c r="M62" s="29" t="n">
        <f aca="false">L62+M418</f>
        <v>-15</v>
      </c>
      <c r="N62" s="29" t="n">
        <f aca="false">M62+N418</f>
        <v>-13</v>
      </c>
      <c r="O62" s="29" t="n">
        <f aca="false">N62+O418</f>
        <v>-11</v>
      </c>
      <c r="P62" s="29" t="n">
        <f aca="false">O62+P418</f>
        <v>-15</v>
      </c>
      <c r="Q62" s="29" t="n">
        <f aca="false">P62+Q418</f>
        <v>-9</v>
      </c>
      <c r="R62" s="29" t="n">
        <f aca="false">Q62+R418</f>
        <v>-10</v>
      </c>
      <c r="S62" s="29" t="n">
        <f aca="false">R62+S418</f>
        <v>-17</v>
      </c>
      <c r="T62" s="29" t="n">
        <f aca="false">S62+T418</f>
        <v>-15</v>
      </c>
      <c r="U62" s="29" t="n">
        <f aca="false">T62+U418</f>
        <v>-18</v>
      </c>
      <c r="V62" s="29" t="n">
        <f aca="false">U62+V418</f>
        <v>-24</v>
      </c>
      <c r="W62" s="29" t="n">
        <f aca="false">V62+W418</f>
        <v>-20</v>
      </c>
      <c r="X62" s="29" t="n">
        <f aca="false">W62+X418</f>
        <v>-20</v>
      </c>
      <c r="Y62" s="29" t="n">
        <f aca="false">X62+Y418</f>
        <v>-27</v>
      </c>
      <c r="Z62" s="29" t="n">
        <f aca="false">Y62+Z418</f>
        <v>-18</v>
      </c>
      <c r="AA62" s="29" t="n">
        <f aca="false">Z62+AA418</f>
        <v>-21</v>
      </c>
      <c r="AB62" s="29" t="n">
        <f aca="false">AA62+AB418</f>
        <v>-26</v>
      </c>
      <c r="AC62" s="29" t="n">
        <f aca="false">AB62+AC418</f>
        <v>-26</v>
      </c>
      <c r="AD62" s="29" t="n">
        <f aca="false">AC62+AD418</f>
        <v>-30</v>
      </c>
      <c r="AE62" s="29" t="n">
        <f aca="false">AD62+AE418</f>
        <v>-35</v>
      </c>
      <c r="AF62" s="29" t="n">
        <f aca="false">AE62+AF418</f>
        <v>-40</v>
      </c>
      <c r="AG62" s="29" t="n">
        <f aca="false">AF62+AG418</f>
        <v>-35</v>
      </c>
      <c r="AH62" s="29" t="n">
        <f aca="false">AG62+AH418</f>
        <v>-37</v>
      </c>
      <c r="AI62" s="29" t="n">
        <f aca="false">AH62+AI418</f>
        <v>-45</v>
      </c>
      <c r="AJ62" s="29" t="n">
        <f aca="false">AI62+AJ418</f>
        <v>-45</v>
      </c>
      <c r="AK62" s="29" t="n">
        <f aca="false">AJ62+AK418</f>
        <v>-50</v>
      </c>
      <c r="AL62" s="29" t="n">
        <f aca="false">AK62+AL418</f>
        <v>-56</v>
      </c>
      <c r="AM62" s="29" t="n">
        <f aca="false">AL62+AM418</f>
        <v>-58</v>
      </c>
      <c r="AN62" s="30"/>
      <c r="AO62" s="29" t="n">
        <f aca="false">AM62+AO418</f>
        <v>-62</v>
      </c>
      <c r="AP62" s="30"/>
      <c r="AQ62" s="29"/>
      <c r="AR62" s="31"/>
      <c r="AS62" s="29"/>
      <c r="AT62" s="32"/>
    </row>
    <row r="63" customFormat="false" ht="10.5" hidden="false" customHeight="true" outlineLevel="0" collapsed="false">
      <c r="B63" s="7" t="n">
        <v>39</v>
      </c>
      <c r="C63" s="40" t="s">
        <v>80</v>
      </c>
      <c r="D63" s="26" t="s">
        <v>10</v>
      </c>
      <c r="E63" s="21" t="s">
        <v>81</v>
      </c>
      <c r="F63" s="27" t="n">
        <v>1.4566</v>
      </c>
      <c r="G63" s="28" t="n">
        <f aca="false">G419</f>
        <v>0</v>
      </c>
      <c r="H63" s="29" t="n">
        <f aca="false">G63+H419</f>
        <v>-5</v>
      </c>
      <c r="I63" s="29" t="n">
        <f aca="false">H63+I419</f>
        <v>-4</v>
      </c>
      <c r="J63" s="29" t="n">
        <f aca="false">I63+J419</f>
        <v>1</v>
      </c>
      <c r="K63" s="29" t="n">
        <f aca="false">J63+K419</f>
        <v>-11</v>
      </c>
      <c r="L63" s="29" t="n">
        <f aca="false">K63+L419</f>
        <v>-17</v>
      </c>
      <c r="M63" s="29" t="n">
        <f aca="false">L63+M419</f>
        <v>-21</v>
      </c>
      <c r="N63" s="29" t="n">
        <f aca="false">M63+N419</f>
        <v>-20</v>
      </c>
      <c r="O63" s="29" t="n">
        <f aca="false">N63+O419</f>
        <v>-18</v>
      </c>
      <c r="P63" s="29" t="n">
        <f aca="false">O63+P419</f>
        <v>-22</v>
      </c>
      <c r="Q63" s="29" t="n">
        <f aca="false">P63+Q419</f>
        <v>-16</v>
      </c>
      <c r="R63" s="29" t="n">
        <f aca="false">Q63+R419</f>
        <v>-17</v>
      </c>
      <c r="S63" s="29" t="n">
        <f aca="false">R63+S419</f>
        <v>-23</v>
      </c>
      <c r="T63" s="29" t="n">
        <f aca="false">S63+T419</f>
        <v>-21</v>
      </c>
      <c r="U63" s="29" t="n">
        <f aca="false">T63+U419</f>
        <v>-24</v>
      </c>
      <c r="V63" s="29" t="n">
        <f aca="false">U63+V419</f>
        <v>-27</v>
      </c>
      <c r="W63" s="29" t="n">
        <f aca="false">V63+W419</f>
        <v>-25</v>
      </c>
      <c r="X63" s="29" t="n">
        <f aca="false">W63+X419</f>
        <v>-24</v>
      </c>
      <c r="Y63" s="29" t="n">
        <f aca="false">X63+Y419</f>
        <v>-30</v>
      </c>
      <c r="Z63" s="29" t="n">
        <f aca="false">Y63+Z419</f>
        <v>-22</v>
      </c>
      <c r="AA63" s="29" t="n">
        <f aca="false">Z63+AA419</f>
        <v>-24</v>
      </c>
      <c r="AB63" s="29" t="n">
        <f aca="false">AA63+AB419</f>
        <v>-31</v>
      </c>
      <c r="AC63" s="30"/>
      <c r="AD63" s="29" t="n">
        <f aca="false">AB63+AD419</f>
        <v>-35</v>
      </c>
      <c r="AE63" s="29" t="n">
        <f aca="false">AD63+AE419</f>
        <v>-40</v>
      </c>
      <c r="AF63" s="29" t="n">
        <f aca="false">AE63+AF419</f>
        <v>-45</v>
      </c>
      <c r="AG63" s="29" t="n">
        <f aca="false">AF63+AG419</f>
        <v>-38</v>
      </c>
      <c r="AH63" s="29" t="n">
        <f aca="false">AG63+AH419</f>
        <v>-41</v>
      </c>
      <c r="AI63" s="29" t="n">
        <f aca="false">AH63+AI419</f>
        <v>-49</v>
      </c>
      <c r="AJ63" s="29" t="n">
        <f aca="false">AI63+AJ419</f>
        <v>-49</v>
      </c>
      <c r="AK63" s="29" t="n">
        <f aca="false">AJ63+AK419</f>
        <v>-54</v>
      </c>
      <c r="AL63" s="29" t="n">
        <f aca="false">AK63+AL419</f>
        <v>-61</v>
      </c>
      <c r="AM63" s="29" t="n">
        <f aca="false">AL63+AM419</f>
        <v>-63</v>
      </c>
      <c r="AN63" s="30"/>
      <c r="AO63" s="29" t="n">
        <f aca="false">AM63+AO419</f>
        <v>-67</v>
      </c>
      <c r="AP63" s="30"/>
      <c r="AQ63" s="29"/>
      <c r="AR63" s="31"/>
      <c r="AS63" s="29"/>
      <c r="AT63" s="32"/>
    </row>
    <row r="64" customFormat="false" ht="10.5" hidden="false" customHeight="true" outlineLevel="0" collapsed="false">
      <c r="B64" s="7" t="n">
        <v>40</v>
      </c>
      <c r="C64" s="40" t="s">
        <v>82</v>
      </c>
      <c r="D64" s="26" t="s">
        <v>10</v>
      </c>
      <c r="E64" s="21" t="s">
        <v>83</v>
      </c>
      <c r="F64" s="27" t="n">
        <v>1.5201</v>
      </c>
      <c r="G64" s="28" t="n">
        <f aca="false">G420</f>
        <v>0</v>
      </c>
      <c r="H64" s="29" t="n">
        <f aca="false">G64+H420</f>
        <v>3</v>
      </c>
      <c r="I64" s="29" t="n">
        <f aca="false">H64+I420</f>
        <v>5</v>
      </c>
      <c r="J64" s="29" t="n">
        <f aca="false">I64+J420</f>
        <v>6</v>
      </c>
      <c r="K64" s="29" t="n">
        <f aca="false">J64+K420</f>
        <v>-9</v>
      </c>
      <c r="L64" s="29" t="n">
        <f aca="false">K64+L420</f>
        <v>-17</v>
      </c>
      <c r="M64" s="29" t="n">
        <f aca="false">L64+M420</f>
        <v>-22</v>
      </c>
      <c r="N64" s="29" t="n">
        <f aca="false">M64+N420</f>
        <v>-19</v>
      </c>
      <c r="O64" s="29" t="n">
        <f aca="false">N64+O420</f>
        <v>-27</v>
      </c>
      <c r="P64" s="29" t="n">
        <f aca="false">O64+P420</f>
        <v>-22</v>
      </c>
      <c r="Q64" s="29" t="n">
        <f aca="false">P64+Q420</f>
        <v>-17</v>
      </c>
      <c r="R64" s="29" t="n">
        <f aca="false">Q64+R420</f>
        <v>-19</v>
      </c>
      <c r="S64" s="29" t="n">
        <f aca="false">R64+S420</f>
        <v>-27</v>
      </c>
      <c r="T64" s="29" t="n">
        <f aca="false">S64+T420</f>
        <v>-23</v>
      </c>
      <c r="U64" s="29" t="n">
        <f aca="false">T64+U420</f>
        <v>-26</v>
      </c>
      <c r="V64" s="29" t="n">
        <f aca="false">U64+V420</f>
        <v>-30</v>
      </c>
      <c r="W64" s="29" t="n">
        <f aca="false">V64+W420</f>
        <v>-27</v>
      </c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2" t="s">
        <v>84</v>
      </c>
    </row>
    <row r="65" customFormat="false" ht="10.5" hidden="false" customHeight="true" outlineLevel="0" collapsed="false">
      <c r="B65" s="7" t="n">
        <v>41</v>
      </c>
      <c r="C65" s="40" t="s">
        <v>85</v>
      </c>
      <c r="D65" s="26" t="s">
        <v>10</v>
      </c>
      <c r="E65" s="21" t="s">
        <v>86</v>
      </c>
      <c r="F65" s="27" t="n">
        <v>3.0639</v>
      </c>
      <c r="G65" s="28" t="n">
        <f aca="false">G421</f>
        <v>0</v>
      </c>
      <c r="H65" s="29" t="n">
        <f aca="false">G65+H421</f>
        <v>-4</v>
      </c>
      <c r="I65" s="29" t="n">
        <f aca="false">H65+I421</f>
        <v>-2</v>
      </c>
      <c r="J65" s="29" t="n">
        <f aca="false">I65+J421</f>
        <v>-1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2"/>
    </row>
    <row r="66" customFormat="false" ht="10.5" hidden="false" customHeight="true" outlineLevel="0" collapsed="false">
      <c r="B66" s="7" t="n">
        <v>42</v>
      </c>
      <c r="C66" s="40" t="s">
        <v>87</v>
      </c>
      <c r="D66" s="26" t="s">
        <v>10</v>
      </c>
      <c r="E66" s="21" t="s">
        <v>88</v>
      </c>
      <c r="F66" s="27" t="n">
        <v>6.4773</v>
      </c>
      <c r="G66" s="28" t="n">
        <f aca="false">G422</f>
        <v>0</v>
      </c>
      <c r="H66" s="29" t="n">
        <f aca="false">G66+H422</f>
        <v>-4</v>
      </c>
      <c r="I66" s="29" t="n">
        <f aca="false">H66+I422</f>
        <v>-1</v>
      </c>
      <c r="J66" s="29" t="n">
        <f aca="false">I66+J422</f>
        <v>-1</v>
      </c>
      <c r="K66" s="29" t="n">
        <f aca="false">J66+K422</f>
        <v>-4</v>
      </c>
      <c r="L66" s="29" t="n">
        <f aca="false">K66+L422</f>
        <v>-5</v>
      </c>
      <c r="M66" s="29" t="n">
        <f aca="false">L66+M422</f>
        <v>-10</v>
      </c>
      <c r="N66" s="29" t="n">
        <f aca="false">M66+N422</f>
        <v>-10</v>
      </c>
      <c r="O66" s="29" t="n">
        <f aca="false">N66+O422</f>
        <v>-15</v>
      </c>
      <c r="P66" s="29" t="n">
        <f aca="false">O66+P422</f>
        <v>-8</v>
      </c>
      <c r="Q66" s="29" t="n">
        <f aca="false">P66+Q422</f>
        <v>-4</v>
      </c>
      <c r="R66" s="29" t="n">
        <f aca="false">Q66+R422</f>
        <v>-5</v>
      </c>
      <c r="S66" s="29" t="n">
        <f aca="false">R66+S422</f>
        <v>-10</v>
      </c>
      <c r="T66" s="29" t="n">
        <f aca="false">S66+T422</f>
        <v>-10</v>
      </c>
      <c r="U66" s="29" t="n">
        <f aca="false">T66+U422</f>
        <v>-11</v>
      </c>
      <c r="V66" s="29" t="n">
        <f aca="false">U66+V422</f>
        <v>-16</v>
      </c>
      <c r="W66" s="29" t="n">
        <f aca="false">V66+W422</f>
        <v>-13</v>
      </c>
      <c r="X66" s="29" t="n">
        <f aca="false">W66+X422</f>
        <v>-15</v>
      </c>
      <c r="Y66" s="29" t="n">
        <f aca="false">X66+Y422</f>
        <v>-15</v>
      </c>
      <c r="Z66" s="29" t="n">
        <f aca="false">Y66+Z422</f>
        <v>-7</v>
      </c>
      <c r="AA66" s="29" t="n">
        <f aca="false">Z66+AA422</f>
        <v>-11</v>
      </c>
      <c r="AB66" s="29" t="n">
        <f aca="false">AA66+AB422</f>
        <v>-18</v>
      </c>
      <c r="AC66" s="29" t="n">
        <f aca="false">AB66+AC422</f>
        <v>-18</v>
      </c>
      <c r="AD66" s="29" t="n">
        <f aca="false">AC66+AD422</f>
        <v>-21</v>
      </c>
      <c r="AE66" s="29" t="n">
        <f aca="false">AD66+AE422</f>
        <v>-24</v>
      </c>
      <c r="AF66" s="29" t="n">
        <f aca="false">AE66+AF422</f>
        <v>-30</v>
      </c>
      <c r="AG66" s="29" t="n">
        <f aca="false">AF66+AG422</f>
        <v>-26</v>
      </c>
      <c r="AH66" s="29" t="n">
        <f aca="false">AG66+AH422</f>
        <v>-27</v>
      </c>
      <c r="AI66" s="29" t="n">
        <f aca="false">AH66+AI422</f>
        <v>-35</v>
      </c>
      <c r="AJ66" s="29" t="n">
        <f aca="false">AI66+AJ422</f>
        <v>-34</v>
      </c>
      <c r="AK66" s="29" t="n">
        <f aca="false">AJ66+AK422</f>
        <v>-38</v>
      </c>
      <c r="AL66" s="29" t="n">
        <f aca="false">AK66+AL422</f>
        <v>-43</v>
      </c>
      <c r="AM66" s="29" t="n">
        <f aca="false">AL66+AM422</f>
        <v>-45</v>
      </c>
      <c r="AN66" s="30"/>
      <c r="AO66" s="29" t="n">
        <f aca="false">AM66+AO422</f>
        <v>-48</v>
      </c>
      <c r="AP66" s="30"/>
      <c r="AQ66" s="29"/>
      <c r="AR66" s="31"/>
      <c r="AS66" s="29"/>
      <c r="AT66" s="32"/>
    </row>
    <row r="67" customFormat="false" ht="10.5" hidden="false" customHeight="true" outlineLevel="0" collapsed="false">
      <c r="B67" s="7" t="n">
        <v>43</v>
      </c>
      <c r="C67" s="40" t="s">
        <v>89</v>
      </c>
      <c r="D67" s="26" t="s">
        <v>10</v>
      </c>
      <c r="E67" s="21" t="s">
        <v>90</v>
      </c>
      <c r="F67" s="27" t="n">
        <v>2.1923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29" t="n">
        <f aca="false">S67+T423</f>
        <v>2</v>
      </c>
      <c r="U67" s="29" t="n">
        <f aca="false">T67+U423</f>
        <v>1</v>
      </c>
      <c r="V67" s="29" t="n">
        <f aca="false">U67+V423</f>
        <v>-4</v>
      </c>
      <c r="W67" s="29" t="n">
        <f aca="false">V67+W423</f>
        <v>-1</v>
      </c>
      <c r="X67" s="29" t="n">
        <f aca="false">W67+X423</f>
        <v>1</v>
      </c>
      <c r="Y67" s="29" t="n">
        <f aca="false">X67+Y423</f>
        <v>-2</v>
      </c>
      <c r="Z67" s="29" t="n">
        <f aca="false">Y67+Z423</f>
        <v>0</v>
      </c>
      <c r="AA67" s="29" t="n">
        <f aca="false">Z67+AA423</f>
        <v>-3</v>
      </c>
      <c r="AB67" s="29" t="n">
        <f aca="false">AA67+AB423</f>
        <v>-5</v>
      </c>
      <c r="AC67" s="29" t="n">
        <f aca="false">AB67+AC423</f>
        <v>-7</v>
      </c>
      <c r="AD67" s="29" t="n">
        <f aca="false">AC67+AD423</f>
        <v>-14</v>
      </c>
      <c r="AE67" s="29" t="n">
        <f aca="false">AD67+AE423</f>
        <v>-14</v>
      </c>
      <c r="AF67" s="29" t="n">
        <f aca="false">AE67+AF423</f>
        <v>-22</v>
      </c>
      <c r="AG67" s="29" t="n">
        <f aca="false">AF67+AG423</f>
        <v>-18</v>
      </c>
      <c r="AH67" s="29" t="n">
        <f aca="false">AG67+AH423</f>
        <v>-18</v>
      </c>
      <c r="AI67" s="29" t="n">
        <f aca="false">AH67+AI423</f>
        <v>-30</v>
      </c>
      <c r="AJ67" s="29" t="n">
        <f aca="false">AI67+AJ423</f>
        <v>-28</v>
      </c>
      <c r="AK67" s="29" t="n">
        <f aca="false">AJ67+AK423</f>
        <v>-31</v>
      </c>
      <c r="AL67" s="29" t="n">
        <f aca="false">AK67+AL423</f>
        <v>-38</v>
      </c>
      <c r="AM67" s="29" t="n">
        <f aca="false">AL67+AM423</f>
        <v>-41</v>
      </c>
      <c r="AN67" s="30"/>
      <c r="AO67" s="29" t="n">
        <f aca="false">AM67+AO423</f>
        <v>-46</v>
      </c>
      <c r="AP67" s="30"/>
      <c r="AQ67" s="29"/>
      <c r="AR67" s="31"/>
      <c r="AS67" s="29"/>
      <c r="AT67" s="32"/>
    </row>
    <row r="68" customFormat="false" ht="10.5" hidden="false" customHeight="true" outlineLevel="0" collapsed="false">
      <c r="B68" s="7" t="n">
        <v>44</v>
      </c>
      <c r="C68" s="25" t="n">
        <v>753</v>
      </c>
      <c r="D68" s="26" t="s">
        <v>10</v>
      </c>
      <c r="E68" s="22" t="s">
        <v>91</v>
      </c>
      <c r="F68" s="27" t="n">
        <v>9.3201</v>
      </c>
      <c r="G68" s="28" t="n">
        <f aca="false">G424</f>
        <v>0</v>
      </c>
      <c r="H68" s="29" t="n">
        <f aca="false">G68+H424</f>
        <v>1</v>
      </c>
      <c r="I68" s="29" t="n">
        <f aca="false">H68+I424</f>
        <v>5</v>
      </c>
      <c r="J68" s="29" t="n">
        <f aca="false">I68+J424</f>
        <v>7</v>
      </c>
      <c r="K68" s="29" t="n">
        <f aca="false">J68+K424</f>
        <v>8</v>
      </c>
      <c r="L68" s="29" t="n">
        <f aca="false">K68+L424</f>
        <v>12</v>
      </c>
      <c r="M68" s="29" t="n">
        <f aca="false">L68+M424</f>
        <v>12</v>
      </c>
      <c r="N68" s="29" t="n">
        <f aca="false">M68+N424</f>
        <v>8</v>
      </c>
      <c r="O68" s="29" t="n">
        <f aca="false">N68+O424</f>
        <v>11</v>
      </c>
      <c r="P68" s="29" t="n">
        <f aca="false">O68+P424</f>
        <v>9</v>
      </c>
      <c r="Q68" s="29" t="n">
        <f aca="false">P68+Q424</f>
        <v>11</v>
      </c>
      <c r="R68" s="29" t="n">
        <f aca="false">Q68+R424</f>
        <v>8</v>
      </c>
      <c r="S68" s="29" t="n">
        <f aca="false">R68+S424</f>
        <v>8</v>
      </c>
      <c r="T68" s="29" t="n">
        <f aca="false">S68+T424</f>
        <v>8</v>
      </c>
      <c r="U68" s="29" t="n">
        <f aca="false">T68+U424</f>
        <v>9</v>
      </c>
      <c r="V68" s="29" t="n">
        <f aca="false">U68+V424</f>
        <v>6</v>
      </c>
      <c r="W68" s="29" t="n">
        <f aca="false">V68+W424</f>
        <v>7</v>
      </c>
      <c r="X68" s="29" t="n">
        <f aca="false">W68+X424</f>
        <v>8</v>
      </c>
      <c r="Y68" s="29" t="n">
        <f aca="false">X68+Y424</f>
        <v>5</v>
      </c>
      <c r="Z68" s="29" t="n">
        <f aca="false">Y68+Z424</f>
        <v>8</v>
      </c>
      <c r="AA68" s="29" t="n">
        <f aca="false">Z68+AA424</f>
        <v>9</v>
      </c>
      <c r="AB68" s="29" t="n">
        <f aca="false">AA68+AB424</f>
        <v>9</v>
      </c>
      <c r="AC68" s="29" t="n">
        <f aca="false">AB68+AC424</f>
        <v>6</v>
      </c>
      <c r="AD68" s="29" t="n">
        <f aca="false">AC68+AD424</f>
        <v>5</v>
      </c>
      <c r="AE68" s="29" t="n">
        <f aca="false">AD68+AE424</f>
        <v>4</v>
      </c>
      <c r="AF68" s="29" t="n">
        <f aca="false">AE68+AF424</f>
        <v>-1</v>
      </c>
      <c r="AG68" s="29" t="n">
        <f aca="false">AF68+AG424</f>
        <v>1</v>
      </c>
      <c r="AH68" s="29" t="n">
        <f aca="false">AG68+AH424</f>
        <v>2</v>
      </c>
      <c r="AI68" s="29" t="n">
        <f aca="false">AH68+AI424</f>
        <v>-5</v>
      </c>
      <c r="AJ68" s="29" t="n">
        <f aca="false">AI68+AJ424</f>
        <v>-6</v>
      </c>
      <c r="AK68" s="29" t="n">
        <f aca="false">AJ68+AK424</f>
        <v>-10</v>
      </c>
      <c r="AL68" s="29" t="n">
        <f aca="false">AK68+AL424</f>
        <v>-12</v>
      </c>
      <c r="AM68" s="29" t="n">
        <f aca="false">AL68+AM424</f>
        <v>-14</v>
      </c>
      <c r="AN68" s="30"/>
      <c r="AO68" s="29" t="n">
        <f aca="false">AM68+AO424</f>
        <v>-16</v>
      </c>
      <c r="AP68" s="30"/>
      <c r="AQ68" s="29"/>
      <c r="AR68" s="31"/>
      <c r="AS68" s="29"/>
      <c r="AT68" s="32"/>
    </row>
    <row r="69" customFormat="false" ht="10.5" hidden="false" customHeight="true" outlineLevel="0" collapsed="false">
      <c r="B69" s="7" t="n">
        <v>45</v>
      </c>
      <c r="C69" s="20" t="s">
        <v>92</v>
      </c>
      <c r="D69" s="26" t="s">
        <v>10</v>
      </c>
      <c r="E69" s="21" t="s">
        <v>54</v>
      </c>
      <c r="F69" s="27" t="n">
        <v>38.888</v>
      </c>
      <c r="G69" s="28" t="n">
        <f aca="false">G425</f>
        <v>0</v>
      </c>
      <c r="H69" s="29" t="n">
        <f aca="false">G69+H425</f>
        <v>0</v>
      </c>
      <c r="I69" s="29" t="n">
        <f aca="false">H69+I425</f>
        <v>-5</v>
      </c>
      <c r="J69" s="29" t="n">
        <f aca="false">I69+J425</f>
        <v>2</v>
      </c>
      <c r="K69" s="29" t="n">
        <f aca="false">J69+K425</f>
        <v>8</v>
      </c>
      <c r="L69" s="29" t="n">
        <f aca="false">K69+L425</f>
        <v>12</v>
      </c>
      <c r="M69" s="29" t="n">
        <f aca="false">L69+M425</f>
        <v>9</v>
      </c>
      <c r="N69" s="29" t="n">
        <f aca="false">M69+N425</f>
        <v>10</v>
      </c>
      <c r="O69" s="30"/>
      <c r="P69" s="29" t="n">
        <f aca="false">N69+P425</f>
        <v>10</v>
      </c>
      <c r="Q69" s="29" t="n">
        <f aca="false">P69+Q425</f>
        <v>14</v>
      </c>
      <c r="R69" s="29" t="n">
        <f aca="false">Q69+R425</f>
        <v>9</v>
      </c>
      <c r="S69" s="29" t="n">
        <f aca="false">R69+S425</f>
        <v>7</v>
      </c>
      <c r="T69" s="29" t="n">
        <f aca="false">S69+T425</f>
        <v>8</v>
      </c>
      <c r="U69" s="29" t="n">
        <f aca="false">T69+U425</f>
        <v>9</v>
      </c>
      <c r="V69" s="29" t="n">
        <f aca="false">U69+V425</f>
        <v>5</v>
      </c>
      <c r="W69" s="29" t="n">
        <f aca="false">V69+W425</f>
        <v>1</v>
      </c>
      <c r="X69" s="29" t="n">
        <f aca="false">W69+X425</f>
        <v>2</v>
      </c>
      <c r="Y69" s="29" t="n">
        <f aca="false">X69+Y425</f>
        <v>-2</v>
      </c>
      <c r="Z69" s="29" t="n">
        <f aca="false">Y69+Z425</f>
        <v>3</v>
      </c>
      <c r="AA69" s="29" t="n">
        <f aca="false">Z69+AA425</f>
        <v>1</v>
      </c>
      <c r="AB69" s="29" t="n">
        <f aca="false">AA69+AB425</f>
        <v>-2</v>
      </c>
      <c r="AC69" s="29" t="n">
        <f aca="false">AB69+AC425</f>
        <v>-3</v>
      </c>
      <c r="AD69" s="29" t="n">
        <f aca="false">AC69+AD425</f>
        <v>-4</v>
      </c>
      <c r="AE69" s="29" t="n">
        <f aca="false">AD69+AE425</f>
        <v>-7</v>
      </c>
      <c r="AF69" s="29" t="n">
        <f aca="false">AE69+AF425</f>
        <v>-9</v>
      </c>
      <c r="AG69" s="29" t="n">
        <f aca="false">AF69+AG425</f>
        <v>-7</v>
      </c>
      <c r="AH69" s="30"/>
      <c r="AI69" s="29" t="n">
        <f aca="false">AG69+AI425</f>
        <v>-13</v>
      </c>
      <c r="AJ69" s="29" t="n">
        <f aca="false">AI69+AJ425</f>
        <v>-14</v>
      </c>
      <c r="AK69" s="29" t="n">
        <f aca="false">AJ69+AK425</f>
        <v>-16</v>
      </c>
      <c r="AL69" s="29" t="n">
        <f aca="false">AK69+AL425</f>
        <v>-18</v>
      </c>
      <c r="AM69" s="29" t="n">
        <f aca="false">AL69+AM425</f>
        <v>-21</v>
      </c>
      <c r="AN69" s="30"/>
      <c r="AO69" s="29" t="n">
        <f aca="false">AM69+AO425</f>
        <v>-25</v>
      </c>
      <c r="AP69" s="30"/>
      <c r="AQ69" s="29"/>
      <c r="AR69" s="31"/>
      <c r="AS69" s="29"/>
      <c r="AT69" s="33" t="s">
        <v>93</v>
      </c>
    </row>
    <row r="70" customFormat="false" ht="10.5" hidden="false" customHeight="true" outlineLevel="0" collapsed="false">
      <c r="B70" s="7" t="n">
        <v>46</v>
      </c>
      <c r="C70" s="40" t="n">
        <v>45</v>
      </c>
      <c r="D70" s="26" t="s">
        <v>10</v>
      </c>
      <c r="E70" s="26" t="s">
        <v>94</v>
      </c>
      <c r="F70" s="42" t="s">
        <v>95</v>
      </c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29" t="n">
        <f aca="false">AB70+AC426</f>
        <v>-3</v>
      </c>
      <c r="AD70" s="29" t="n">
        <f aca="false">AC70+AD426</f>
        <v>-8</v>
      </c>
      <c r="AE70" s="29" t="n">
        <f aca="false">AD70+AE426</f>
        <v>-10</v>
      </c>
      <c r="AF70" s="29" t="n">
        <f aca="false">AE70+AF426</f>
        <v>-19</v>
      </c>
      <c r="AG70" s="29" t="n">
        <f aca="false">AF70+AG426</f>
        <v>-15</v>
      </c>
      <c r="AH70" s="30"/>
      <c r="AI70" s="29" t="n">
        <f aca="false">AG70+AI426</f>
        <v>-30</v>
      </c>
      <c r="AJ70" s="29" t="n">
        <f aca="false">AI70+AJ426</f>
        <v>-30</v>
      </c>
      <c r="AK70" s="29" t="n">
        <f aca="false">AJ70+AK426</f>
        <v>-34</v>
      </c>
      <c r="AL70" s="29" t="n">
        <f aca="false">AK70+AL426</f>
        <v>-42</v>
      </c>
      <c r="AM70" s="29" t="n">
        <f aca="false">AL70+AM426</f>
        <v>-44</v>
      </c>
      <c r="AN70" s="30"/>
      <c r="AO70" s="29" t="n">
        <f aca="false">AM70+AO426</f>
        <v>-53</v>
      </c>
      <c r="AP70" s="30"/>
      <c r="AQ70" s="29"/>
      <c r="AR70" s="31"/>
      <c r="AS70" s="29"/>
      <c r="AT70" s="33"/>
    </row>
    <row r="71" customFormat="false" ht="10.5" hidden="false" customHeight="true" outlineLevel="0" collapsed="false">
      <c r="B71" s="7" t="n">
        <v>47</v>
      </c>
      <c r="C71" s="25" t="n">
        <v>13</v>
      </c>
      <c r="D71" s="26" t="s">
        <v>10</v>
      </c>
      <c r="E71" s="21" t="s">
        <v>96</v>
      </c>
      <c r="F71" s="27" t="n">
        <v>1.2657</v>
      </c>
      <c r="G71" s="28" t="n">
        <f aca="false">G427</f>
        <v>0</v>
      </c>
      <c r="H71" s="29" t="n">
        <f aca="false">G71+H427</f>
        <v>-4</v>
      </c>
      <c r="I71" s="29" t="n">
        <f aca="false">H71+I427</f>
        <v>-4</v>
      </c>
      <c r="J71" s="29" t="n">
        <f aca="false">I71+J427</f>
        <v>-6</v>
      </c>
      <c r="K71" s="29" t="n">
        <f aca="false">J71+K427</f>
        <v>-28</v>
      </c>
      <c r="L71" s="29" t="n">
        <f aca="false">K71+L427</f>
        <v>-34</v>
      </c>
      <c r="M71" s="29" t="n">
        <f aca="false">L71+M427</f>
        <v>-40</v>
      </c>
      <c r="N71" s="29" t="n">
        <f aca="false">M71+N427</f>
        <v>-42</v>
      </c>
      <c r="O71" s="29" t="n">
        <f aca="false">N71+O427</f>
        <v>-42</v>
      </c>
      <c r="P71" s="29" t="n">
        <f aca="false">O71+P427</f>
        <v>-47</v>
      </c>
      <c r="Q71" s="29" t="n">
        <f aca="false">P71+Q427</f>
        <v>-40</v>
      </c>
      <c r="R71" s="29" t="n">
        <f aca="false">Q71+R427</f>
        <v>-54</v>
      </c>
      <c r="S71" s="29" t="n">
        <f aca="false">R71+S427</f>
        <v>-63</v>
      </c>
      <c r="T71" s="29" t="n">
        <f aca="false">S71+T427</f>
        <v>-63</v>
      </c>
      <c r="U71" s="29" t="n">
        <f aca="false">T71+U427</f>
        <v>-67</v>
      </c>
      <c r="V71" s="29" t="n">
        <f aca="false">U71+V427</f>
        <v>-73</v>
      </c>
      <c r="W71" s="29" t="n">
        <f aca="false">V71+W427</f>
        <v>-73</v>
      </c>
      <c r="X71" s="43" t="n">
        <v>0</v>
      </c>
      <c r="Y71" s="29" t="n">
        <f aca="false">X71+Y427</f>
        <v>-5</v>
      </c>
      <c r="Z71" s="29" t="n">
        <f aca="false">Y71+Z427</f>
        <v>-1</v>
      </c>
      <c r="AA71" s="29" t="n">
        <f aca="false">Z71+AA427</f>
        <v>-4</v>
      </c>
      <c r="AB71" s="29" t="n">
        <f aca="false">AA71+AB427</f>
        <v>-11</v>
      </c>
      <c r="AC71" s="29" t="n">
        <f aca="false">AB71+AC427</f>
        <v>-19</v>
      </c>
      <c r="AD71" s="29" t="n">
        <f aca="false">AC71+AD427</f>
        <v>-35</v>
      </c>
      <c r="AE71" s="29" t="n">
        <f aca="false">AD71+AE427</f>
        <v>-42</v>
      </c>
      <c r="AF71" s="29" t="n">
        <f aca="false">AE71+AF427</f>
        <v>-48</v>
      </c>
      <c r="AG71" s="29" t="n">
        <f aca="false">AF71+AG427</f>
        <v>-47</v>
      </c>
      <c r="AH71" s="29" t="n">
        <f aca="false">AG71+AH427</f>
        <v>-49</v>
      </c>
      <c r="AI71" s="29" t="n">
        <f aca="false">AH71+AI427</f>
        <v>-60</v>
      </c>
      <c r="AJ71" s="29" t="n">
        <f aca="false">AI71+AJ427</f>
        <v>-60</v>
      </c>
      <c r="AK71" s="29" t="n">
        <f aca="false">AJ71+AK427</f>
        <v>-65</v>
      </c>
      <c r="AL71" s="29" t="n">
        <f aca="false">AK71+AL427</f>
        <v>-76</v>
      </c>
      <c r="AM71" s="29" t="n">
        <f aca="false">AL71+AM427</f>
        <v>-77</v>
      </c>
      <c r="AN71" s="30"/>
      <c r="AO71" s="29" t="n">
        <f aca="false">AM71+AO427</f>
        <v>-82</v>
      </c>
      <c r="AP71" s="30"/>
      <c r="AQ71" s="29"/>
      <c r="AR71" s="31"/>
      <c r="AS71" s="29"/>
      <c r="AT71" s="34" t="s">
        <v>97</v>
      </c>
    </row>
    <row r="72" customFormat="false" ht="10.5" hidden="false" customHeight="true" outlineLevel="0" collapsed="false">
      <c r="B72" s="7" t="n">
        <v>48</v>
      </c>
      <c r="C72" s="25" t="n">
        <v>14</v>
      </c>
      <c r="D72" s="26" t="s">
        <v>10</v>
      </c>
      <c r="E72" s="21" t="s">
        <v>98</v>
      </c>
      <c r="F72" s="27" t="n">
        <v>1.9131</v>
      </c>
      <c r="G72" s="28" t="n">
        <f aca="false">G428</f>
        <v>0</v>
      </c>
      <c r="H72" s="29" t="n">
        <f aca="false">G72+H428</f>
        <v>0</v>
      </c>
      <c r="I72" s="29" t="n">
        <f aca="false">H72+I428</f>
        <v>1</v>
      </c>
      <c r="J72" s="29" t="n">
        <f aca="false">I72+J428</f>
        <v>5</v>
      </c>
      <c r="K72" s="29" t="n">
        <f aca="false">J72+K428</f>
        <v>-4</v>
      </c>
      <c r="L72" s="29" t="n">
        <f aca="false">K72+L428</f>
        <v>-5</v>
      </c>
      <c r="M72" s="29" t="n">
        <f aca="false">L72+M428</f>
        <v>-10</v>
      </c>
      <c r="N72" s="29" t="n">
        <f aca="false">M72+N428</f>
        <v>-10</v>
      </c>
      <c r="O72" s="29" t="n">
        <f aca="false">N72+O428</f>
        <v>-7</v>
      </c>
      <c r="P72" s="29" t="n">
        <f aca="false">O72+P428</f>
        <v>-10</v>
      </c>
      <c r="Q72" s="29" t="n">
        <f aca="false">P72+Q428</f>
        <v>-4</v>
      </c>
      <c r="R72" s="29" t="n">
        <f aca="false">Q72+R428</f>
        <v>-7</v>
      </c>
      <c r="S72" s="29" t="n">
        <f aca="false">R72+S428</f>
        <v>-14</v>
      </c>
      <c r="T72" s="29" t="n">
        <f aca="false">S72+T428</f>
        <v>-11</v>
      </c>
      <c r="U72" s="29" t="n">
        <f aca="false">T72+U428</f>
        <v>-12</v>
      </c>
      <c r="V72" s="29" t="n">
        <f aca="false">U72+V428</f>
        <v>-15</v>
      </c>
      <c r="W72" s="29" t="n">
        <f aca="false">V72+W428</f>
        <v>-13</v>
      </c>
      <c r="X72" s="29" t="n">
        <f aca="false">W72+X428</f>
        <v>-14</v>
      </c>
      <c r="Y72" s="29" t="n">
        <f aca="false">X72+Y428</f>
        <v>-19</v>
      </c>
      <c r="Z72" s="29" t="n">
        <f aca="false">Y72+Z428</f>
        <v>-11</v>
      </c>
      <c r="AA72" s="29" t="n">
        <f aca="false">Z72+AA428</f>
        <v>-14</v>
      </c>
      <c r="AB72" s="29" t="n">
        <f aca="false">AA72+AB428</f>
        <v>-19</v>
      </c>
      <c r="AC72" s="29" t="n">
        <f aca="false">AB72+AC428</f>
        <v>-18</v>
      </c>
      <c r="AD72" s="29" t="n">
        <f aca="false">AC72+AD428</f>
        <v>-28</v>
      </c>
      <c r="AE72" s="29" t="n">
        <f aca="false">AD72+AE428</f>
        <v>-30</v>
      </c>
      <c r="AF72" s="29" t="n">
        <f aca="false">AE72+AF428</f>
        <v>-34</v>
      </c>
      <c r="AG72" s="29" t="n">
        <f aca="false">AF72+AG428</f>
        <v>-30</v>
      </c>
      <c r="AH72" s="29" t="n">
        <f aca="false">AG72+AH428</f>
        <v>-29</v>
      </c>
      <c r="AI72" s="29" t="n">
        <f aca="false">AH72+AI428</f>
        <v>-38</v>
      </c>
      <c r="AJ72" s="29" t="n">
        <f aca="false">AI72+AJ428</f>
        <v>-41</v>
      </c>
      <c r="AK72" s="28" t="n">
        <v>0</v>
      </c>
      <c r="AL72" s="29" t="n">
        <f aca="false">AK72+AL428</f>
        <v>-9</v>
      </c>
      <c r="AM72" s="29" t="n">
        <f aca="false">AL72+AM428</f>
        <v>-8</v>
      </c>
      <c r="AN72" s="30"/>
      <c r="AO72" s="29" t="n">
        <f aca="false">AM72+AO428</f>
        <v>-11</v>
      </c>
      <c r="AP72" s="30"/>
      <c r="AQ72" s="29"/>
      <c r="AR72" s="31"/>
      <c r="AS72" s="29"/>
      <c r="AT72" s="34" t="s">
        <v>22</v>
      </c>
    </row>
    <row r="73" customFormat="false" ht="10.5" hidden="false" customHeight="true" outlineLevel="0" collapsed="false">
      <c r="B73" s="7" t="n">
        <v>49</v>
      </c>
      <c r="C73" s="25" t="n">
        <v>15</v>
      </c>
      <c r="D73" s="26" t="s">
        <v>10</v>
      </c>
      <c r="E73" s="22" t="s">
        <v>99</v>
      </c>
      <c r="F73" s="27" t="n">
        <v>2.1246</v>
      </c>
      <c r="G73" s="28" t="n">
        <f aca="false">G429</f>
        <v>0</v>
      </c>
      <c r="H73" s="29" t="n">
        <f aca="false">G73+H429</f>
        <v>-2</v>
      </c>
      <c r="I73" s="29" t="n">
        <f aca="false">H73+I429</f>
        <v>-1</v>
      </c>
      <c r="J73" s="29" t="n">
        <f aca="false">I73+J429</f>
        <v>1</v>
      </c>
      <c r="K73" s="29" t="n">
        <f aca="false">J73+K429</f>
        <v>-6</v>
      </c>
      <c r="L73" s="29" t="n">
        <f aca="false">K73+L429</f>
        <v>-9</v>
      </c>
      <c r="M73" s="29" t="n">
        <f aca="false">L73+M429</f>
        <v>-13</v>
      </c>
      <c r="N73" s="29" t="n">
        <f aca="false">M73+N429</f>
        <v>-15</v>
      </c>
      <c r="O73" s="29" t="n">
        <f aca="false">N73+O429</f>
        <v>-11</v>
      </c>
      <c r="P73" s="29" t="n">
        <f aca="false">O73+P429</f>
        <v>-13</v>
      </c>
      <c r="Q73" s="29" t="n">
        <f aca="false">P73+Q429</f>
        <v>-7</v>
      </c>
      <c r="R73" s="29" t="n">
        <f aca="false">Q73+R429</f>
        <v>-11</v>
      </c>
      <c r="S73" s="29" t="n">
        <f aca="false">R73+S429</f>
        <v>-17</v>
      </c>
      <c r="T73" s="29" t="n">
        <f aca="false">S73+T429</f>
        <v>-15</v>
      </c>
      <c r="U73" s="29" t="n">
        <f aca="false">T73+U429</f>
        <v>-16</v>
      </c>
      <c r="V73" s="29" t="n">
        <f aca="false">U73+V429</f>
        <v>-19</v>
      </c>
      <c r="W73" s="29" t="n">
        <f aca="false">V73+W429</f>
        <v>-19</v>
      </c>
      <c r="X73" s="29" t="n">
        <f aca="false">W73+X429</f>
        <v>-19</v>
      </c>
      <c r="Y73" s="29" t="n">
        <f aca="false">X73+Y429</f>
        <v>-22</v>
      </c>
      <c r="Z73" s="29" t="n">
        <f aca="false">Y73+Z429</f>
        <v>-16</v>
      </c>
      <c r="AA73" s="29" t="n">
        <f aca="false">Z73+AA429</f>
        <v>-19</v>
      </c>
      <c r="AB73" s="29" t="n">
        <f aca="false">AA73+AB429</f>
        <v>-24</v>
      </c>
      <c r="AC73" s="29" t="n">
        <f aca="false">AB73+AC429</f>
        <v>-24</v>
      </c>
      <c r="AD73" s="29" t="n">
        <f aca="false">AC73+AD429</f>
        <v>-30</v>
      </c>
      <c r="AE73" s="29" t="n">
        <f aca="false">AD73+AE429</f>
        <v>-32</v>
      </c>
      <c r="AF73" s="29" t="n">
        <f aca="false">AE73+AF429</f>
        <v>-39</v>
      </c>
      <c r="AG73" s="29" t="n">
        <f aca="false">AF73+AG429</f>
        <v>-35</v>
      </c>
      <c r="AH73" s="29" t="n">
        <f aca="false">AG73+AH429</f>
        <v>-35</v>
      </c>
      <c r="AI73" s="29" t="n">
        <f aca="false">AH73+AI429</f>
        <v>-45</v>
      </c>
      <c r="AJ73" s="29" t="n">
        <f aca="false">AI73+AJ429</f>
        <v>-44</v>
      </c>
      <c r="AK73" s="29" t="n">
        <f aca="false">AJ73+AK429</f>
        <v>-48</v>
      </c>
      <c r="AL73" s="29" t="n">
        <f aca="false">AK73+AL429</f>
        <v>-56</v>
      </c>
      <c r="AM73" s="29" t="n">
        <f aca="false">AL73+AM429</f>
        <v>-57</v>
      </c>
      <c r="AN73" s="30"/>
      <c r="AO73" s="29" t="n">
        <f aca="false">AM73+AO429</f>
        <v>-61</v>
      </c>
      <c r="AP73" s="30"/>
      <c r="AQ73" s="29"/>
      <c r="AR73" s="31"/>
      <c r="AS73" s="29"/>
      <c r="AT73" s="32"/>
    </row>
    <row r="74" customFormat="false" ht="10.5" hidden="false" customHeight="true" outlineLevel="0" collapsed="false">
      <c r="B74" s="7" t="n">
        <v>50</v>
      </c>
      <c r="C74" s="25" t="n">
        <v>16</v>
      </c>
      <c r="D74" s="26" t="s">
        <v>10</v>
      </c>
      <c r="E74" s="21" t="s">
        <v>100</v>
      </c>
      <c r="F74" s="27" t="n">
        <v>3.4419</v>
      </c>
      <c r="G74" s="28" t="n">
        <f aca="false">G430</f>
        <v>0</v>
      </c>
      <c r="H74" s="29" t="n">
        <f aca="false">G74+H430</f>
        <v>-5</v>
      </c>
      <c r="I74" s="29" t="n">
        <f aca="false">H74+I430</f>
        <v>-1</v>
      </c>
      <c r="J74" s="29" t="n">
        <f aca="false">I74+J430</f>
        <v>-1</v>
      </c>
      <c r="K74" s="29" t="n">
        <f aca="false">J74+K430</f>
        <v>-17</v>
      </c>
      <c r="L74" s="29" t="n">
        <f aca="false">K74+L430</f>
        <v>-27</v>
      </c>
      <c r="M74" s="29" t="n">
        <f aca="false">L74+M430</f>
        <v>-32</v>
      </c>
      <c r="N74" s="29" t="n">
        <f aca="false">M74+N430</f>
        <v>-32</v>
      </c>
      <c r="O74" s="29" t="n">
        <f aca="false">N74+O430</f>
        <v>-29</v>
      </c>
      <c r="P74" s="29" t="n">
        <f aca="false">O74+P430</f>
        <v>-31</v>
      </c>
      <c r="Q74" s="29" t="n">
        <f aca="false">P74+Q430</f>
        <v>-25</v>
      </c>
      <c r="R74" s="29" t="n">
        <f aca="false">Q74+R430</f>
        <v>-30</v>
      </c>
      <c r="S74" s="29" t="n">
        <f aca="false">R74+S430</f>
        <v>-35</v>
      </c>
      <c r="T74" s="29" t="n">
        <f aca="false">S74+T430</f>
        <v>-35</v>
      </c>
      <c r="U74" s="29" t="n">
        <f aca="false">T74+U430</f>
        <v>-37</v>
      </c>
      <c r="V74" s="29" t="n">
        <f aca="false">U74+V430</f>
        <v>-39</v>
      </c>
      <c r="W74" s="29" t="n">
        <f aca="false">V74+W430</f>
        <v>-38</v>
      </c>
      <c r="X74" s="29" t="n">
        <f aca="false">W74+X430</f>
        <v>-37</v>
      </c>
      <c r="Y74" s="29" t="n">
        <f aca="false">X74+Y430</f>
        <v>-41</v>
      </c>
      <c r="Z74" s="29" t="n">
        <f aca="false">Y74+Z430</f>
        <v>-32</v>
      </c>
      <c r="AA74" s="29" t="n">
        <f aca="false">Z74+AA430</f>
        <v>-41</v>
      </c>
      <c r="AB74" s="29" t="n">
        <f aca="false">AA74+AB430</f>
        <v>-45</v>
      </c>
      <c r="AC74" s="29" t="n">
        <f aca="false">AB74+AC430</f>
        <v>-49</v>
      </c>
      <c r="AD74" s="29" t="n">
        <f aca="false">AC74+AD430</f>
        <v>-57</v>
      </c>
      <c r="AE74" s="29" t="n">
        <f aca="false">AD74+AE430</f>
        <v>-57</v>
      </c>
      <c r="AF74" s="29" t="n">
        <f aca="false">AE74+AF430</f>
        <v>-65</v>
      </c>
      <c r="AG74" s="29" t="n">
        <f aca="false">AF74+AG430</f>
        <v>-62</v>
      </c>
      <c r="AH74" s="29" t="n">
        <f aca="false">AG74+AH430</f>
        <v>-59</v>
      </c>
      <c r="AI74" s="29" t="n">
        <f aca="false">AH74+AI430</f>
        <v>-69</v>
      </c>
      <c r="AJ74" s="29" t="n">
        <f aca="false">AI74+AJ430</f>
        <v>-67</v>
      </c>
      <c r="AK74" s="29" t="n">
        <f aca="false">AJ74+AK430</f>
        <v>-72</v>
      </c>
      <c r="AL74" s="29" t="n">
        <f aca="false">AK74+AL430</f>
        <v>-80</v>
      </c>
      <c r="AM74" s="29" t="n">
        <f aca="false">AL74+AM430</f>
        <v>-80</v>
      </c>
      <c r="AN74" s="30"/>
      <c r="AO74" s="29" t="n">
        <f aca="false">AM74+AO430</f>
        <v>-84</v>
      </c>
      <c r="AP74" s="30"/>
      <c r="AQ74" s="29"/>
      <c r="AR74" s="31"/>
      <c r="AS74" s="29"/>
      <c r="AT74" s="32"/>
    </row>
    <row r="75" customFormat="false" ht="10.5" hidden="false" customHeight="true" outlineLevel="0" collapsed="false">
      <c r="B75" s="7" t="n">
        <v>51</v>
      </c>
      <c r="C75" s="25" t="n">
        <v>17</v>
      </c>
      <c r="D75" s="26" t="s">
        <v>10</v>
      </c>
      <c r="E75" s="21" t="s">
        <v>101</v>
      </c>
      <c r="F75" s="27" t="n">
        <v>1.3962</v>
      </c>
      <c r="G75" s="28" t="n">
        <f aca="false">G431</f>
        <v>0</v>
      </c>
      <c r="H75" s="29" t="n">
        <f aca="false">G75+H431</f>
        <v>-5</v>
      </c>
      <c r="I75" s="29" t="n">
        <f aca="false">H75+I431</f>
        <v>3</v>
      </c>
      <c r="J75" s="29" t="n">
        <f aca="false">I75+J431</f>
        <v>2</v>
      </c>
      <c r="K75" s="29" t="n">
        <f aca="false">J75+K431</f>
        <v>-11</v>
      </c>
      <c r="L75" s="29" t="n">
        <f aca="false">K75+L431</f>
        <v>-10</v>
      </c>
      <c r="M75" s="29" t="n">
        <f aca="false">L75+M431</f>
        <v>-16</v>
      </c>
      <c r="N75" s="29" t="n">
        <f aca="false">M75+N431</f>
        <v>-16</v>
      </c>
      <c r="O75" s="29" t="n">
        <f aca="false">N75+O431</f>
        <v>-12</v>
      </c>
      <c r="P75" s="29" t="n">
        <f aca="false">O75+P431</f>
        <v>-18</v>
      </c>
      <c r="Q75" s="29" t="n">
        <f aca="false">P75+Q431</f>
        <v>-12</v>
      </c>
      <c r="R75" s="29" t="n">
        <f aca="false">Q75+R431</f>
        <v>-14</v>
      </c>
      <c r="S75" s="29" t="n">
        <f aca="false">R75+S431</f>
        <v>-20</v>
      </c>
      <c r="T75" s="29" t="n">
        <f aca="false">S75+T431</f>
        <v>-17</v>
      </c>
      <c r="U75" s="29" t="n">
        <f aca="false">T75+U431</f>
        <v>-18</v>
      </c>
      <c r="V75" s="29" t="n">
        <f aca="false">U75+V431</f>
        <v>-21</v>
      </c>
      <c r="W75" s="29" t="n">
        <f aca="false">V75+W431</f>
        <v>-19</v>
      </c>
      <c r="X75" s="29" t="n">
        <f aca="false">W75+X431</f>
        <v>-16</v>
      </c>
      <c r="Y75" s="29" t="n">
        <f aca="false">X75+Y431</f>
        <v>-18</v>
      </c>
      <c r="Z75" s="29" t="n">
        <f aca="false">Y75+Z431</f>
        <v>-15</v>
      </c>
      <c r="AA75" s="29" t="n">
        <f aca="false">Z75+AA431</f>
        <v>-18</v>
      </c>
      <c r="AB75" s="29" t="n">
        <f aca="false">AA75+AB431</f>
        <v>-22</v>
      </c>
      <c r="AC75" s="29" t="n">
        <f aca="false">AB75+AC431</f>
        <v>-24</v>
      </c>
      <c r="AD75" s="29" t="n">
        <f aca="false">AC75+AD431</f>
        <v>-29</v>
      </c>
      <c r="AE75" s="29" t="n">
        <f aca="false">AD75+AE431</f>
        <v>-29</v>
      </c>
      <c r="AF75" s="29" t="n">
        <f aca="false">AE75+AF431</f>
        <v>-36</v>
      </c>
      <c r="AG75" s="29" t="n">
        <f aca="false">AF75+AG431</f>
        <v>-30</v>
      </c>
      <c r="AH75" s="29" t="n">
        <f aca="false">AG75+AH431</f>
        <v>-31</v>
      </c>
      <c r="AI75" s="29" t="n">
        <f aca="false">AH75+AI431</f>
        <v>-42</v>
      </c>
      <c r="AJ75" s="29" t="n">
        <f aca="false">AI75+AJ431</f>
        <v>-41</v>
      </c>
      <c r="AK75" s="29" t="n">
        <f aca="false">AJ75+AK431</f>
        <v>-43</v>
      </c>
      <c r="AL75" s="29" t="n">
        <f aca="false">AK75+AL431</f>
        <v>-53</v>
      </c>
      <c r="AM75" s="29" t="n">
        <f aca="false">AL75+AM431</f>
        <v>-56</v>
      </c>
      <c r="AN75" s="30"/>
      <c r="AO75" s="29" t="n">
        <f aca="false">AM75+AO431</f>
        <v>-59</v>
      </c>
      <c r="AP75" s="30"/>
      <c r="AQ75" s="29"/>
      <c r="AR75" s="31"/>
      <c r="AS75" s="29"/>
      <c r="AT75" s="32"/>
    </row>
    <row r="76" customFormat="false" ht="10.5" hidden="false" customHeight="true" outlineLevel="0" collapsed="false">
      <c r="B76" s="7" t="n">
        <v>52</v>
      </c>
      <c r="C76" s="25" t="n">
        <v>18</v>
      </c>
      <c r="D76" s="26" t="s">
        <v>10</v>
      </c>
      <c r="E76" s="21" t="s">
        <v>102</v>
      </c>
      <c r="F76" s="27" t="n">
        <v>2.298</v>
      </c>
      <c r="G76" s="28" t="n">
        <f aca="false">G432</f>
        <v>0</v>
      </c>
      <c r="H76" s="29" t="n">
        <f aca="false">G76+H432</f>
        <v>-3</v>
      </c>
      <c r="I76" s="29" t="n">
        <f aca="false">H76+I432</f>
        <v>2</v>
      </c>
      <c r="J76" s="29" t="n">
        <f aca="false">I76+J432</f>
        <v>0</v>
      </c>
      <c r="K76" s="29" t="n">
        <f aca="false">J76+K432</f>
        <v>-13</v>
      </c>
      <c r="L76" s="29" t="n">
        <f aca="false">K76+L432</f>
        <v>-12</v>
      </c>
      <c r="M76" s="29" t="n">
        <f aca="false">L76+M432</f>
        <v>-19</v>
      </c>
      <c r="N76" s="29" t="n">
        <f aca="false">M76+N432</f>
        <v>-19</v>
      </c>
      <c r="O76" s="29" t="n">
        <f aca="false">N76+O432</f>
        <v>-17</v>
      </c>
      <c r="P76" s="29" t="n">
        <f aca="false">O76+P432</f>
        <v>-22</v>
      </c>
      <c r="Q76" s="29" t="n">
        <f aca="false">P76+Q432</f>
        <v>-17</v>
      </c>
      <c r="R76" s="29" t="n">
        <f aca="false">Q76+R432</f>
        <v>-22</v>
      </c>
      <c r="S76" s="29" t="n">
        <f aca="false">R76+S432</f>
        <v>-26</v>
      </c>
      <c r="T76" s="29" t="n">
        <f aca="false">S76+T432</f>
        <v>-23</v>
      </c>
      <c r="U76" s="29" t="n">
        <f aca="false">T76+U432</f>
        <v>-25</v>
      </c>
      <c r="V76" s="29" t="n">
        <f aca="false">U76+V432</f>
        <v>-26</v>
      </c>
      <c r="W76" s="29" t="n">
        <f aca="false">V76+W432</f>
        <v>-26</v>
      </c>
      <c r="X76" s="29" t="n">
        <f aca="false">W76+X432</f>
        <v>-23</v>
      </c>
      <c r="Y76" s="29" t="n">
        <f aca="false">X76+Y432</f>
        <v>-28</v>
      </c>
      <c r="Z76" s="29" t="n">
        <f aca="false">Y76+Z432</f>
        <v>-23</v>
      </c>
      <c r="AA76" s="29" t="n">
        <f aca="false">Z76+AA432</f>
        <v>-27</v>
      </c>
      <c r="AB76" s="29" t="n">
        <f aca="false">AA76+AB432</f>
        <v>-32</v>
      </c>
      <c r="AC76" s="29" t="n">
        <f aca="false">AB76+AC432</f>
        <v>-34</v>
      </c>
      <c r="AD76" s="29" t="n">
        <f aca="false">AC76+AD432</f>
        <v>-39</v>
      </c>
      <c r="AE76" s="29" t="n">
        <f aca="false">AD76+AE432</f>
        <v>-41</v>
      </c>
      <c r="AF76" s="29" t="n">
        <f aca="false">AE76+AF432</f>
        <v>-47</v>
      </c>
      <c r="AG76" s="29" t="n">
        <f aca="false">AF76+AG432</f>
        <v>-42</v>
      </c>
      <c r="AH76" s="29" t="n">
        <f aca="false">AG76+AH432</f>
        <v>-42</v>
      </c>
      <c r="AI76" s="29" t="n">
        <f aca="false">AH76+AI432</f>
        <v>-54</v>
      </c>
      <c r="AJ76" s="29" t="n">
        <f aca="false">AI76+AJ432</f>
        <v>-53</v>
      </c>
      <c r="AK76" s="29" t="n">
        <f aca="false">AJ76+AK432</f>
        <v>-55</v>
      </c>
      <c r="AL76" s="29" t="n">
        <f aca="false">AK76+AL432</f>
        <v>-64</v>
      </c>
      <c r="AM76" s="29" t="n">
        <f aca="false">AL76+AM432</f>
        <v>-68</v>
      </c>
      <c r="AN76" s="30"/>
      <c r="AO76" s="29" t="n">
        <f aca="false">AM76+AO432</f>
        <v>-71</v>
      </c>
      <c r="AP76" s="30"/>
      <c r="AQ76" s="29"/>
      <c r="AR76" s="31"/>
      <c r="AS76" s="29"/>
      <c r="AT76" s="32"/>
    </row>
    <row r="77" customFormat="false" ht="10.5" hidden="false" customHeight="true" outlineLevel="0" collapsed="false">
      <c r="B77" s="7" t="n">
        <v>53</v>
      </c>
      <c r="C77" s="25" t="n">
        <v>19</v>
      </c>
      <c r="D77" s="26" t="s">
        <v>10</v>
      </c>
      <c r="E77" s="21" t="s">
        <v>103</v>
      </c>
      <c r="F77" s="27" t="n">
        <v>2.5761</v>
      </c>
      <c r="G77" s="28" t="n">
        <f aca="false">G433</f>
        <v>0</v>
      </c>
      <c r="H77" s="29" t="n">
        <f aca="false">G77+H433</f>
        <v>-2</v>
      </c>
      <c r="I77" s="29" t="n">
        <f aca="false">H77+I433</f>
        <v>3</v>
      </c>
      <c r="J77" s="29" t="n">
        <f aca="false">I77+J433</f>
        <v>0</v>
      </c>
      <c r="K77" s="29" t="n">
        <f aca="false">J77+K433</f>
        <v>-11</v>
      </c>
      <c r="L77" s="29" t="n">
        <f aca="false">K77+L433</f>
        <v>-8</v>
      </c>
      <c r="M77" s="29" t="n">
        <f aca="false">L77+M433</f>
        <v>-16</v>
      </c>
      <c r="N77" s="29" t="n">
        <f aca="false">M77+N433</f>
        <v>-16</v>
      </c>
      <c r="O77" s="29" t="n">
        <f aca="false">N77+O433</f>
        <v>-14</v>
      </c>
      <c r="P77" s="29" t="n">
        <f aca="false">O77+P433</f>
        <v>-18</v>
      </c>
      <c r="Q77" s="29" t="n">
        <f aca="false">P77+Q433</f>
        <v>-12</v>
      </c>
      <c r="R77" s="29" t="n">
        <f aca="false">Q77+R433</f>
        <v>-17</v>
      </c>
      <c r="S77" s="29" t="n">
        <f aca="false">R77+S433</f>
        <v>-19</v>
      </c>
      <c r="T77" s="29" t="n">
        <f aca="false">S77+T433</f>
        <v>-17</v>
      </c>
      <c r="U77" s="29" t="n">
        <f aca="false">T77+U433</f>
        <v>-22</v>
      </c>
      <c r="V77" s="29" t="n">
        <f aca="false">U77+V433</f>
        <v>-24</v>
      </c>
      <c r="W77" s="29" t="n">
        <f aca="false">V77+W433</f>
        <v>-27</v>
      </c>
      <c r="X77" s="30"/>
      <c r="Y77" s="30"/>
      <c r="Z77" s="29" t="n">
        <f aca="false">W77+Z433</f>
        <v>-24</v>
      </c>
      <c r="AA77" s="29" t="n">
        <f aca="false">Z77+AA433</f>
        <v>-29</v>
      </c>
      <c r="AB77" s="29" t="n">
        <f aca="false">AA77+AB433</f>
        <v>-35</v>
      </c>
      <c r="AC77" s="29" t="n">
        <f aca="false">AB77+AC433</f>
        <v>-38</v>
      </c>
      <c r="AD77" s="29" t="n">
        <f aca="false">AC77+AD433</f>
        <v>-42</v>
      </c>
      <c r="AE77" s="29" t="n">
        <f aca="false">AD77+AE433</f>
        <v>-44</v>
      </c>
      <c r="AF77" s="29" t="n">
        <f aca="false">AE77+AF433</f>
        <v>-51</v>
      </c>
      <c r="AG77" s="29" t="n">
        <f aca="false">AF77+AG433</f>
        <v>-50</v>
      </c>
      <c r="AH77" s="29" t="n">
        <f aca="false">AG77+AH433</f>
        <v>-49</v>
      </c>
      <c r="AI77" s="29" t="n">
        <f aca="false">AH77+AI433</f>
        <v>-60</v>
      </c>
      <c r="AJ77" s="29" t="n">
        <f aca="false">AI77+AJ433</f>
        <v>-62</v>
      </c>
      <c r="AK77" s="29" t="n">
        <f aca="false">AJ77+AK433</f>
        <v>-64</v>
      </c>
      <c r="AL77" s="29" t="n">
        <f aca="false">AK77+AL433</f>
        <v>-74</v>
      </c>
      <c r="AM77" s="29" t="n">
        <f aca="false">AL77+AM433</f>
        <v>-77</v>
      </c>
      <c r="AN77" s="30"/>
      <c r="AO77" s="29" t="n">
        <f aca="false">AM77+AO433</f>
        <v>-81</v>
      </c>
      <c r="AP77" s="30"/>
      <c r="AQ77" s="29"/>
      <c r="AR77" s="31"/>
      <c r="AS77" s="29"/>
      <c r="AT77" s="32"/>
    </row>
    <row r="78" customFormat="false" ht="10.5" hidden="false" customHeight="true" outlineLevel="0" collapsed="false">
      <c r="B78" s="7" t="n">
        <v>54</v>
      </c>
      <c r="C78" s="25" t="n">
        <v>20</v>
      </c>
      <c r="D78" s="26" t="s">
        <v>10</v>
      </c>
      <c r="E78" s="21" t="s">
        <v>104</v>
      </c>
      <c r="F78" s="27" t="n">
        <v>1.6625</v>
      </c>
      <c r="G78" s="28" t="n">
        <f aca="false">G434</f>
        <v>0</v>
      </c>
      <c r="H78" s="29" t="n">
        <f aca="false">G78+H434</f>
        <v>-1</v>
      </c>
      <c r="I78" s="29" t="n">
        <f aca="false">H78+I434</f>
        <v>2</v>
      </c>
      <c r="J78" s="29" t="n">
        <f aca="false">I78+J434</f>
        <v>2</v>
      </c>
      <c r="K78" s="29" t="n">
        <f aca="false">J78+K434</f>
        <v>-12</v>
      </c>
      <c r="L78" s="29" t="n">
        <f aca="false">K78+L434</f>
        <v>-12</v>
      </c>
      <c r="M78" s="29" t="n">
        <f aca="false">L78+M434</f>
        <v>-18</v>
      </c>
      <c r="N78" s="29" t="n">
        <f aca="false">M78+N434</f>
        <v>-18</v>
      </c>
      <c r="O78" s="29" t="n">
        <f aca="false">N78+O434</f>
        <v>-18</v>
      </c>
      <c r="P78" s="29" t="n">
        <f aca="false">O78+P434</f>
        <v>-22</v>
      </c>
      <c r="Q78" s="29" t="n">
        <f aca="false">P78+Q434</f>
        <v>-16</v>
      </c>
      <c r="R78" s="29" t="n">
        <f aca="false">Q78+R434</f>
        <v>-21</v>
      </c>
      <c r="S78" s="29" t="n">
        <f aca="false">R78+S434</f>
        <v>-23</v>
      </c>
      <c r="T78" s="29" t="n">
        <f aca="false">S78+T434</f>
        <v>-23</v>
      </c>
      <c r="U78" s="29" t="n">
        <f aca="false">T78+U434</f>
        <v>-27</v>
      </c>
      <c r="V78" s="29" t="n">
        <f aca="false">U78+V434</f>
        <v>-29</v>
      </c>
      <c r="W78" s="30"/>
      <c r="X78" s="28" t="n">
        <v>0</v>
      </c>
      <c r="Y78" s="29" t="n">
        <f aca="false">X78+Y434</f>
        <v>-4</v>
      </c>
      <c r="Z78" s="29" t="n">
        <f aca="false">Y78+Z434</f>
        <v>0</v>
      </c>
      <c r="AA78" s="29" t="n">
        <f aca="false">Z78+AA434</f>
        <v>-2</v>
      </c>
      <c r="AB78" s="29" t="n">
        <f aca="false">AA78+AB434</f>
        <v>-6</v>
      </c>
      <c r="AC78" s="29" t="n">
        <f aca="false">AB78+AC434</f>
        <v>-8</v>
      </c>
      <c r="AD78" s="29" t="n">
        <f aca="false">AC78+AD434</f>
        <v>-13</v>
      </c>
      <c r="AE78" s="29" t="n">
        <f aca="false">AD78+AE434</f>
        <v>-16</v>
      </c>
      <c r="AF78" s="29" t="n">
        <f aca="false">AE78+AF434</f>
        <v>-20</v>
      </c>
      <c r="AG78" s="29" t="n">
        <f aca="false">AF78+AG434</f>
        <v>-19</v>
      </c>
      <c r="AH78" s="29" t="n">
        <f aca="false">AG78+AH434</f>
        <v>-17</v>
      </c>
      <c r="AI78" s="29" t="n">
        <f aca="false">AH78+AI434</f>
        <v>-27</v>
      </c>
      <c r="AJ78" s="29" t="n">
        <f aca="false">AI78+AJ434</f>
        <v>-26</v>
      </c>
      <c r="AK78" s="29" t="n">
        <f aca="false">AJ78+AK434</f>
        <v>-29</v>
      </c>
      <c r="AL78" s="29" t="n">
        <f aca="false">AK78+AL434</f>
        <v>-38</v>
      </c>
      <c r="AM78" s="29" t="n">
        <f aca="false">AL78+AM434</f>
        <v>-41</v>
      </c>
      <c r="AN78" s="30"/>
      <c r="AO78" s="29" t="n">
        <f aca="false">AM78+AO434</f>
        <v>-46</v>
      </c>
      <c r="AP78" s="30"/>
      <c r="AQ78" s="29"/>
      <c r="AR78" s="31"/>
      <c r="AS78" s="29"/>
      <c r="AT78" s="34" t="s">
        <v>97</v>
      </c>
    </row>
    <row r="79" customFormat="false" ht="10.5" hidden="false" customHeight="true" outlineLevel="0" collapsed="false">
      <c r="B79" s="7" t="n">
        <v>55</v>
      </c>
      <c r="C79" s="40" t="s">
        <v>105</v>
      </c>
      <c r="D79" s="26" t="s">
        <v>10</v>
      </c>
      <c r="E79" s="21" t="s">
        <v>106</v>
      </c>
      <c r="F79" s="27" t="s">
        <v>107</v>
      </c>
      <c r="G79" s="36"/>
      <c r="H79" s="28" t="n">
        <f aca="false">H435</f>
        <v>0</v>
      </c>
      <c r="I79" s="29" t="n">
        <f aca="false">H79+I435</f>
        <v>4</v>
      </c>
      <c r="J79" s="29" t="n">
        <f aca="false">I79+J435</f>
        <v>7</v>
      </c>
      <c r="K79" s="29" t="n">
        <f aca="false">J79+K435</f>
        <v>-9</v>
      </c>
      <c r="L79" s="29" t="n">
        <f aca="false">K79+L435</f>
        <v>-5</v>
      </c>
      <c r="M79" s="29" t="n">
        <f aca="false">L79+M435</f>
        <v>-9</v>
      </c>
      <c r="N79" s="29" t="n">
        <f aca="false">M79+N435</f>
        <v>-10</v>
      </c>
      <c r="O79" s="29" t="n">
        <f aca="false">N79+O435</f>
        <v>-11</v>
      </c>
      <c r="P79" s="29" t="n">
        <f aca="false">O79+P435</f>
        <v>-14</v>
      </c>
      <c r="Q79" s="29" t="n">
        <f aca="false">P79+Q435</f>
        <v>-11</v>
      </c>
      <c r="R79" s="29" t="n">
        <f aca="false">Q79+R435</f>
        <v>-15</v>
      </c>
      <c r="S79" s="29" t="n">
        <f aca="false">R79+S435</f>
        <v>-13</v>
      </c>
      <c r="T79" s="29" t="n">
        <f aca="false">S79+T435</f>
        <v>-15</v>
      </c>
      <c r="U79" s="29" t="n">
        <f aca="false">T79+U435</f>
        <v>-16</v>
      </c>
      <c r="V79" s="29" t="n">
        <f aca="false">U79+V435</f>
        <v>-18</v>
      </c>
      <c r="W79" s="29" t="n">
        <f aca="false">V79+W435</f>
        <v>-16</v>
      </c>
      <c r="X79" s="29" t="n">
        <f aca="false">W79+X435</f>
        <v>-17</v>
      </c>
      <c r="Y79" s="29" t="n">
        <f aca="false">X79+Y435</f>
        <v>-19</v>
      </c>
      <c r="Z79" s="29" t="n">
        <f aca="false">Y79+Z435</f>
        <v>-15</v>
      </c>
      <c r="AA79" s="29" t="n">
        <f aca="false">Z79+AA435</f>
        <v>-20</v>
      </c>
      <c r="AB79" s="29" t="n">
        <f aca="false">AA79+AB435</f>
        <v>-22</v>
      </c>
      <c r="AC79" s="29" t="n">
        <f aca="false">AB79+AC435</f>
        <v>-25</v>
      </c>
      <c r="AD79" s="29" t="n">
        <f aca="false">AC79+AD435</f>
        <v>-29</v>
      </c>
      <c r="AE79" s="29" t="n">
        <f aca="false">AD79+AE435</f>
        <v>-31</v>
      </c>
      <c r="AF79" s="29" t="n">
        <f aca="false">AE79+AF435</f>
        <v>-40</v>
      </c>
      <c r="AG79" s="29" t="n">
        <f aca="false">AF79+AG435</f>
        <v>-34</v>
      </c>
      <c r="AH79" s="29" t="n">
        <f aca="false">AG79+AH435</f>
        <v>-35</v>
      </c>
      <c r="AI79" s="29" t="n">
        <f aca="false">AH79+AI435</f>
        <v>-44</v>
      </c>
      <c r="AJ79" s="29" t="n">
        <f aca="false">AI79+AJ435</f>
        <v>-44</v>
      </c>
      <c r="AK79" s="29" t="n">
        <f aca="false">AJ79+AK435</f>
        <v>-46</v>
      </c>
      <c r="AL79" s="29" t="n">
        <f aca="false">AK79+AL435</f>
        <v>-53</v>
      </c>
      <c r="AM79" s="29" t="n">
        <f aca="false">AL79+AM435</f>
        <v>-56</v>
      </c>
      <c r="AN79" s="30"/>
      <c r="AO79" s="29" t="n">
        <f aca="false">AM79+AO435</f>
        <v>-64</v>
      </c>
      <c r="AP79" s="30"/>
      <c r="AQ79" s="29"/>
      <c r="AR79" s="31"/>
      <c r="AS79" s="29"/>
      <c r="AT79" s="33" t="s">
        <v>108</v>
      </c>
    </row>
    <row r="80" customFormat="false" ht="10.5" hidden="false" customHeight="true" outlineLevel="0" collapsed="false">
      <c r="B80" s="7" t="n">
        <v>56</v>
      </c>
      <c r="C80" s="20" t="s">
        <v>109</v>
      </c>
      <c r="D80" s="26" t="s">
        <v>10</v>
      </c>
      <c r="E80" s="21" t="s">
        <v>110</v>
      </c>
      <c r="F80" s="27" t="n">
        <v>2.5305</v>
      </c>
      <c r="G80" s="28" t="n">
        <f aca="false">G436</f>
        <v>0</v>
      </c>
      <c r="H80" s="29" t="n">
        <f aca="false">G80+H436</f>
        <v>-3</v>
      </c>
      <c r="I80" s="29" t="n">
        <f aca="false">H80+I436</f>
        <v>0</v>
      </c>
      <c r="J80" s="29" t="n">
        <f aca="false">I80+J436</f>
        <v>3</v>
      </c>
      <c r="K80" s="29" t="n">
        <f aca="false">J80+K436</f>
        <v>-9</v>
      </c>
      <c r="L80" s="29" t="n">
        <f aca="false">K80+L436</f>
        <v>-3</v>
      </c>
      <c r="M80" s="29" t="n">
        <f aca="false">L80+M436</f>
        <v>-8</v>
      </c>
      <c r="N80" s="29" t="n">
        <f aca="false">M80+N436</f>
        <v>-11</v>
      </c>
      <c r="O80" s="29" t="n">
        <f aca="false">N80+O436</f>
        <v>-9</v>
      </c>
      <c r="P80" s="29" t="n">
        <f aca="false">O80+P436</f>
        <v>-11</v>
      </c>
      <c r="Q80" s="29" t="n">
        <f aca="false">P80+Q436</f>
        <v>-8</v>
      </c>
      <c r="R80" s="29" t="n">
        <f aca="false">Q80+R436</f>
        <v>-9</v>
      </c>
      <c r="S80" s="29" t="n">
        <f aca="false">R80+S436</f>
        <v>-10</v>
      </c>
      <c r="T80" s="29" t="n">
        <f aca="false">S80+T436</f>
        <v>-10</v>
      </c>
      <c r="U80" s="29" t="n">
        <f aca="false">T80+U436</f>
        <v>-12</v>
      </c>
      <c r="V80" s="29" t="n">
        <f aca="false">U80+V436</f>
        <v>-11</v>
      </c>
      <c r="W80" s="29" t="n">
        <f aca="false">V80+W436</f>
        <v>-12</v>
      </c>
      <c r="X80" s="29" t="n">
        <f aca="false">W80+X436</f>
        <v>-15</v>
      </c>
      <c r="Y80" s="29" t="n">
        <f aca="false">X80+Y436</f>
        <v>-15</v>
      </c>
      <c r="Z80" s="29" t="n">
        <f aca="false">Y80+Z436</f>
        <v>-11</v>
      </c>
      <c r="AA80" s="29" t="n">
        <f aca="false">Z80+AA436</f>
        <v>-14</v>
      </c>
      <c r="AB80" s="29" t="n">
        <f aca="false">AA80+AB436</f>
        <v>-16</v>
      </c>
      <c r="AC80" s="29" t="n">
        <f aca="false">AB80+AC436</f>
        <v>-19</v>
      </c>
      <c r="AD80" s="29" t="n">
        <f aca="false">AC80+AD436</f>
        <v>-22</v>
      </c>
      <c r="AE80" s="29" t="n">
        <f aca="false">AD80+AE436</f>
        <v>-22</v>
      </c>
      <c r="AF80" s="29" t="n">
        <f aca="false">AE80+AF436</f>
        <v>-35</v>
      </c>
      <c r="AG80" s="29" t="n">
        <f aca="false">AF80+AG436</f>
        <v>-30</v>
      </c>
      <c r="AH80" s="29" t="n">
        <f aca="false">AG80+AH436</f>
        <v>-30</v>
      </c>
      <c r="AI80" s="29" t="n">
        <f aca="false">AH80+AI436</f>
        <v>-39</v>
      </c>
      <c r="AJ80" s="29" t="n">
        <f aca="false">AI80+AJ436</f>
        <v>-38</v>
      </c>
      <c r="AK80" s="29" t="n">
        <f aca="false">AJ80+AK436</f>
        <v>-40</v>
      </c>
      <c r="AL80" s="29" t="n">
        <f aca="false">AK80+AL436</f>
        <v>-46</v>
      </c>
      <c r="AM80" s="29" t="n">
        <f aca="false">AL80+AM436</f>
        <v>-50</v>
      </c>
      <c r="AN80" s="30"/>
      <c r="AO80" s="29" t="n">
        <f aca="false">AM80+AO436</f>
        <v>-57</v>
      </c>
      <c r="AP80" s="30"/>
      <c r="AQ80" s="29"/>
      <c r="AR80" s="31"/>
      <c r="AS80" s="29"/>
      <c r="AT80" s="32"/>
    </row>
    <row r="81" customFormat="false" ht="10.5" hidden="false" customHeight="true" outlineLevel="0" collapsed="false">
      <c r="B81" s="7" t="n">
        <v>57</v>
      </c>
      <c r="C81" s="20" t="s">
        <v>111</v>
      </c>
      <c r="D81" s="26" t="s">
        <v>10</v>
      </c>
      <c r="E81" s="21" t="s">
        <v>112</v>
      </c>
      <c r="F81" s="27" t="s">
        <v>113</v>
      </c>
      <c r="G81" s="36"/>
      <c r="H81" s="36"/>
      <c r="I81" s="35"/>
      <c r="J81" s="35"/>
      <c r="K81" s="35"/>
      <c r="L81" s="28" t="n">
        <f aca="false">L437</f>
        <v>0</v>
      </c>
      <c r="M81" s="29" t="n">
        <f aca="false">L81+M437</f>
        <v>-6</v>
      </c>
      <c r="N81" s="29" t="n">
        <f aca="false">M81+N437</f>
        <v>-8</v>
      </c>
      <c r="O81" s="29" t="n">
        <f aca="false">N81+O437</f>
        <v>-7</v>
      </c>
      <c r="P81" s="29" t="n">
        <f aca="false">O81+P437</f>
        <v>-11</v>
      </c>
      <c r="Q81" s="29" t="n">
        <f aca="false">P81+Q437</f>
        <v>-3</v>
      </c>
      <c r="R81" s="29" t="n">
        <f aca="false">Q81+R437</f>
        <v>-8</v>
      </c>
      <c r="S81" s="29" t="n">
        <f aca="false">R81+S437</f>
        <v>-15</v>
      </c>
      <c r="T81" s="29" t="n">
        <f aca="false">S81+T437</f>
        <v>-14</v>
      </c>
      <c r="U81" s="29" t="n">
        <f aca="false">T81+U437</f>
        <v>-14</v>
      </c>
      <c r="V81" s="29" t="n">
        <f aca="false">U81+V437</f>
        <v>-18</v>
      </c>
      <c r="W81" s="29" t="n">
        <f aca="false">V81+W437</f>
        <v>-16</v>
      </c>
      <c r="X81" s="29" t="n">
        <f aca="false">W81+X437</f>
        <v>-15</v>
      </c>
      <c r="Y81" s="29" t="n">
        <f aca="false">X81+Y437</f>
        <v>-19</v>
      </c>
      <c r="Z81" s="29" t="n">
        <f aca="false">Y81+Z437</f>
        <v>-14</v>
      </c>
      <c r="AA81" s="29" t="n">
        <f aca="false">Z81+AA437</f>
        <v>-18</v>
      </c>
      <c r="AB81" s="29" t="n">
        <f aca="false">AA81+AB437</f>
        <v>-22</v>
      </c>
      <c r="AC81" s="29" t="n">
        <f aca="false">AB81+AC437</f>
        <v>-23</v>
      </c>
      <c r="AD81" s="29" t="n">
        <f aca="false">AC81+AD437</f>
        <v>-27</v>
      </c>
      <c r="AE81" s="29" t="n">
        <f aca="false">AD81+AE437</f>
        <v>-30</v>
      </c>
      <c r="AF81" s="29" t="n">
        <f aca="false">AE81+AF437</f>
        <v>-36</v>
      </c>
      <c r="AG81" s="29" t="n">
        <f aca="false">AF81+AG437</f>
        <v>-33</v>
      </c>
      <c r="AH81" s="29" t="n">
        <f aca="false">AG81+AH437</f>
        <v>-33</v>
      </c>
      <c r="AI81" s="29" t="n">
        <f aca="false">AH81+AI437</f>
        <v>-44</v>
      </c>
      <c r="AJ81" s="29" t="n">
        <f aca="false">AI81+AJ437</f>
        <v>-44</v>
      </c>
      <c r="AK81" s="29" t="n">
        <f aca="false">AJ81+AK437</f>
        <v>-46</v>
      </c>
      <c r="AL81" s="29" t="n">
        <f aca="false">AK81+AL437</f>
        <v>-56</v>
      </c>
      <c r="AM81" s="29" t="n">
        <f aca="false">AL81+AM437</f>
        <v>-58</v>
      </c>
      <c r="AN81" s="30"/>
      <c r="AO81" s="29" t="n">
        <f aca="false">AM81+AO437</f>
        <v>-61</v>
      </c>
      <c r="AP81" s="30"/>
      <c r="AQ81" s="29"/>
      <c r="AR81" s="31"/>
      <c r="AS81" s="29"/>
      <c r="AT81" s="44" t="s">
        <v>114</v>
      </c>
    </row>
    <row r="82" customFormat="false" ht="10.5" hidden="false" customHeight="true" outlineLevel="0" collapsed="false">
      <c r="B82" s="7" t="n">
        <v>58</v>
      </c>
      <c r="C82" s="40" t="s">
        <v>115</v>
      </c>
      <c r="D82" s="26" t="s">
        <v>10</v>
      </c>
      <c r="E82" s="21" t="s">
        <v>116</v>
      </c>
      <c r="F82" s="45" t="s">
        <v>117</v>
      </c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28" t="n">
        <f aca="false">V438</f>
        <v>0</v>
      </c>
      <c r="W82" s="29" t="n">
        <f aca="false">V82+W438</f>
        <v>1</v>
      </c>
      <c r="X82" s="29" t="n">
        <f aca="false">W82+X438</f>
        <v>4</v>
      </c>
      <c r="Y82" s="29" t="n">
        <f aca="false">X82+Y438</f>
        <v>-4</v>
      </c>
      <c r="Z82" s="29" t="n">
        <f aca="false">Y82+Z438</f>
        <v>5</v>
      </c>
      <c r="AA82" s="29" t="n">
        <f aca="false">Z82+AA438</f>
        <v>3</v>
      </c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29" t="n">
        <f aca="false">AM82+AO438</f>
        <v>0</v>
      </c>
      <c r="AP82" s="30"/>
      <c r="AQ82" s="29"/>
      <c r="AR82" s="31"/>
      <c r="AS82" s="29"/>
      <c r="AT82" s="33" t="s">
        <v>118</v>
      </c>
    </row>
    <row r="83" customFormat="false" ht="10.5" hidden="false" customHeight="true" outlineLevel="0" collapsed="false">
      <c r="B83" s="7" t="n">
        <v>59</v>
      </c>
      <c r="C83" s="20" t="s">
        <v>119</v>
      </c>
      <c r="D83" s="26" t="s">
        <v>10</v>
      </c>
      <c r="E83" s="21" t="s">
        <v>120</v>
      </c>
      <c r="F83" s="27" t="n">
        <v>46.0556</v>
      </c>
      <c r="G83" s="28" t="n">
        <f aca="false">G439</f>
        <v>0</v>
      </c>
      <c r="H83" s="29" t="n">
        <f aca="false">G83+H439</f>
        <v>0</v>
      </c>
      <c r="I83" s="29" t="n">
        <f aca="false">H83+I439</f>
        <v>0</v>
      </c>
      <c r="J83" s="29" t="n">
        <f aca="false">I83+J439</f>
        <v>2</v>
      </c>
      <c r="K83" s="29" t="n">
        <f aca="false">J83+K439</f>
        <v>16</v>
      </c>
      <c r="L83" s="29" t="n">
        <f aca="false">K83+L439</f>
        <v>17</v>
      </c>
      <c r="M83" s="29" t="n">
        <f aca="false">L83+M439</f>
        <v>16</v>
      </c>
      <c r="N83" s="29" t="n">
        <f aca="false">M83+N439</f>
        <v>15</v>
      </c>
      <c r="O83" s="29" t="n">
        <f aca="false">N83+O439</f>
        <v>15</v>
      </c>
      <c r="P83" s="29" t="n">
        <f aca="false">O83+P439</f>
        <v>14</v>
      </c>
      <c r="Q83" s="29" t="n">
        <f aca="false">P83+Q439</f>
        <v>15</v>
      </c>
      <c r="R83" s="29" t="n">
        <f aca="false">Q83+R439</f>
        <v>14</v>
      </c>
      <c r="S83" s="29" t="n">
        <f aca="false">R83+S439</f>
        <v>15</v>
      </c>
      <c r="T83" s="29" t="n">
        <f aca="false">S83+T439</f>
        <v>17</v>
      </c>
      <c r="U83" s="29" t="n">
        <f aca="false">T83+U439</f>
        <v>17</v>
      </c>
      <c r="V83" s="29" t="n">
        <f aca="false">U83+V439</f>
        <v>13</v>
      </c>
      <c r="W83" s="29" t="n">
        <f aca="false">V83+W439</f>
        <v>14</v>
      </c>
      <c r="X83" s="29" t="n">
        <f aca="false">W83+X439</f>
        <v>17</v>
      </c>
      <c r="Y83" s="30"/>
      <c r="Z83" s="30"/>
      <c r="AA83" s="29" t="n">
        <f aca="false">X83+AA439</f>
        <v>15</v>
      </c>
      <c r="AB83" s="29" t="n">
        <f aca="false">AA83+AB439</f>
        <v>16</v>
      </c>
      <c r="AC83" s="29" t="n">
        <f aca="false">AB83+AC439</f>
        <v>15</v>
      </c>
      <c r="AD83" s="29" t="n">
        <f aca="false">AC83+AD439</f>
        <v>14</v>
      </c>
      <c r="AE83" s="29" t="n">
        <f aca="false">AD83+AE439</f>
        <v>14</v>
      </c>
      <c r="AF83" s="29" t="n">
        <f aca="false">AE83+AF439</f>
        <v>16</v>
      </c>
      <c r="AG83" s="29" t="n">
        <f aca="false">AF83+AG439</f>
        <v>15</v>
      </c>
      <c r="AH83" s="29" t="n">
        <f aca="false">AG83+AH439</f>
        <v>17</v>
      </c>
      <c r="AI83" s="29" t="n">
        <f aca="false">AH83+AI439</f>
        <v>17</v>
      </c>
      <c r="AJ83" s="29" t="n">
        <f aca="false">AI83+AJ439</f>
        <v>17</v>
      </c>
      <c r="AK83" s="29" t="n">
        <f aca="false">AJ83+AK439</f>
        <v>18</v>
      </c>
      <c r="AL83" s="29" t="n">
        <f aca="false">AK83+AL439</f>
        <v>19</v>
      </c>
      <c r="AM83" s="29" t="n">
        <f aca="false">AL83+AM439</f>
        <v>19</v>
      </c>
      <c r="AN83" s="30"/>
      <c r="AO83" s="29" t="n">
        <f aca="false">AM83+AO439</f>
        <v>20</v>
      </c>
      <c r="AP83" s="30"/>
      <c r="AQ83" s="29"/>
      <c r="AR83" s="31"/>
      <c r="AS83" s="29"/>
      <c r="AT83" s="32"/>
    </row>
    <row r="84" customFormat="false" ht="10.5" hidden="false" customHeight="true" outlineLevel="0" collapsed="false">
      <c r="B84" s="7" t="n">
        <v>60</v>
      </c>
      <c r="C84" s="20" t="s">
        <v>121</v>
      </c>
      <c r="D84" s="26" t="s">
        <v>10</v>
      </c>
      <c r="E84" s="21" t="s">
        <v>122</v>
      </c>
      <c r="F84" s="27" t="n">
        <v>4.9185</v>
      </c>
      <c r="G84" s="28" t="n">
        <f aca="false">G440</f>
        <v>0</v>
      </c>
      <c r="H84" s="29" t="n">
        <f aca="false">G84+H440</f>
        <v>6</v>
      </c>
      <c r="I84" s="29" t="n">
        <f aca="false">H84+I440</f>
        <v>14</v>
      </c>
      <c r="J84" s="29" t="n">
        <f aca="false">I84+J440</f>
        <v>14</v>
      </c>
      <c r="K84" s="29" t="n">
        <f aca="false">J84+K440</f>
        <v>-2</v>
      </c>
      <c r="L84" s="29" t="n">
        <f aca="false">K84+L440</f>
        <v>-4</v>
      </c>
      <c r="M84" s="29" t="n">
        <f aca="false">L84+M440</f>
        <v>-5</v>
      </c>
      <c r="N84" s="29" t="n">
        <f aca="false">M84+N440</f>
        <v>-9</v>
      </c>
      <c r="O84" s="29" t="n">
        <f aca="false">N84+O440</f>
        <v>-9</v>
      </c>
      <c r="P84" s="29" t="n">
        <f aca="false">O84+P440</f>
        <v>-10</v>
      </c>
      <c r="Q84" s="29" t="n">
        <f aca="false">P84+Q440</f>
        <v>-6</v>
      </c>
      <c r="R84" s="29" t="n">
        <f aca="false">Q84+R440</f>
        <v>-9</v>
      </c>
      <c r="S84" s="29" t="n">
        <f aca="false">R84+S440</f>
        <v>-10</v>
      </c>
      <c r="T84" s="29" t="n">
        <f aca="false">S84+T440</f>
        <v>-10</v>
      </c>
      <c r="U84" s="29" t="n">
        <f aca="false">T84+U440</f>
        <v>-9</v>
      </c>
      <c r="V84" s="29" t="n">
        <f aca="false">U84+V440</f>
        <v>-12</v>
      </c>
      <c r="W84" s="29" t="n">
        <f aca="false">V84+W440</f>
        <v>-10</v>
      </c>
      <c r="X84" s="29" t="n">
        <f aca="false">W84+X440</f>
        <v>-11</v>
      </c>
      <c r="Y84" s="29" t="n">
        <f aca="false">X84+Y440</f>
        <v>-12</v>
      </c>
      <c r="Z84" s="29" t="n">
        <f aca="false">Y84+Z440</f>
        <v>-10</v>
      </c>
      <c r="AA84" s="29" t="n">
        <f aca="false">Z84+AA440</f>
        <v>-9</v>
      </c>
      <c r="AB84" s="29" t="n">
        <f aca="false">AA84+AB440</f>
        <v>-9</v>
      </c>
      <c r="AC84" s="29" t="n">
        <f aca="false">AB84+AC440</f>
        <v>-12</v>
      </c>
      <c r="AD84" s="29" t="n">
        <f aca="false">AC84+AD440</f>
        <v>-15</v>
      </c>
      <c r="AE84" s="29" t="n">
        <f aca="false">AD84+AE440</f>
        <v>-16</v>
      </c>
      <c r="AF84" s="29" t="n">
        <f aca="false">AE84+AF440</f>
        <v>-22</v>
      </c>
      <c r="AG84" s="29" t="n">
        <f aca="false">AF84+AG440</f>
        <v>-21</v>
      </c>
      <c r="AH84" s="29" t="n">
        <f aca="false">AG84+AH440</f>
        <v>-19</v>
      </c>
      <c r="AI84" s="29" t="n">
        <f aca="false">AH84+AI440</f>
        <v>-28</v>
      </c>
      <c r="AJ84" s="29" t="n">
        <f aca="false">AI84+AJ440</f>
        <v>-29</v>
      </c>
      <c r="AK84" s="29" t="n">
        <f aca="false">AJ84+AK440</f>
        <v>-32</v>
      </c>
      <c r="AL84" s="29" t="n">
        <f aca="false">AK84+AL440</f>
        <v>-40</v>
      </c>
      <c r="AM84" s="29" t="n">
        <f aca="false">AL84+AM440</f>
        <v>-45</v>
      </c>
      <c r="AN84" s="30"/>
      <c r="AO84" s="29" t="n">
        <f aca="false">AM84+AO440</f>
        <v>-53</v>
      </c>
      <c r="AP84" s="30"/>
      <c r="AQ84" s="29"/>
      <c r="AR84" s="31"/>
      <c r="AS84" s="29"/>
      <c r="AT84" s="32"/>
    </row>
    <row r="85" s="4" customFormat="true" ht="10.5" hidden="false" customHeight="true" outlineLevel="0" collapsed="false">
      <c r="B85" s="7" t="n">
        <v>61</v>
      </c>
      <c r="C85" s="20" t="s">
        <v>123</v>
      </c>
      <c r="D85" s="26" t="s">
        <v>10</v>
      </c>
      <c r="E85" s="21" t="s">
        <v>116</v>
      </c>
      <c r="F85" s="27" t="n">
        <v>44.8367</v>
      </c>
      <c r="G85" s="28" t="n">
        <f aca="false">G441</f>
        <v>0</v>
      </c>
      <c r="H85" s="29" t="n">
        <f aca="false">G85+H441</f>
        <v>-4</v>
      </c>
      <c r="I85" s="29" t="n">
        <f aca="false">H85+I441</f>
        <v>-2</v>
      </c>
      <c r="J85" s="29" t="n">
        <f aca="false">I85+J441</f>
        <v>0</v>
      </c>
      <c r="K85" s="29" t="n">
        <f aca="false">J85+K441</f>
        <v>8</v>
      </c>
      <c r="L85" s="29" t="n">
        <f aca="false">K85+L441</f>
        <v>11</v>
      </c>
      <c r="M85" s="29" t="n">
        <f aca="false">L85+M441</f>
        <v>10</v>
      </c>
      <c r="N85" s="29" t="n">
        <f aca="false">M85+N441</f>
        <v>9</v>
      </c>
      <c r="O85" s="29" t="n">
        <f aca="false">N85+O441</f>
        <v>11</v>
      </c>
      <c r="P85" s="29" t="n">
        <f aca="false">O85+P441</f>
        <v>8</v>
      </c>
      <c r="Q85" s="29" t="n">
        <f aca="false">P85+Q441</f>
        <v>9</v>
      </c>
      <c r="R85" s="29" t="n">
        <f aca="false">Q85+R441</f>
        <v>7</v>
      </c>
      <c r="S85" s="29" t="n">
        <f aca="false">R85+S441</f>
        <v>9</v>
      </c>
      <c r="T85" s="29" t="n">
        <f aca="false">S85+T441</f>
        <v>8</v>
      </c>
      <c r="U85" s="29" t="n">
        <f aca="false">T85+U441</f>
        <v>9</v>
      </c>
      <c r="V85" s="30"/>
      <c r="W85" s="30"/>
      <c r="X85" s="30"/>
      <c r="Y85" s="30"/>
      <c r="Z85" s="30"/>
      <c r="AA85" s="30"/>
      <c r="AB85" s="30"/>
      <c r="AC85" s="29" t="n">
        <f aca="false">AB85+AC441</f>
        <v>-1</v>
      </c>
      <c r="AD85" s="29" t="n">
        <f aca="false">AC85+AD441</f>
        <v>-1</v>
      </c>
      <c r="AE85" s="29" t="n">
        <f aca="false">AD85+AE441</f>
        <v>-1</v>
      </c>
      <c r="AF85" s="29" t="n">
        <f aca="false">AE85+AF441</f>
        <v>-2</v>
      </c>
      <c r="AG85" s="29" t="n">
        <f aca="false">AF85+AG441</f>
        <v>-3</v>
      </c>
      <c r="AH85" s="30"/>
      <c r="AI85" s="29" t="n">
        <f aca="false">AG85+AI441</f>
        <v>-5</v>
      </c>
      <c r="AJ85" s="29" t="n">
        <f aca="false">AI85+AJ441</f>
        <v>-5</v>
      </c>
      <c r="AK85" s="29" t="n">
        <f aca="false">AJ85+AK441</f>
        <v>-5</v>
      </c>
      <c r="AL85" s="29" t="n">
        <f aca="false">AK85+AL441</f>
        <v>-5</v>
      </c>
      <c r="AM85" s="29" t="n">
        <f aca="false">AL85+AM441</f>
        <v>-5</v>
      </c>
      <c r="AN85" s="30"/>
      <c r="AO85" s="29" t="n">
        <f aca="false">AM85+AO441</f>
        <v>-6</v>
      </c>
      <c r="AP85" s="30"/>
      <c r="AQ85" s="29"/>
      <c r="AR85" s="31"/>
      <c r="AS85" s="29"/>
      <c r="AT85" s="32"/>
    </row>
    <row r="86" customFormat="false" ht="10.5" hidden="false" customHeight="true" outlineLevel="0" collapsed="false">
      <c r="B86" s="7" t="n">
        <v>62</v>
      </c>
      <c r="C86" s="20" t="s">
        <v>124</v>
      </c>
      <c r="D86" s="26" t="s">
        <v>10</v>
      </c>
      <c r="E86" s="21" t="s">
        <v>125</v>
      </c>
      <c r="F86" s="27" t="n">
        <v>37.5216</v>
      </c>
      <c r="G86" s="28" t="n">
        <f aca="false">G442</f>
        <v>0</v>
      </c>
      <c r="H86" s="29" t="n">
        <f aca="false">G86+H442</f>
        <v>2</v>
      </c>
      <c r="I86" s="29" t="n">
        <f aca="false">H86+I442</f>
        <v>3</v>
      </c>
      <c r="J86" s="29" t="n">
        <f aca="false">I86+J442</f>
        <v>4</v>
      </c>
      <c r="K86" s="29" t="n">
        <f aca="false">J86+K442</f>
        <v>15</v>
      </c>
      <c r="L86" s="29" t="n">
        <f aca="false">K86+L442</f>
        <v>13</v>
      </c>
      <c r="M86" s="29" t="n">
        <f aca="false">L86+M442</f>
        <v>15</v>
      </c>
      <c r="N86" s="29" t="n">
        <f aca="false">M86+N442</f>
        <v>12</v>
      </c>
      <c r="O86" s="29" t="n">
        <f aca="false">N86+O442</f>
        <v>10</v>
      </c>
      <c r="P86" s="29" t="n">
        <f aca="false">O86+P442</f>
        <v>10</v>
      </c>
      <c r="Q86" s="29" t="n">
        <f aca="false">P86+Q442</f>
        <v>15</v>
      </c>
      <c r="R86" s="29" t="n">
        <f aca="false">Q86+R442</f>
        <v>9</v>
      </c>
      <c r="S86" s="29" t="n">
        <f aca="false">R86+S442</f>
        <v>10</v>
      </c>
      <c r="T86" s="29" t="n">
        <f aca="false">S86+T442</f>
        <v>13</v>
      </c>
      <c r="U86" s="29" t="n">
        <f aca="false">T86+U442</f>
        <v>12</v>
      </c>
      <c r="V86" s="29" t="n">
        <f aca="false">U86+V442</f>
        <v>10</v>
      </c>
      <c r="W86" s="29" t="n">
        <f aca="false">V86+W442</f>
        <v>6</v>
      </c>
      <c r="X86" s="29" t="n">
        <f aca="false">W86+X442</f>
        <v>9</v>
      </c>
      <c r="Y86" s="29" t="n">
        <f aca="false">X86+Y442</f>
        <v>5</v>
      </c>
      <c r="Z86" s="29" t="n">
        <f aca="false">Y86+Z442</f>
        <v>12</v>
      </c>
      <c r="AA86" s="29" t="n">
        <f aca="false">Z86+AA442</f>
        <v>10</v>
      </c>
      <c r="AB86" s="29" t="n">
        <f aca="false">AA86+AB442</f>
        <v>11</v>
      </c>
      <c r="AC86" s="29" t="n">
        <f aca="false">AB86+AC442</f>
        <v>10</v>
      </c>
      <c r="AD86" s="29" t="n">
        <f aca="false">AC86+AD442</f>
        <v>11</v>
      </c>
      <c r="AE86" s="29" t="n">
        <f aca="false">AD86+AE442</f>
        <v>10</v>
      </c>
      <c r="AF86" s="29" t="n">
        <f aca="false">AE86+AF442</f>
        <v>9</v>
      </c>
      <c r="AG86" s="29" t="n">
        <f aca="false">AF86+AG442</f>
        <v>12</v>
      </c>
      <c r="AH86" s="30"/>
      <c r="AI86" s="29" t="n">
        <f aca="false">AG86+AI442</f>
        <v>9</v>
      </c>
      <c r="AJ86" s="29" t="n">
        <f aca="false">AI86+AJ442</f>
        <v>8</v>
      </c>
      <c r="AK86" s="29" t="n">
        <f aca="false">AJ86+AK442</f>
        <v>7</v>
      </c>
      <c r="AL86" s="29" t="n">
        <f aca="false">AK86+AL442</f>
        <v>7</v>
      </c>
      <c r="AM86" s="29" t="n">
        <f aca="false">AL86+AM442</f>
        <v>6</v>
      </c>
      <c r="AN86" s="30"/>
      <c r="AO86" s="29" t="n">
        <f aca="false">AM86+AO442</f>
        <v>3</v>
      </c>
      <c r="AP86" s="30"/>
      <c r="AQ86" s="29"/>
      <c r="AR86" s="31"/>
      <c r="AS86" s="29"/>
      <c r="AT86" s="32"/>
      <c r="AU86" s="46"/>
    </row>
    <row r="87" customFormat="false" ht="10.5" hidden="false" customHeight="true" outlineLevel="0" collapsed="false">
      <c r="B87" s="7" t="n">
        <v>63</v>
      </c>
      <c r="C87" s="20" t="s">
        <v>126</v>
      </c>
      <c r="D87" s="26" t="s">
        <v>10</v>
      </c>
      <c r="E87" s="21" t="s">
        <v>125</v>
      </c>
      <c r="F87" s="27" t="n">
        <v>41.3085</v>
      </c>
      <c r="G87" s="28" t="n">
        <f aca="false">G443</f>
        <v>0</v>
      </c>
      <c r="H87" s="29" t="n">
        <f aca="false">G87+H443</f>
        <v>3</v>
      </c>
      <c r="I87" s="29" t="n">
        <f aca="false">H87+I443</f>
        <v>4</v>
      </c>
      <c r="J87" s="29" t="n">
        <f aca="false">I87+J443</f>
        <v>6</v>
      </c>
      <c r="K87" s="29" t="n">
        <f aca="false">J87+K443</f>
        <v>16</v>
      </c>
      <c r="L87" s="29" t="n">
        <f aca="false">K87+L443</f>
        <v>16</v>
      </c>
      <c r="M87" s="29" t="n">
        <f aca="false">L87+M443</f>
        <v>17</v>
      </c>
      <c r="N87" s="29" t="n">
        <f aca="false">M87+N443</f>
        <v>14</v>
      </c>
      <c r="O87" s="29" t="n">
        <f aca="false">N87+O443</f>
        <v>11</v>
      </c>
      <c r="P87" s="29" t="n">
        <f aca="false">O87+P443</f>
        <v>11</v>
      </c>
      <c r="Q87" s="29" t="n">
        <f aca="false">P87+Q443</f>
        <v>14</v>
      </c>
      <c r="R87" s="29" t="n">
        <f aca="false">Q87+R443</f>
        <v>9</v>
      </c>
      <c r="S87" s="29" t="n">
        <f aca="false">R87+S443</f>
        <v>10</v>
      </c>
      <c r="T87" s="29" t="n">
        <f aca="false">S87+T443</f>
        <v>14</v>
      </c>
      <c r="U87" s="29" t="n">
        <f aca="false">T87+U443</f>
        <v>14</v>
      </c>
      <c r="V87" s="29" t="n">
        <f aca="false">U87+V443</f>
        <v>12</v>
      </c>
      <c r="W87" s="29" t="n">
        <f aca="false">V87+W443</f>
        <v>11</v>
      </c>
      <c r="X87" s="29" t="n">
        <f aca="false">W87+X443</f>
        <v>16</v>
      </c>
      <c r="Y87" s="29" t="n">
        <f aca="false">X87+Y443</f>
        <v>10</v>
      </c>
      <c r="Z87" s="29" t="n">
        <f aca="false">Y87+Z443</f>
        <v>15</v>
      </c>
      <c r="AA87" s="29" t="n">
        <f aca="false">Z87+AA443</f>
        <v>13</v>
      </c>
      <c r="AB87" s="29" t="n">
        <f aca="false">AA87+AB443</f>
        <v>15</v>
      </c>
      <c r="AC87" s="29" t="n">
        <f aca="false">AB87+AC443</f>
        <v>13</v>
      </c>
      <c r="AD87" s="29" t="n">
        <f aca="false">AC87+AD443</f>
        <v>12</v>
      </c>
      <c r="AE87" s="29" t="n">
        <f aca="false">AD87+AE443</f>
        <v>11</v>
      </c>
      <c r="AF87" s="29" t="n">
        <f aca="false">AE87+AF443</f>
        <v>10</v>
      </c>
      <c r="AG87" s="29" t="n">
        <f aca="false">AF87+AG443</f>
        <v>13</v>
      </c>
      <c r="AH87" s="29" t="n">
        <f aca="false">AG87+AH443</f>
        <v>10</v>
      </c>
      <c r="AI87" s="29" t="n">
        <f aca="false">AH87+AI443</f>
        <v>10</v>
      </c>
      <c r="AJ87" s="29" t="n">
        <f aca="false">AI87+AJ443</f>
        <v>11</v>
      </c>
      <c r="AK87" s="29" t="n">
        <f aca="false">AJ87+AK443</f>
        <v>10</v>
      </c>
      <c r="AL87" s="29" t="n">
        <f aca="false">AK87+AL443</f>
        <v>10</v>
      </c>
      <c r="AM87" s="29" t="n">
        <f aca="false">AL87+AM443</f>
        <v>9</v>
      </c>
      <c r="AN87" s="30"/>
      <c r="AO87" s="29" t="n">
        <f aca="false">AM87+AO443</f>
        <v>8</v>
      </c>
      <c r="AP87" s="30"/>
      <c r="AQ87" s="29"/>
      <c r="AR87" s="31"/>
      <c r="AS87" s="29"/>
      <c r="AT87" s="32"/>
      <c r="AU87" s="46"/>
    </row>
    <row r="88" customFormat="false" ht="10.5" hidden="false" customHeight="true" outlineLevel="0" collapsed="false">
      <c r="B88" s="7" t="n">
        <v>64</v>
      </c>
      <c r="C88" s="20" t="s">
        <v>127</v>
      </c>
      <c r="D88" s="26" t="s">
        <v>10</v>
      </c>
      <c r="E88" s="21" t="s">
        <v>128</v>
      </c>
      <c r="F88" s="27" t="n">
        <v>43.5064</v>
      </c>
      <c r="G88" s="28" t="n">
        <f aca="false">G444</f>
        <v>0</v>
      </c>
      <c r="H88" s="29" t="n">
        <f aca="false">G88+H444</f>
        <v>-4</v>
      </c>
      <c r="I88" s="29" t="n">
        <f aca="false">H88+I444</f>
        <v>-5</v>
      </c>
      <c r="J88" s="29" t="n">
        <f aca="false">I88+J444</f>
        <v>-3</v>
      </c>
      <c r="K88" s="29" t="n">
        <f aca="false">J88+K444</f>
        <v>2</v>
      </c>
      <c r="L88" s="29" t="n">
        <f aca="false">K88+L444</f>
        <v>2</v>
      </c>
      <c r="M88" s="29" t="n">
        <f aca="false">L88+M444</f>
        <v>4</v>
      </c>
      <c r="N88" s="29" t="n">
        <f aca="false">M88+N444</f>
        <v>0</v>
      </c>
      <c r="O88" s="29" t="n">
        <f aca="false">N88+O444</f>
        <v>-3</v>
      </c>
      <c r="P88" s="29" t="n">
        <f aca="false">O88+P444</f>
        <v>-4</v>
      </c>
      <c r="Q88" s="29" t="n">
        <f aca="false">P88+Q444</f>
        <v>-2</v>
      </c>
      <c r="R88" s="29" t="n">
        <f aca="false">Q88+R444</f>
        <v>-5</v>
      </c>
      <c r="S88" s="29" t="n">
        <f aca="false">R88+S444</f>
        <v>-6</v>
      </c>
      <c r="T88" s="29" t="n">
        <f aca="false">S88+T444</f>
        <v>-4</v>
      </c>
      <c r="U88" s="29" t="n">
        <f aca="false">T88+U444</f>
        <v>-2</v>
      </c>
      <c r="V88" s="29" t="n">
        <f aca="false">U88+V444</f>
        <v>-3</v>
      </c>
      <c r="W88" s="29" t="n">
        <f aca="false">V88+W444</f>
        <v>-7</v>
      </c>
      <c r="X88" s="29" t="n">
        <f aca="false">W88+X444</f>
        <v>0</v>
      </c>
      <c r="Y88" s="29" t="n">
        <f aca="false">X88+Y444</f>
        <v>-6</v>
      </c>
      <c r="Z88" s="29" t="n">
        <f aca="false">Y88+Z444</f>
        <v>0</v>
      </c>
      <c r="AA88" s="29" t="n">
        <f aca="false">Z88+AA444</f>
        <v>-1</v>
      </c>
      <c r="AB88" s="29" t="n">
        <f aca="false">AA88+AB444</f>
        <v>3</v>
      </c>
      <c r="AC88" s="29" t="n">
        <f aca="false">AB88+AC444</f>
        <v>-1</v>
      </c>
      <c r="AD88" s="30"/>
      <c r="AE88" s="30"/>
      <c r="AF88" s="30"/>
      <c r="AG88" s="29" t="n">
        <f aca="false">AC88+AG444</f>
        <v>-1</v>
      </c>
      <c r="AH88" s="29" t="n">
        <f aca="false">AG88+AH444</f>
        <v>-1</v>
      </c>
      <c r="AI88" s="29" t="n">
        <f aca="false">AH88+AI444</f>
        <v>2</v>
      </c>
      <c r="AJ88" s="29" t="n">
        <f aca="false">AI88+AJ444</f>
        <v>1</v>
      </c>
      <c r="AK88" s="29" t="n">
        <f aca="false">AJ88+AK444</f>
        <v>0</v>
      </c>
      <c r="AL88" s="29" t="n">
        <f aca="false">AK88+AL444</f>
        <v>1</v>
      </c>
      <c r="AM88" s="29" t="n">
        <f aca="false">AL88+AM444</f>
        <v>0</v>
      </c>
      <c r="AN88" s="30"/>
      <c r="AO88" s="29" t="n">
        <f aca="false">AM88+AO444</f>
        <v>0</v>
      </c>
      <c r="AP88" s="30"/>
      <c r="AQ88" s="29"/>
      <c r="AR88" s="31"/>
      <c r="AS88" s="29"/>
      <c r="AT88" s="32"/>
      <c r="AU88" s="46"/>
    </row>
    <row r="89" customFormat="false" ht="10.5" hidden="false" customHeight="true" outlineLevel="0" collapsed="false">
      <c r="B89" s="7" t="n">
        <v>65</v>
      </c>
      <c r="C89" s="20" t="s">
        <v>129</v>
      </c>
      <c r="D89" s="26" t="s">
        <v>10</v>
      </c>
      <c r="E89" s="21" t="s">
        <v>128</v>
      </c>
      <c r="F89" s="27" t="n">
        <v>46.0876</v>
      </c>
      <c r="G89" s="28" t="n">
        <f aca="false">G445</f>
        <v>0</v>
      </c>
      <c r="H89" s="29" t="n">
        <f aca="false">G89+H445</f>
        <v>-2</v>
      </c>
      <c r="I89" s="29" t="n">
        <f aca="false">H89+I445</f>
        <v>-1</v>
      </c>
      <c r="J89" s="29" t="n">
        <f aca="false">I89+J445</f>
        <v>1</v>
      </c>
      <c r="K89" s="29" t="n">
        <f aca="false">J89+K445</f>
        <v>6</v>
      </c>
      <c r="L89" s="29" t="n">
        <f aca="false">K89+L445</f>
        <v>6</v>
      </c>
      <c r="M89" s="29" t="n">
        <f aca="false">L89+M445</f>
        <v>8</v>
      </c>
      <c r="N89" s="29" t="n">
        <f aca="false">M89+N445</f>
        <v>4</v>
      </c>
      <c r="O89" s="29" t="n">
        <f aca="false">N89+O445</f>
        <v>3</v>
      </c>
      <c r="P89" s="29" t="n">
        <f aca="false">O89+P445</f>
        <v>1</v>
      </c>
      <c r="Q89" s="29" t="n">
        <f aca="false">P89+Q445</f>
        <v>3</v>
      </c>
      <c r="R89" s="29" t="n">
        <f aca="false">Q89+R445</f>
        <v>1</v>
      </c>
      <c r="S89" s="29" t="n">
        <f aca="false">R89+S445</f>
        <v>-1</v>
      </c>
      <c r="T89" s="29" t="n">
        <f aca="false">S89+T445</f>
        <v>1</v>
      </c>
      <c r="U89" s="29" t="n">
        <f aca="false">T89+U445</f>
        <v>4</v>
      </c>
      <c r="V89" s="29" t="n">
        <f aca="false">U89+V445</f>
        <v>2</v>
      </c>
      <c r="W89" s="29" t="n">
        <f aca="false">V89+W445</f>
        <v>-1</v>
      </c>
      <c r="X89" s="29" t="n">
        <f aca="false">W89+X445</f>
        <v>6</v>
      </c>
      <c r="Y89" s="29" t="n">
        <f aca="false">X89+Y445</f>
        <v>0</v>
      </c>
      <c r="Z89" s="29" t="n">
        <f aca="false">Y89+Z445</f>
        <v>5</v>
      </c>
      <c r="AA89" s="29" t="n">
        <f aca="false">Z89+AA445</f>
        <v>2</v>
      </c>
      <c r="AB89" s="29" t="n">
        <f aca="false">AA89+AB445</f>
        <v>3</v>
      </c>
      <c r="AC89" s="29" t="n">
        <f aca="false">AB89+AC445</f>
        <v>0</v>
      </c>
      <c r="AD89" s="29" t="n">
        <f aca="false">AC89+AD445</f>
        <v>3</v>
      </c>
      <c r="AE89" s="29" t="n">
        <f aca="false">AD89+AE445</f>
        <v>3</v>
      </c>
      <c r="AF89" s="29" t="n">
        <f aca="false">AE89+AF445</f>
        <v>4</v>
      </c>
      <c r="AG89" s="29" t="n">
        <f aca="false">AF89+AG445</f>
        <v>6</v>
      </c>
      <c r="AH89" s="29" t="n">
        <f aca="false">AG89+AH445</f>
        <v>6</v>
      </c>
      <c r="AI89" s="29" t="n">
        <f aca="false">AH89+AI445</f>
        <v>10</v>
      </c>
      <c r="AJ89" s="29" t="n">
        <f aca="false">AI89+AJ445</f>
        <v>11</v>
      </c>
      <c r="AK89" s="29" t="n">
        <f aca="false">AJ89+AK445</f>
        <v>9</v>
      </c>
      <c r="AL89" s="29" t="n">
        <f aca="false">AK89+AL445</f>
        <v>10</v>
      </c>
      <c r="AM89" s="29" t="n">
        <f aca="false">AL89+AM445</f>
        <v>11</v>
      </c>
      <c r="AN89" s="30"/>
      <c r="AO89" s="29" t="n">
        <f aca="false">AM89+AO445</f>
        <v>10</v>
      </c>
      <c r="AP89" s="30"/>
      <c r="AQ89" s="29"/>
      <c r="AR89" s="31"/>
      <c r="AS89" s="29"/>
      <c r="AT89" s="32"/>
      <c r="AU89" s="46"/>
    </row>
    <row r="90" customFormat="false" ht="10.5" hidden="false" customHeight="true" outlineLevel="0" collapsed="false">
      <c r="B90" s="7" t="n">
        <v>66</v>
      </c>
      <c r="C90" s="20" t="s">
        <v>130</v>
      </c>
      <c r="D90" s="26" t="s">
        <v>10</v>
      </c>
      <c r="E90" s="21" t="s">
        <v>131</v>
      </c>
      <c r="F90" s="27" t="n">
        <v>44.947</v>
      </c>
      <c r="G90" s="28" t="n">
        <f aca="false">G446</f>
        <v>0</v>
      </c>
      <c r="H90" s="29" t="n">
        <f aca="false">G90+H446</f>
        <v>-6</v>
      </c>
      <c r="I90" s="29" t="n">
        <f aca="false">H90+I446</f>
        <v>-3</v>
      </c>
      <c r="J90" s="29" t="n">
        <f aca="false">I90+J446</f>
        <v>-3</v>
      </c>
      <c r="K90" s="29" t="n">
        <f aca="false">J90+K446</f>
        <v>-3</v>
      </c>
      <c r="L90" s="29" t="n">
        <f aca="false">K90+L446</f>
        <v>0</v>
      </c>
      <c r="M90" s="29" t="n">
        <f aca="false">L90+M446</f>
        <v>2</v>
      </c>
      <c r="N90" s="29" t="n">
        <f aca="false">M90+N446</f>
        <v>-4</v>
      </c>
      <c r="O90" s="29" t="n">
        <f aca="false">N90+O446</f>
        <v>-3</v>
      </c>
      <c r="P90" s="29" t="n">
        <f aca="false">O90+P446</f>
        <v>-7</v>
      </c>
      <c r="Q90" s="29" t="n">
        <f aca="false">P90+Q446</f>
        <v>-8</v>
      </c>
      <c r="R90" s="29" t="n">
        <f aca="false">Q90+R446</f>
        <v>-11</v>
      </c>
      <c r="S90" s="29" t="n">
        <f aca="false">R90+S446</f>
        <v>-9</v>
      </c>
      <c r="T90" s="29" t="n">
        <f aca="false">S90+T446</f>
        <v>-3</v>
      </c>
      <c r="U90" s="29" t="n">
        <f aca="false">T90+U446</f>
        <v>-4</v>
      </c>
      <c r="V90" s="29" t="n">
        <f aca="false">U90+V446</f>
        <v>-9</v>
      </c>
      <c r="W90" s="29" t="n">
        <f aca="false">V90+W446</f>
        <v>-7</v>
      </c>
      <c r="X90" s="29" t="n">
        <f aca="false">W90+X446</f>
        <v>-13</v>
      </c>
      <c r="Y90" s="29" t="n">
        <f aca="false">X90+Y446</f>
        <v>-23</v>
      </c>
      <c r="Z90" s="29" t="n">
        <f aca="false">Y90+Z446</f>
        <v>-13</v>
      </c>
      <c r="AA90" s="29" t="n">
        <f aca="false">Z90+AA446</f>
        <v>-19</v>
      </c>
      <c r="AB90" s="29" t="n">
        <f aca="false">AA90+AB446</f>
        <v>-18</v>
      </c>
      <c r="AC90" s="29" t="n">
        <f aca="false">AB90+AC446</f>
        <v>-19</v>
      </c>
      <c r="AD90" s="29" t="n">
        <f aca="false">AC90+AD446</f>
        <v>-17</v>
      </c>
      <c r="AE90" s="29" t="n">
        <f aca="false">AD90+AE446</f>
        <v>-16</v>
      </c>
      <c r="AF90" s="29" t="n">
        <f aca="false">AE90+AF446</f>
        <v>-16</v>
      </c>
      <c r="AG90" s="29" t="n">
        <f aca="false">AF90+AG446</f>
        <v>-20</v>
      </c>
      <c r="AH90" s="29" t="n">
        <f aca="false">AG90+AH446</f>
        <v>-18</v>
      </c>
      <c r="AI90" s="29" t="n">
        <f aca="false">AH90+AI446</f>
        <v>-20</v>
      </c>
      <c r="AJ90" s="29" t="n">
        <f aca="false">AI90+AJ446</f>
        <v>-20</v>
      </c>
      <c r="AK90" s="29" t="n">
        <f aca="false">AJ90+AK446</f>
        <v>-22</v>
      </c>
      <c r="AL90" s="29" t="n">
        <f aca="false">AK90+AL446</f>
        <v>-22</v>
      </c>
      <c r="AM90" s="29" t="n">
        <f aca="false">AL90+AM446</f>
        <v>-22</v>
      </c>
      <c r="AN90" s="30"/>
      <c r="AO90" s="29" t="n">
        <f aca="false">AM90+AO446</f>
        <v>-20</v>
      </c>
      <c r="AP90" s="30"/>
      <c r="AQ90" s="29"/>
      <c r="AR90" s="31"/>
      <c r="AS90" s="29"/>
      <c r="AT90" s="32"/>
      <c r="AU90" s="46"/>
    </row>
    <row r="91" customFormat="false" ht="10.5" hidden="false" customHeight="true" outlineLevel="0" collapsed="false">
      <c r="B91" s="7" t="n">
        <v>67</v>
      </c>
      <c r="C91" s="20" t="s">
        <v>132</v>
      </c>
      <c r="D91" s="26" t="s">
        <v>10</v>
      </c>
      <c r="E91" s="21" t="s">
        <v>133</v>
      </c>
      <c r="F91" s="27" t="n">
        <v>40.2591</v>
      </c>
      <c r="G91" s="28" t="n">
        <f aca="false">G447</f>
        <v>0</v>
      </c>
      <c r="H91" s="29" t="n">
        <f aca="false">G91+H447</f>
        <v>-2</v>
      </c>
      <c r="I91" s="29" t="n">
        <f aca="false">H91+I447</f>
        <v>-2</v>
      </c>
      <c r="J91" s="29" t="n">
        <f aca="false">I91+J447</f>
        <v>-2</v>
      </c>
      <c r="K91" s="29" t="n">
        <f aca="false">J91+K447</f>
        <v>0</v>
      </c>
      <c r="L91" s="29" t="n">
        <f aca="false">K91+L447</f>
        <v>2</v>
      </c>
      <c r="M91" s="29" t="n">
        <f aca="false">L91+M447</f>
        <v>-4</v>
      </c>
      <c r="N91" s="29" t="n">
        <f aca="false">M91+N447</f>
        <v>-6</v>
      </c>
      <c r="O91" s="29" t="n">
        <f aca="false">N91+O447</f>
        <v>-4</v>
      </c>
      <c r="P91" s="29" t="n">
        <f aca="false">O91+P447</f>
        <v>-5</v>
      </c>
      <c r="Q91" s="29" t="n">
        <f aca="false">P91+Q447</f>
        <v>-1</v>
      </c>
      <c r="R91" s="29" t="n">
        <f aca="false">Q91+R447</f>
        <v>-4</v>
      </c>
      <c r="S91" s="29" t="n">
        <f aca="false">R91+S447</f>
        <v>-3</v>
      </c>
      <c r="T91" s="29" t="n">
        <f aca="false">S91+T447</f>
        <v>-3</v>
      </c>
      <c r="U91" s="29" t="n">
        <f aca="false">T91+U447</f>
        <v>-3</v>
      </c>
      <c r="V91" s="29" t="n">
        <f aca="false">U91+V447</f>
        <v>-6</v>
      </c>
      <c r="W91" s="29" t="n">
        <f aca="false">V91+W447</f>
        <v>-2</v>
      </c>
      <c r="X91" s="29" t="n">
        <f aca="false">W91+X447</f>
        <v>0</v>
      </c>
      <c r="Y91" s="29" t="n">
        <f aca="false">X91+Y447</f>
        <v>-6</v>
      </c>
      <c r="Z91" s="29" t="n">
        <f aca="false">Y91+Z447</f>
        <v>0</v>
      </c>
      <c r="AA91" s="29" t="n">
        <f aca="false">Z91+AA447</f>
        <v>0</v>
      </c>
      <c r="AB91" s="29" t="n">
        <f aca="false">AA91+AB447</f>
        <v>-2</v>
      </c>
      <c r="AC91" s="29" t="n">
        <f aca="false">AB91+AC447</f>
        <v>-4</v>
      </c>
      <c r="AD91" s="29" t="n">
        <f aca="false">AC91+AD447</f>
        <v>-6</v>
      </c>
      <c r="AE91" s="29" t="n">
        <f aca="false">AD91+AE447</f>
        <v>-7</v>
      </c>
      <c r="AF91" s="29" t="n">
        <f aca="false">AE91+AF447</f>
        <v>-12</v>
      </c>
      <c r="AG91" s="29" t="n">
        <f aca="false">AF91+AG447</f>
        <v>-8</v>
      </c>
      <c r="AH91" s="29" t="n">
        <f aca="false">AG91+AH447</f>
        <v>-8</v>
      </c>
      <c r="AI91" s="29" t="n">
        <f aca="false">AH91+AI447</f>
        <v>-10</v>
      </c>
      <c r="AJ91" s="29" t="n">
        <f aca="false">AI91+AJ447</f>
        <v>-11</v>
      </c>
      <c r="AK91" s="29" t="n">
        <f aca="false">AJ91+AK447</f>
        <v>-11</v>
      </c>
      <c r="AL91" s="29" t="n">
        <f aca="false">AK91+AL447</f>
        <v>-11</v>
      </c>
      <c r="AM91" s="29" t="n">
        <f aca="false">AL91+AM447</f>
        <v>-13</v>
      </c>
      <c r="AN91" s="30"/>
      <c r="AO91" s="29" t="n">
        <f aca="false">AM91+AO447</f>
        <v>-15</v>
      </c>
      <c r="AP91" s="30"/>
      <c r="AQ91" s="29"/>
      <c r="AR91" s="31"/>
      <c r="AS91" s="29"/>
      <c r="AT91" s="32"/>
      <c r="AU91" s="46"/>
    </row>
    <row r="92" customFormat="false" ht="10.5" hidden="false" customHeight="true" outlineLevel="0" collapsed="false">
      <c r="B92" s="7" t="n">
        <v>68</v>
      </c>
      <c r="C92" s="20" t="s">
        <v>134</v>
      </c>
      <c r="D92" s="26" t="s">
        <v>10</v>
      </c>
      <c r="E92" s="21" t="s">
        <v>135</v>
      </c>
      <c r="F92" s="27" t="n">
        <v>35.7609</v>
      </c>
      <c r="G92" s="28" t="n">
        <f aca="false">G448</f>
        <v>0</v>
      </c>
      <c r="H92" s="29" t="n">
        <f aca="false">G92+H448</f>
        <v>-14</v>
      </c>
      <c r="I92" s="29" t="n">
        <f aca="false">H92+I448</f>
        <v>-14</v>
      </c>
      <c r="J92" s="29" t="n">
        <f aca="false">I92+J448</f>
        <v>-11</v>
      </c>
      <c r="K92" s="29" t="n">
        <f aca="false">J92+K448</f>
        <v>-12</v>
      </c>
      <c r="L92" s="29" t="n">
        <f aca="false">K92+L448</f>
        <v>-9</v>
      </c>
      <c r="M92" s="29" t="n">
        <f aca="false">L92+M448</f>
        <v>-9</v>
      </c>
      <c r="N92" s="29" t="n">
        <f aca="false">M92+N448</f>
        <v>-15</v>
      </c>
      <c r="O92" s="29" t="n">
        <f aca="false">N92+O448</f>
        <v>-18</v>
      </c>
      <c r="P92" s="29" t="n">
        <f aca="false">O92+P448</f>
        <v>-15</v>
      </c>
      <c r="Q92" s="29" t="n">
        <f aca="false">P92+Q448</f>
        <v>-17</v>
      </c>
      <c r="R92" s="29" t="n">
        <f aca="false">Q92+R448</f>
        <v>-20</v>
      </c>
      <c r="S92" s="29" t="n">
        <f aca="false">R92+S448</f>
        <v>-20</v>
      </c>
      <c r="T92" s="29" t="n">
        <f aca="false">S92+T448</f>
        <v>-26</v>
      </c>
      <c r="U92" s="29" t="n">
        <f aca="false">T92+U448</f>
        <v>-20</v>
      </c>
      <c r="V92" s="29" t="n">
        <f aca="false">U92+V448</f>
        <v>-23</v>
      </c>
      <c r="W92" s="29" t="n">
        <f aca="false">V92+W448</f>
        <v>-28</v>
      </c>
      <c r="X92" s="29" t="n">
        <f aca="false">W92+X448</f>
        <v>-22</v>
      </c>
      <c r="Y92" s="29" t="n">
        <f aca="false">X92+Y448</f>
        <v>-35</v>
      </c>
      <c r="Z92" s="29" t="n">
        <f aca="false">Y92+Z448</f>
        <v>-26</v>
      </c>
      <c r="AA92" s="29" t="n">
        <f aca="false">Z92+AA448</f>
        <v>-35</v>
      </c>
      <c r="AB92" s="29" t="n">
        <f aca="false">AA92+AB448</f>
        <v>-32</v>
      </c>
      <c r="AC92" s="29" t="n">
        <f aca="false">AB92+AC448</f>
        <v>-36</v>
      </c>
      <c r="AD92" s="29" t="n">
        <f aca="false">AC92+AD448</f>
        <v>-43</v>
      </c>
      <c r="AE92" s="29" t="n">
        <f aca="false">AD92+AE448</f>
        <v>-37</v>
      </c>
      <c r="AF92" s="29" t="n">
        <f aca="false">AE92+AF448</f>
        <v>-41</v>
      </c>
      <c r="AG92" s="29" t="n">
        <f aca="false">AF92+AG448</f>
        <v>-45</v>
      </c>
      <c r="AH92" s="29" t="n">
        <f aca="false">AG92+AH448</f>
        <v>-38</v>
      </c>
      <c r="AI92" s="29" t="n">
        <f aca="false">AH92+AI448</f>
        <v>-45</v>
      </c>
      <c r="AJ92" s="29" t="n">
        <f aca="false">AI92+AJ448</f>
        <v>-44</v>
      </c>
      <c r="AK92" s="29" t="n">
        <f aca="false">AJ92+AK448</f>
        <v>-56</v>
      </c>
      <c r="AL92" s="29" t="n">
        <f aca="false">AK92+AL448</f>
        <v>-51</v>
      </c>
      <c r="AM92" s="29" t="n">
        <f aca="false">AL92+AM448</f>
        <v>-56</v>
      </c>
      <c r="AN92" s="30"/>
      <c r="AO92" s="29" t="n">
        <f aca="false">AM92+AO448</f>
        <v>-57</v>
      </c>
      <c r="AP92" s="30"/>
      <c r="AQ92" s="29"/>
      <c r="AR92" s="31"/>
      <c r="AS92" s="29"/>
      <c r="AT92" s="32"/>
      <c r="AU92" s="46"/>
    </row>
    <row r="93" customFormat="false" ht="10.5" hidden="false" customHeight="true" outlineLevel="0" collapsed="false">
      <c r="B93" s="7" t="n">
        <v>69</v>
      </c>
      <c r="C93" s="20" t="s">
        <v>136</v>
      </c>
      <c r="D93" s="26" t="s">
        <v>10</v>
      </c>
      <c r="E93" s="21" t="s">
        <v>137</v>
      </c>
      <c r="F93" s="27" t="n">
        <v>33.8867</v>
      </c>
      <c r="G93" s="28" t="n">
        <f aca="false">G449</f>
        <v>0</v>
      </c>
      <c r="H93" s="29" t="n">
        <f aca="false">G93+H449</f>
        <v>-6</v>
      </c>
      <c r="I93" s="29" t="n">
        <f aca="false">H93+I449</f>
        <v>-8</v>
      </c>
      <c r="J93" s="29" t="n">
        <f aca="false">I93+J449</f>
        <v>0</v>
      </c>
      <c r="K93" s="29" t="n">
        <f aca="false">J93+K449</f>
        <v>5</v>
      </c>
      <c r="L93" s="29" t="n">
        <f aca="false">K93+L449</f>
        <v>9</v>
      </c>
      <c r="M93" s="29" t="n">
        <f aca="false">L93+M449</f>
        <v>7</v>
      </c>
      <c r="N93" s="29" t="n">
        <f aca="false">M93+N449</f>
        <v>8</v>
      </c>
      <c r="O93" s="29" t="n">
        <f aca="false">N93+O449</f>
        <v>6</v>
      </c>
      <c r="P93" s="29" t="n">
        <f aca="false">O93+P449</f>
        <v>8</v>
      </c>
      <c r="Q93" s="29" t="n">
        <f aca="false">P93+Q449</f>
        <v>10</v>
      </c>
      <c r="R93" s="29" t="n">
        <f aca="false">Q93+R449</f>
        <v>6</v>
      </c>
      <c r="S93" s="29" t="n">
        <f aca="false">R93+S449</f>
        <v>4</v>
      </c>
      <c r="T93" s="29" t="n">
        <f aca="false">S93+T449</f>
        <v>3</v>
      </c>
      <c r="U93" s="29" t="n">
        <f aca="false">T93+U449</f>
        <v>5</v>
      </c>
      <c r="V93" s="29" t="n">
        <f aca="false">U93+V449</f>
        <v>2</v>
      </c>
      <c r="W93" s="29" t="n">
        <f aca="false">V93+W449</f>
        <v>4</v>
      </c>
      <c r="X93" s="29" t="n">
        <f aca="false">W93+X449</f>
        <v>4</v>
      </c>
      <c r="Y93" s="29" t="n">
        <f aca="false">X93+Y449</f>
        <v>2</v>
      </c>
      <c r="Z93" s="29" t="n">
        <f aca="false">Y93+Z449</f>
        <v>5</v>
      </c>
      <c r="AA93" s="29" t="n">
        <f aca="false">Z93+AA449</f>
        <v>7</v>
      </c>
      <c r="AB93" s="29" t="n">
        <f aca="false">AA93+AB449</f>
        <v>4</v>
      </c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2"/>
      <c r="AU93" s="46"/>
    </row>
    <row r="94" customFormat="false" ht="10.5" hidden="false" customHeight="true" outlineLevel="0" collapsed="false">
      <c r="B94" s="7" t="n">
        <v>70</v>
      </c>
      <c r="C94" s="20" t="s">
        <v>138</v>
      </c>
      <c r="D94" s="26" t="s">
        <v>10</v>
      </c>
      <c r="E94" s="21" t="s">
        <v>139</v>
      </c>
      <c r="F94" s="27" t="n">
        <v>28.6036</v>
      </c>
      <c r="G94" s="28" t="n">
        <f aca="false">G450</f>
        <v>0</v>
      </c>
      <c r="H94" s="29" t="n">
        <f aca="false">G94+H450</f>
        <v>-4</v>
      </c>
      <c r="I94" s="29" t="n">
        <f aca="false">H94+I450</f>
        <v>-6</v>
      </c>
      <c r="J94" s="29" t="n">
        <f aca="false">I94+J450</f>
        <v>2</v>
      </c>
      <c r="K94" s="29" t="n">
        <f aca="false">J94+K450</f>
        <v>5</v>
      </c>
      <c r="L94" s="29" t="n">
        <f aca="false">K94+L450</f>
        <v>9</v>
      </c>
      <c r="M94" s="29" t="n">
        <f aca="false">L94+M450</f>
        <v>9</v>
      </c>
      <c r="N94" s="29" t="n">
        <f aca="false">M94+N450</f>
        <v>10</v>
      </c>
      <c r="O94" s="29" t="n">
        <f aca="false">N94+O450</f>
        <v>10</v>
      </c>
      <c r="P94" s="29" t="n">
        <f aca="false">O94+P450</f>
        <v>11</v>
      </c>
      <c r="Q94" s="29" t="n">
        <f aca="false">P94+Q450</f>
        <v>13</v>
      </c>
      <c r="R94" s="29" t="n">
        <f aca="false">Q94+R450</f>
        <v>10</v>
      </c>
      <c r="S94" s="29" t="n">
        <f aca="false">R94+S450</f>
        <v>7</v>
      </c>
      <c r="T94" s="29" t="n">
        <f aca="false">S94+T450</f>
        <v>5</v>
      </c>
      <c r="U94" s="29" t="n">
        <f aca="false">T94+U450</f>
        <v>7</v>
      </c>
      <c r="V94" s="29" t="n">
        <f aca="false">U94+V450</f>
        <v>4</v>
      </c>
      <c r="W94" s="29" t="n">
        <f aca="false">V94+W450</f>
        <v>5</v>
      </c>
      <c r="X94" s="29" t="n">
        <f aca="false">W94+X450</f>
        <v>4</v>
      </c>
      <c r="Y94" s="29" t="n">
        <f aca="false">X94+Y450</f>
        <v>0</v>
      </c>
      <c r="Z94" s="29" t="n">
        <f aca="false">Y94+Z450</f>
        <v>4</v>
      </c>
      <c r="AA94" s="29" t="n">
        <f aca="false">Z94+AA450</f>
        <v>0</v>
      </c>
      <c r="AB94" s="29" t="n">
        <f aca="false">AA94+AB450</f>
        <v>-2</v>
      </c>
      <c r="AC94" s="29" t="n">
        <f aca="false">AB94+AC450</f>
        <v>-5</v>
      </c>
      <c r="AD94" s="29" t="n">
        <f aca="false">AC94+AD450</f>
        <v>-8</v>
      </c>
      <c r="AE94" s="29" t="n">
        <f aca="false">AD94+AE450</f>
        <v>-7</v>
      </c>
      <c r="AF94" s="29" t="n">
        <f aca="false">AE94+AF450</f>
        <v>-11</v>
      </c>
      <c r="AG94" s="29" t="n">
        <f aca="false">AF94+AG450</f>
        <v>-8</v>
      </c>
      <c r="AH94" s="30"/>
      <c r="AI94" s="29" t="n">
        <f aca="false">AG94+AI450</f>
        <v>-13</v>
      </c>
      <c r="AJ94" s="29" t="n">
        <f aca="false">AI94+AJ450</f>
        <v>-14</v>
      </c>
      <c r="AK94" s="29" t="n">
        <f aca="false">AJ94+AK450</f>
        <v>-16</v>
      </c>
      <c r="AL94" s="29" t="n">
        <f aca="false">AK94+AL450</f>
        <v>-18</v>
      </c>
      <c r="AM94" s="29" t="n">
        <f aca="false">AL94+AM450</f>
        <v>-20</v>
      </c>
      <c r="AN94" s="30"/>
      <c r="AO94" s="29" t="n">
        <f aca="false">AM94+AO450</f>
        <v>-23</v>
      </c>
      <c r="AP94" s="30"/>
      <c r="AQ94" s="29"/>
      <c r="AR94" s="31"/>
      <c r="AS94" s="29"/>
      <c r="AT94" s="32"/>
      <c r="AU94" s="46"/>
    </row>
    <row r="95" customFormat="false" ht="10.5" hidden="false" customHeight="true" outlineLevel="0" collapsed="false">
      <c r="B95" s="7" t="n">
        <v>71</v>
      </c>
      <c r="C95" s="20" t="s">
        <v>140</v>
      </c>
      <c r="D95" s="26" t="s">
        <v>10</v>
      </c>
      <c r="E95" s="21" t="s">
        <v>141</v>
      </c>
      <c r="F95" s="27" t="n">
        <v>21.3229</v>
      </c>
      <c r="G95" s="28" t="n">
        <f aca="false">G451</f>
        <v>0</v>
      </c>
      <c r="H95" s="29" t="n">
        <f aca="false">G95+H451</f>
        <v>-7</v>
      </c>
      <c r="I95" s="29" t="n">
        <f aca="false">H95+I451</f>
        <v>-7</v>
      </c>
      <c r="J95" s="29" t="n">
        <f aca="false">I95+J451</f>
        <v>-3</v>
      </c>
      <c r="K95" s="29" t="n">
        <f aca="false">J95+K451</f>
        <v>-10</v>
      </c>
      <c r="L95" s="29" t="n">
        <f aca="false">K95+L451</f>
        <v>-8</v>
      </c>
      <c r="M95" s="29" t="n">
        <f aca="false">L95+M451</f>
        <v>-3</v>
      </c>
      <c r="N95" s="29" t="n">
        <f aca="false">M95+N451</f>
        <v>-5</v>
      </c>
      <c r="O95" s="29" t="n">
        <f aca="false">N95+O451</f>
        <v>-2</v>
      </c>
      <c r="P95" s="29" t="n">
        <f aca="false">O95+P451</f>
        <v>-2</v>
      </c>
      <c r="Q95" s="29" t="n">
        <f aca="false">P95+Q451</f>
        <v>-1</v>
      </c>
      <c r="R95" s="29" t="n">
        <f aca="false">Q95+R451</f>
        <v>-3</v>
      </c>
      <c r="S95" s="29" t="n">
        <f aca="false">R95+S451</f>
        <v>-5</v>
      </c>
      <c r="T95" s="29" t="n">
        <f aca="false">S95+T451</f>
        <v>-7</v>
      </c>
      <c r="U95" s="29" t="n">
        <f aca="false">T95+U451</f>
        <v>-3</v>
      </c>
      <c r="V95" s="29" t="n">
        <f aca="false">U95+V451</f>
        <v>-5</v>
      </c>
      <c r="W95" s="29" t="n">
        <f aca="false">V95+W451</f>
        <v>-3</v>
      </c>
      <c r="X95" s="29" t="n">
        <f aca="false">W95+X451</f>
        <v>-4</v>
      </c>
      <c r="Y95" s="29" t="n">
        <f aca="false">X95+Y451</f>
        <v>-6</v>
      </c>
      <c r="Z95" s="29" t="n">
        <f aca="false">Y95+Z451</f>
        <v>-2</v>
      </c>
      <c r="AA95" s="29" t="n">
        <f aca="false">Z95+AA451</f>
        <v>-2</v>
      </c>
      <c r="AB95" s="29" t="n">
        <f aca="false">AA95+AB451</f>
        <v>-5</v>
      </c>
      <c r="AC95" s="29" t="n">
        <f aca="false">AB95+AC451</f>
        <v>-6</v>
      </c>
      <c r="AD95" s="29" t="n">
        <f aca="false">AC95+AD451</f>
        <v>-7</v>
      </c>
      <c r="AE95" s="29" t="n">
        <f aca="false">AD95+AE451</f>
        <v>-8</v>
      </c>
      <c r="AF95" s="29" t="n">
        <f aca="false">AE95+AF451</f>
        <v>-12</v>
      </c>
      <c r="AG95" s="29" t="n">
        <f aca="false">AF95+AG451</f>
        <v>-8</v>
      </c>
      <c r="AH95" s="30"/>
      <c r="AI95" s="29" t="n">
        <f aca="false">AG95+AI451</f>
        <v>-16</v>
      </c>
      <c r="AJ95" s="29" t="n">
        <f aca="false">AI95+AJ451</f>
        <v>-17</v>
      </c>
      <c r="AK95" s="29" t="n">
        <f aca="false">AJ95+AK451</f>
        <v>-19</v>
      </c>
      <c r="AL95" s="29" t="n">
        <f aca="false">AK95+AL451</f>
        <v>-22</v>
      </c>
      <c r="AM95" s="29" t="n">
        <f aca="false">AL95+AM451</f>
        <v>-22</v>
      </c>
      <c r="AN95" s="30"/>
      <c r="AO95" s="29" t="n">
        <f aca="false">AM95+AO451</f>
        <v>-26</v>
      </c>
      <c r="AP95" s="30"/>
      <c r="AQ95" s="29"/>
      <c r="AR95" s="31"/>
      <c r="AS95" s="29"/>
      <c r="AT95" s="33" t="s">
        <v>142</v>
      </c>
      <c r="AU95" s="46"/>
    </row>
    <row r="96" customFormat="false" ht="10.5" hidden="false" customHeight="true" outlineLevel="0" collapsed="false">
      <c r="B96" s="7" t="n">
        <v>72</v>
      </c>
      <c r="C96" s="20" t="s">
        <v>143</v>
      </c>
      <c r="D96" s="26" t="s">
        <v>10</v>
      </c>
      <c r="E96" s="21" t="s">
        <v>141</v>
      </c>
      <c r="F96" s="27" t="n">
        <v>23.8992</v>
      </c>
      <c r="G96" s="28" t="n">
        <f aca="false">G452</f>
        <v>0</v>
      </c>
      <c r="H96" s="29" t="n">
        <f aca="false">G96+H452</f>
        <v>-3</v>
      </c>
      <c r="I96" s="29" t="n">
        <f aca="false">H96+I452</f>
        <v>-4</v>
      </c>
      <c r="J96" s="29" t="n">
        <f aca="false">I96+J452</f>
        <v>-2</v>
      </c>
      <c r="K96" s="29" t="n">
        <f aca="false">J96+K452</f>
        <v>-9</v>
      </c>
      <c r="L96" s="29" t="n">
        <f aca="false">K96+L452</f>
        <v>-7</v>
      </c>
      <c r="M96" s="29" t="n">
        <f aca="false">L96+M452</f>
        <v>-2</v>
      </c>
      <c r="N96" s="29" t="n">
        <f aca="false">M96+N452</f>
        <v>-11</v>
      </c>
      <c r="O96" s="29" t="n">
        <f aca="false">N96+O452</f>
        <v>-11</v>
      </c>
      <c r="P96" s="29" t="n">
        <f aca="false">O96+P452</f>
        <v>-4</v>
      </c>
      <c r="Q96" s="29" t="n">
        <f aca="false">P96+Q452</f>
        <v>-7</v>
      </c>
      <c r="R96" s="29" t="n">
        <f aca="false">Q96+R452</f>
        <v>-13</v>
      </c>
      <c r="S96" s="29" t="n">
        <f aca="false">R96+S452</f>
        <v>-7</v>
      </c>
      <c r="T96" s="29" t="n">
        <f aca="false">S96+T452</f>
        <v>-12</v>
      </c>
      <c r="U96" s="29" t="n">
        <f aca="false">T96+U452</f>
        <v>-4</v>
      </c>
      <c r="V96" s="29" t="n">
        <f aca="false">U96+V452</f>
        <v>-9</v>
      </c>
      <c r="W96" s="29" t="n">
        <f aca="false">V96+W452</f>
        <v>-8</v>
      </c>
      <c r="X96" s="29" t="n">
        <f aca="false">W96+X452</f>
        <v>-4</v>
      </c>
      <c r="Y96" s="29" t="n">
        <f aca="false">X96+Y452</f>
        <v>-10</v>
      </c>
      <c r="Z96" s="29" t="n">
        <f aca="false">Y96+Z452</f>
        <v>-2</v>
      </c>
      <c r="AA96" s="29" t="n">
        <f aca="false">Z96+AA452</f>
        <v>-11</v>
      </c>
      <c r="AB96" s="29" t="n">
        <f aca="false">AA96+AB452</f>
        <v>-7</v>
      </c>
      <c r="AC96" s="29" t="n">
        <f aca="false">AB96+AC452</f>
        <v>-6</v>
      </c>
      <c r="AD96" s="29" t="n">
        <f aca="false">AC96+AD452</f>
        <v>-9</v>
      </c>
      <c r="AE96" s="29" t="n">
        <f aca="false">AD96+AE452</f>
        <v>-10</v>
      </c>
      <c r="AF96" s="29" t="n">
        <f aca="false">AE96+AF452</f>
        <v>-15</v>
      </c>
      <c r="AG96" s="29" t="n">
        <f aca="false">AF96+AG452</f>
        <v>-12</v>
      </c>
      <c r="AH96" s="30"/>
      <c r="AI96" s="29" t="n">
        <f aca="false">AG96+AI452</f>
        <v>-17</v>
      </c>
      <c r="AJ96" s="29" t="n">
        <f aca="false">AI96+AJ452</f>
        <v>-19</v>
      </c>
      <c r="AK96" s="29" t="n">
        <f aca="false">AJ96+AK452</f>
        <v>-22</v>
      </c>
      <c r="AL96" s="29" t="n">
        <f aca="false">AK96+AL452</f>
        <v>-25</v>
      </c>
      <c r="AM96" s="29" t="n">
        <f aca="false">AL96+AM452</f>
        <v>-25</v>
      </c>
      <c r="AN96" s="30"/>
      <c r="AO96" s="29" t="n">
        <f aca="false">AM96+AO452</f>
        <v>-30</v>
      </c>
      <c r="AP96" s="30"/>
      <c r="AQ96" s="29"/>
      <c r="AR96" s="31"/>
      <c r="AS96" s="29"/>
      <c r="AT96" s="32"/>
      <c r="AU96" s="46"/>
    </row>
    <row r="97" customFormat="false" ht="10.5" hidden="false" customHeight="true" outlineLevel="0" collapsed="false">
      <c r="B97" s="7" t="n">
        <v>73</v>
      </c>
      <c r="C97" s="20" t="s">
        <v>144</v>
      </c>
      <c r="D97" s="26" t="s">
        <v>10</v>
      </c>
      <c r="E97" s="21" t="s">
        <v>145</v>
      </c>
      <c r="F97" s="27" t="n">
        <v>9.8487</v>
      </c>
      <c r="G97" s="28" t="n">
        <f aca="false">G453</f>
        <v>0</v>
      </c>
      <c r="H97" s="29" t="n">
        <f aca="false">G97+H453</f>
        <v>-1</v>
      </c>
      <c r="I97" s="29" t="n">
        <f aca="false">H97+I453</f>
        <v>1</v>
      </c>
      <c r="J97" s="29" t="n">
        <f aca="false">I97+J453</f>
        <v>2</v>
      </c>
      <c r="K97" s="29" t="n">
        <f aca="false">J97+K453</f>
        <v>-6</v>
      </c>
      <c r="L97" s="29" t="n">
        <f aca="false">K97+L453</f>
        <v>-4</v>
      </c>
      <c r="M97" s="29" t="n">
        <f aca="false">L97+M453</f>
        <v>-4</v>
      </c>
      <c r="N97" s="29" t="n">
        <f aca="false">M97+N453</f>
        <v>-4</v>
      </c>
      <c r="O97" s="29" t="n">
        <f aca="false">N97+O453</f>
        <v>-6</v>
      </c>
      <c r="P97" s="29" t="n">
        <f aca="false">O97+P453</f>
        <v>-6</v>
      </c>
      <c r="Q97" s="29" t="n">
        <f aca="false">P97+Q453</f>
        <v>-6</v>
      </c>
      <c r="R97" s="29" t="n">
        <f aca="false">Q97+R453</f>
        <v>-6</v>
      </c>
      <c r="S97" s="29" t="n">
        <f aca="false">R97+S453</f>
        <v>-6</v>
      </c>
      <c r="T97" s="29" t="n">
        <f aca="false">S97+T453</f>
        <v>-6</v>
      </c>
      <c r="U97" s="29" t="n">
        <f aca="false">T97+U453</f>
        <v>-5</v>
      </c>
      <c r="V97" s="29" t="n">
        <f aca="false">U97+V453</f>
        <v>-6</v>
      </c>
      <c r="W97" s="29" t="n">
        <f aca="false">V97+W453</f>
        <v>-6</v>
      </c>
      <c r="X97" s="29" t="n">
        <f aca="false">W97+X453</f>
        <v>-5</v>
      </c>
      <c r="Y97" s="29" t="n">
        <f aca="false">X97+Y453</f>
        <v>-7</v>
      </c>
      <c r="Z97" s="29" t="n">
        <f aca="false">Y97+Z453</f>
        <v>-5</v>
      </c>
      <c r="AA97" s="29" t="n">
        <f aca="false">Z97+AA453</f>
        <v>-5</v>
      </c>
      <c r="AB97" s="47" t="n">
        <v>0</v>
      </c>
      <c r="AC97" s="29" t="n">
        <f aca="false">AB97+AC453</f>
        <v>-6</v>
      </c>
      <c r="AD97" s="29" t="n">
        <f aca="false">AC97+AD453</f>
        <v>-9</v>
      </c>
      <c r="AE97" s="29" t="n">
        <f aca="false">AD97+AE453</f>
        <v>-12</v>
      </c>
      <c r="AF97" s="29" t="n">
        <f aca="false">AE97+AF453</f>
        <v>-19</v>
      </c>
      <c r="AG97" s="29" t="n">
        <f aca="false">AF97+AG453</f>
        <v>-18</v>
      </c>
      <c r="AH97" s="30"/>
      <c r="AI97" s="29" t="n">
        <f aca="false">AG97+AI453</f>
        <v>-24</v>
      </c>
      <c r="AJ97" s="29" t="n">
        <f aca="false">AI97+AJ453</f>
        <v>-26</v>
      </c>
      <c r="AK97" s="29" t="n">
        <f aca="false">AJ97+AK453</f>
        <v>-31</v>
      </c>
      <c r="AL97" s="29" t="n">
        <f aca="false">AK97+AL453</f>
        <v>-36</v>
      </c>
      <c r="AM97" s="29" t="n">
        <f aca="false">AL97+AM453</f>
        <v>-40</v>
      </c>
      <c r="AN97" s="30"/>
      <c r="AO97" s="29" t="n">
        <f aca="false">AM97+AO453</f>
        <v>-48</v>
      </c>
      <c r="AP97" s="30"/>
      <c r="AQ97" s="29"/>
      <c r="AR97" s="31"/>
      <c r="AS97" s="29"/>
      <c r="AT97" s="32"/>
      <c r="AU97" s="46"/>
    </row>
    <row r="98" customFormat="false" ht="10.5" hidden="false" customHeight="true" outlineLevel="0" collapsed="false">
      <c r="B98" s="7" t="n">
        <v>74</v>
      </c>
      <c r="C98" s="20" t="s">
        <v>146</v>
      </c>
      <c r="D98" s="26" t="s">
        <v>10</v>
      </c>
      <c r="E98" s="21" t="s">
        <v>147</v>
      </c>
      <c r="F98" s="27" t="n">
        <v>9.3301</v>
      </c>
      <c r="G98" s="28" t="n">
        <f aca="false">G454</f>
        <v>0</v>
      </c>
      <c r="H98" s="29" t="n">
        <f aca="false">G98+H454</f>
        <v>0</v>
      </c>
      <c r="I98" s="29" t="n">
        <f aca="false">H98+I454</f>
        <v>0</v>
      </c>
      <c r="J98" s="29" t="n">
        <f aca="false">I98+J454</f>
        <v>-2</v>
      </c>
      <c r="K98" s="29" t="n">
        <f aca="false">J98+K454</f>
        <v>-8</v>
      </c>
      <c r="L98" s="29" t="n">
        <f aca="false">K98+L454</f>
        <v>-10</v>
      </c>
      <c r="M98" s="29" t="n">
        <f aca="false">L98+M454</f>
        <v>-10</v>
      </c>
      <c r="N98" s="29" t="n">
        <f aca="false">M98+N454</f>
        <v>-10</v>
      </c>
      <c r="O98" s="29" t="n">
        <f aca="false">N98+O454</f>
        <v>-10</v>
      </c>
      <c r="P98" s="29" t="n">
        <f aca="false">O98+P454</f>
        <v>-11</v>
      </c>
      <c r="Q98" s="29" t="n">
        <f aca="false">P98+Q454</f>
        <v>-11</v>
      </c>
      <c r="R98" s="29" t="n">
        <f aca="false">Q98+R454</f>
        <v>-11</v>
      </c>
      <c r="S98" s="29" t="n">
        <f aca="false">R98+S454</f>
        <v>-13</v>
      </c>
      <c r="T98" s="29" t="n">
        <f aca="false">S98+T454</f>
        <v>-12</v>
      </c>
      <c r="U98" s="29" t="n">
        <f aca="false">T98+U454</f>
        <v>-12</v>
      </c>
      <c r="V98" s="29" t="n">
        <f aca="false">U98+V454</f>
        <v>-12</v>
      </c>
      <c r="W98" s="29" t="n">
        <f aca="false">V98+W454</f>
        <v>-12</v>
      </c>
      <c r="X98" s="29" t="n">
        <f aca="false">W98+X454</f>
        <v>-11</v>
      </c>
      <c r="Y98" s="29" t="n">
        <f aca="false">X98+Y454</f>
        <v>-12</v>
      </c>
      <c r="Z98" s="29" t="n">
        <f aca="false">Y98+Z454</f>
        <v>-11</v>
      </c>
      <c r="AA98" s="29" t="n">
        <f aca="false">Z98+AA454</f>
        <v>-12</v>
      </c>
      <c r="AB98" s="29" t="n">
        <f aca="false">AA98+AB454</f>
        <v>-14</v>
      </c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2"/>
      <c r="AU98" s="46"/>
    </row>
    <row r="99" customFormat="false" ht="10.5" hidden="false" customHeight="true" outlineLevel="0" collapsed="false">
      <c r="B99" s="7" t="n">
        <v>75</v>
      </c>
      <c r="C99" s="20" t="s">
        <v>148</v>
      </c>
      <c r="D99" s="26" t="s">
        <v>10</v>
      </c>
      <c r="E99" s="21" t="s">
        <v>149</v>
      </c>
      <c r="F99" s="27" t="n">
        <v>7.9807</v>
      </c>
      <c r="G99" s="28" t="n">
        <f aca="false">G455</f>
        <v>0</v>
      </c>
      <c r="H99" s="29" t="n">
        <f aca="false">G99+H455</f>
        <v>-3</v>
      </c>
      <c r="I99" s="29" t="n">
        <f aca="false">H99+I455</f>
        <v>-1</v>
      </c>
      <c r="J99" s="29" t="n">
        <f aca="false">I99+J455</f>
        <v>-4</v>
      </c>
      <c r="K99" s="29" t="n">
        <f aca="false">J99+K455</f>
        <v>-19</v>
      </c>
      <c r="L99" s="29" t="n">
        <f aca="false">K99+L455</f>
        <v>-23</v>
      </c>
      <c r="M99" s="29" t="n">
        <f aca="false">L99+M455</f>
        <v>-27</v>
      </c>
      <c r="N99" s="29" t="n">
        <f aca="false">M99+N455</f>
        <v>-27</v>
      </c>
      <c r="O99" s="29" t="n">
        <f aca="false">N99+O455</f>
        <v>-29</v>
      </c>
      <c r="P99" s="29" t="n">
        <f aca="false">O99+P455</f>
        <v>-30</v>
      </c>
      <c r="Q99" s="29" t="n">
        <f aca="false">P99+Q455</f>
        <v>-31</v>
      </c>
      <c r="R99" s="29" t="n">
        <f aca="false">Q99+R455</f>
        <v>-31</v>
      </c>
      <c r="S99" s="29" t="n">
        <f aca="false">R99+S455</f>
        <v>-31</v>
      </c>
      <c r="T99" s="29" t="n">
        <f aca="false">S99+T455</f>
        <v>-30</v>
      </c>
      <c r="U99" s="29" t="n">
        <f aca="false">T99+U455</f>
        <v>-28</v>
      </c>
      <c r="V99" s="29" t="n">
        <f aca="false">U99+V455</f>
        <v>-31</v>
      </c>
      <c r="W99" s="29" t="n">
        <f aca="false">V99+W455</f>
        <v>-30</v>
      </c>
      <c r="X99" s="29" t="n">
        <f aca="false">W99+X455</f>
        <v>-28</v>
      </c>
      <c r="Y99" s="29" t="n">
        <f aca="false">X99+Y455</f>
        <v>-31</v>
      </c>
      <c r="Z99" s="29" t="n">
        <f aca="false">Y99+Z455</f>
        <v>-28</v>
      </c>
      <c r="AA99" s="29" t="n">
        <f aca="false">Z99+AA455</f>
        <v>-30</v>
      </c>
      <c r="AB99" s="29" t="n">
        <f aca="false">AA99+AB455</f>
        <v>-33</v>
      </c>
      <c r="AC99" s="29" t="n">
        <f aca="false">AB99+AC455</f>
        <v>-36</v>
      </c>
      <c r="AD99" s="29" t="n">
        <f aca="false">AC99+AD455</f>
        <v>-41</v>
      </c>
      <c r="AE99" s="29" t="n">
        <f aca="false">AD99+AE455</f>
        <v>-42</v>
      </c>
      <c r="AF99" s="29" t="n">
        <f aca="false">AE99+AF455</f>
        <v>-48</v>
      </c>
      <c r="AG99" s="29" t="n">
        <f aca="false">AF99+AG455</f>
        <v>-47</v>
      </c>
      <c r="AH99" s="29" t="n">
        <f aca="false">AG99+AH455</f>
        <v>-45</v>
      </c>
      <c r="AI99" s="29" t="n">
        <f aca="false">AH99+AI455</f>
        <v>-52</v>
      </c>
      <c r="AJ99" s="29" t="n">
        <f aca="false">AI99+AJ455</f>
        <v>-53</v>
      </c>
      <c r="AK99" s="29" t="n">
        <f aca="false">AJ99+AK455</f>
        <v>-56</v>
      </c>
      <c r="AL99" s="29" t="n">
        <f aca="false">AK99+AL455</f>
        <v>-63</v>
      </c>
      <c r="AM99" s="29" t="n">
        <f aca="false">AL99+AM455</f>
        <v>-63</v>
      </c>
      <c r="AN99" s="30"/>
      <c r="AO99" s="29" t="n">
        <f aca="false">AM99+AO455</f>
        <v>-70</v>
      </c>
      <c r="AP99" s="30"/>
      <c r="AQ99" s="29"/>
      <c r="AR99" s="31"/>
      <c r="AS99" s="29"/>
      <c r="AT99" s="32"/>
      <c r="AU99" s="46"/>
    </row>
    <row r="100" customFormat="false" ht="10.5" hidden="false" customHeight="true" outlineLevel="0" collapsed="false">
      <c r="B100" s="7" t="n">
        <v>76</v>
      </c>
      <c r="C100" s="20" t="s">
        <v>150</v>
      </c>
      <c r="D100" s="26" t="s">
        <v>10</v>
      </c>
      <c r="E100" s="21" t="s">
        <v>151</v>
      </c>
      <c r="F100" s="27" t="n">
        <v>7.2523</v>
      </c>
      <c r="G100" s="28" t="n">
        <f aca="false">G456</f>
        <v>0</v>
      </c>
      <c r="H100" s="29" t="n">
        <f aca="false">G100+H456</f>
        <v>-5</v>
      </c>
      <c r="I100" s="29" t="n">
        <f aca="false">H100+I456</f>
        <v>-6</v>
      </c>
      <c r="J100" s="29" t="n">
        <f aca="false">I100+J456</f>
        <v>-8</v>
      </c>
      <c r="K100" s="29" t="n">
        <f aca="false">J100+K456</f>
        <v>-26</v>
      </c>
      <c r="L100" s="29" t="n">
        <f aca="false">K100+L456</f>
        <v>-32</v>
      </c>
      <c r="M100" s="29" t="n">
        <f aca="false">L100+M456</f>
        <v>-39</v>
      </c>
      <c r="N100" s="29" t="n">
        <f aca="false">M100+N456</f>
        <v>-43</v>
      </c>
      <c r="O100" s="29" t="n">
        <f aca="false">N100+O456</f>
        <v>-44</v>
      </c>
      <c r="P100" s="29" t="n">
        <f aca="false">O100+P456</f>
        <v>-48</v>
      </c>
      <c r="Q100" s="29" t="n">
        <f aca="false">P100+Q456</f>
        <v>-58</v>
      </c>
      <c r="R100" s="29" t="n">
        <f aca="false">Q100+R456</f>
        <v>-59</v>
      </c>
      <c r="S100" s="29" t="n">
        <f aca="false">R100+S456</f>
        <v>-58</v>
      </c>
      <c r="T100" s="29" t="n">
        <f aca="false">S100+T456</f>
        <v>-56</v>
      </c>
      <c r="U100" s="29" t="n">
        <f aca="false">T100+U456</f>
        <v>-57</v>
      </c>
      <c r="V100" s="29" t="n">
        <f aca="false">U100+V456</f>
        <v>-60</v>
      </c>
      <c r="W100" s="29" t="n">
        <f aca="false">V100+W456</f>
        <v>-59</v>
      </c>
      <c r="X100" s="29" t="n">
        <f aca="false">W100+X456</f>
        <v>-58</v>
      </c>
      <c r="Y100" s="29" t="n">
        <f aca="false">X100+Y456</f>
        <v>-61</v>
      </c>
      <c r="Z100" s="29" t="n">
        <f aca="false">Y100+Z456</f>
        <v>-57</v>
      </c>
      <c r="AA100" s="29" t="n">
        <f aca="false">Z100+AA456</f>
        <v>-61</v>
      </c>
      <c r="AB100" s="29" t="n">
        <f aca="false">AA100+AB456</f>
        <v>-64</v>
      </c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2"/>
      <c r="AU100" s="46"/>
    </row>
    <row r="101" customFormat="false" ht="10.5" hidden="false" customHeight="true" outlineLevel="0" collapsed="false">
      <c r="B101" s="7" t="n">
        <v>77</v>
      </c>
      <c r="C101" s="20" t="s">
        <v>152</v>
      </c>
      <c r="D101" s="26" t="s">
        <v>10</v>
      </c>
      <c r="E101" s="21" t="s">
        <v>153</v>
      </c>
      <c r="F101" s="27" t="n">
        <v>6.56</v>
      </c>
      <c r="G101" s="28" t="n">
        <f aca="false">G457</f>
        <v>0</v>
      </c>
      <c r="H101" s="29" t="n">
        <f aca="false">G101+H457</f>
        <v>-1</v>
      </c>
      <c r="I101" s="29" t="n">
        <f aca="false">H101+I457</f>
        <v>-4</v>
      </c>
      <c r="J101" s="29" t="n">
        <f aca="false">I101+J457</f>
        <v>-6</v>
      </c>
      <c r="K101" s="29" t="n">
        <f aca="false">J101+K457</f>
        <v>-25</v>
      </c>
      <c r="L101" s="29" t="n">
        <f aca="false">K101+L457</f>
        <v>-28</v>
      </c>
      <c r="M101" s="29" t="n">
        <f aca="false">L101+M457</f>
        <v>-35</v>
      </c>
      <c r="N101" s="29" t="n">
        <f aca="false">M101+N457</f>
        <v>-39</v>
      </c>
      <c r="O101" s="29" t="n">
        <f aca="false">N101+O457</f>
        <v>-39</v>
      </c>
      <c r="P101" s="29" t="n">
        <f aca="false">O101+P457</f>
        <v>-43</v>
      </c>
      <c r="Q101" s="29" t="n">
        <f aca="false">P101+Q457</f>
        <v>-49</v>
      </c>
      <c r="R101" s="29" t="n">
        <f aca="false">Q101+R457</f>
        <v>-50</v>
      </c>
      <c r="S101" s="29" t="n">
        <f aca="false">R101+S457</f>
        <v>-49</v>
      </c>
      <c r="T101" s="29" t="n">
        <f aca="false">S101+T457</f>
        <v>-48</v>
      </c>
      <c r="U101" s="29" t="n">
        <f aca="false">T101+U457</f>
        <v>-49</v>
      </c>
      <c r="V101" s="29" t="n">
        <f aca="false">U101+V457</f>
        <v>-53</v>
      </c>
      <c r="W101" s="29" t="n">
        <f aca="false">V101+W457</f>
        <v>-56</v>
      </c>
      <c r="X101" s="47" t="n">
        <v>0</v>
      </c>
      <c r="Y101" s="29" t="n">
        <f aca="false">X101+Y457</f>
        <v>-10</v>
      </c>
      <c r="Z101" s="29" t="n">
        <f aca="false">Y101+Z457</f>
        <v>-5</v>
      </c>
      <c r="AA101" s="29" t="n">
        <f aca="false">Z101+AA457</f>
        <v>-17</v>
      </c>
      <c r="AB101" s="29" t="n">
        <f aca="false">AA101+AB457</f>
        <v>-21</v>
      </c>
      <c r="AC101" s="29" t="n">
        <f aca="false">AB101+AC457</f>
        <v>-27</v>
      </c>
      <c r="AD101" s="29" t="n">
        <f aca="false">AC101+AD457</f>
        <v>-33</v>
      </c>
      <c r="AE101" s="29" t="n">
        <f aca="false">AD101+AE457</f>
        <v>-34</v>
      </c>
      <c r="AF101" s="29" t="n">
        <f aca="false">AE101+AF457</f>
        <v>-43</v>
      </c>
      <c r="AG101" s="29" t="n">
        <f aca="false">AF101+AG457</f>
        <v>-44</v>
      </c>
      <c r="AH101" s="29" t="n">
        <f aca="false">AG101+AH457</f>
        <v>-44</v>
      </c>
      <c r="AI101" s="29" t="n">
        <f aca="false">AH101+AI457</f>
        <v>-51</v>
      </c>
      <c r="AJ101" s="29" t="n">
        <f aca="false">AI101+AJ457</f>
        <v>-51</v>
      </c>
      <c r="AK101" s="29" t="n">
        <f aca="false">AJ101+AK457</f>
        <v>-57</v>
      </c>
      <c r="AL101" s="29" t="n">
        <f aca="false">AK101+AL457</f>
        <v>-65</v>
      </c>
      <c r="AM101" s="29" t="n">
        <f aca="false">AL101+AM457</f>
        <v>-67</v>
      </c>
      <c r="AN101" s="30"/>
      <c r="AO101" s="29" t="n">
        <f aca="false">AM101+AO457</f>
        <v>-75</v>
      </c>
      <c r="AP101" s="30"/>
      <c r="AQ101" s="29"/>
      <c r="AR101" s="31"/>
      <c r="AS101" s="29"/>
      <c r="AT101" s="32"/>
      <c r="AU101" s="46"/>
    </row>
    <row r="102" customFormat="false" ht="10.5" hidden="false" customHeight="true" outlineLevel="0" collapsed="false">
      <c r="B102" s="7" t="n">
        <v>78</v>
      </c>
      <c r="C102" s="20" t="s">
        <v>154</v>
      </c>
      <c r="D102" s="26" t="s">
        <v>10</v>
      </c>
      <c r="E102" s="22" t="s">
        <v>155</v>
      </c>
      <c r="F102" s="27" t="n">
        <v>5.4314</v>
      </c>
      <c r="G102" s="28" t="n">
        <f aca="false">G458</f>
        <v>0</v>
      </c>
      <c r="H102" s="29" t="n">
        <f aca="false">G102+H458</f>
        <v>1</v>
      </c>
      <c r="I102" s="29" t="n">
        <f aca="false">H102+I458</f>
        <v>1</v>
      </c>
      <c r="J102" s="29" t="n">
        <f aca="false">I102+J458</f>
        <v>0</v>
      </c>
      <c r="K102" s="29" t="n">
        <f aca="false">J102+K458</f>
        <v>-15</v>
      </c>
      <c r="L102" s="29" t="n">
        <f aca="false">K102+L458</f>
        <v>-15</v>
      </c>
      <c r="M102" s="29" t="n">
        <f aca="false">L102+M458</f>
        <v>-21</v>
      </c>
      <c r="N102" s="29" t="n">
        <f aca="false">M102+N458</f>
        <v>-26</v>
      </c>
      <c r="O102" s="29" t="n">
        <f aca="false">N102+O458</f>
        <v>-22</v>
      </c>
      <c r="P102" s="29" t="n">
        <f aca="false">O102+P458</f>
        <v>-26</v>
      </c>
      <c r="Q102" s="29" t="n">
        <f aca="false">P102+Q458</f>
        <v>-29</v>
      </c>
      <c r="R102" s="29" t="n">
        <f aca="false">Q102+R458</f>
        <v>-30</v>
      </c>
      <c r="S102" s="29" t="n">
        <f aca="false">R102+S458</f>
        <v>-29</v>
      </c>
      <c r="T102" s="29" t="n">
        <f aca="false">S102+T458</f>
        <v>-31</v>
      </c>
      <c r="U102" s="29" t="n">
        <f aca="false">T102+U458</f>
        <v>-31</v>
      </c>
      <c r="V102" s="29" t="n">
        <f aca="false">U102+V458</f>
        <v>-34</v>
      </c>
      <c r="W102" s="30"/>
      <c r="X102" s="47" t="n">
        <v>0</v>
      </c>
      <c r="Y102" s="29" t="n">
        <f aca="false">X102+Y458</f>
        <v>-11</v>
      </c>
      <c r="Z102" s="29" t="n">
        <f aca="false">Y102+Z458</f>
        <v>-10</v>
      </c>
      <c r="AA102" s="29" t="n">
        <f aca="false">Z102+AA458</f>
        <v>-17</v>
      </c>
      <c r="AB102" s="29" t="n">
        <f aca="false">AA102+AB458</f>
        <v>-23</v>
      </c>
      <c r="AC102" s="29" t="n">
        <f aca="false">AB102+AC458</f>
        <v>-30</v>
      </c>
      <c r="AD102" s="29" t="n">
        <f aca="false">AC102+AD458</f>
        <v>-38</v>
      </c>
      <c r="AE102" s="29" t="n">
        <f aca="false">AD102+AE458</f>
        <v>-40</v>
      </c>
      <c r="AF102" s="29" t="n">
        <f aca="false">AE102+AF458</f>
        <v>-49</v>
      </c>
      <c r="AG102" s="29" t="n">
        <f aca="false">AF102+AG458</f>
        <v>-48</v>
      </c>
      <c r="AH102" s="29" t="n">
        <f aca="false">AG102+AH458</f>
        <v>-51</v>
      </c>
      <c r="AI102" s="29" t="n">
        <f aca="false">AH102+AI458</f>
        <v>-59</v>
      </c>
      <c r="AJ102" s="29" t="n">
        <f aca="false">AI102+AJ458</f>
        <v>-61</v>
      </c>
      <c r="AK102" s="29" t="n">
        <f aca="false">AJ102+AK458</f>
        <v>-66</v>
      </c>
      <c r="AL102" s="29" t="n">
        <f aca="false">AK102+AL458</f>
        <v>-74</v>
      </c>
      <c r="AM102" s="29" t="n">
        <f aca="false">AL102+AM458</f>
        <v>-76</v>
      </c>
      <c r="AN102" s="30"/>
      <c r="AO102" s="29" t="n">
        <f aca="false">AM102+AO458</f>
        <v>-86</v>
      </c>
      <c r="AP102" s="30"/>
      <c r="AQ102" s="29"/>
      <c r="AR102" s="31"/>
      <c r="AS102" s="29"/>
      <c r="AT102" s="48" t="s">
        <v>97</v>
      </c>
      <c r="AU102" s="46"/>
    </row>
    <row r="103" customFormat="false" ht="10.5" hidden="false" customHeight="true" outlineLevel="0" collapsed="false">
      <c r="B103" s="7" t="n">
        <v>79</v>
      </c>
      <c r="C103" s="20" t="s">
        <v>156</v>
      </c>
      <c r="D103" s="26" t="s">
        <v>10</v>
      </c>
      <c r="E103" s="22" t="s">
        <v>157</v>
      </c>
      <c r="F103" s="27" t="n">
        <v>4.51</v>
      </c>
      <c r="G103" s="28" t="n">
        <f aca="false">G459</f>
        <v>0</v>
      </c>
      <c r="H103" s="29" t="n">
        <f aca="false">G103+H459</f>
        <v>-1</v>
      </c>
      <c r="I103" s="29" t="n">
        <f aca="false">H103+I459</f>
        <v>4</v>
      </c>
      <c r="J103" s="29" t="n">
        <f aca="false">I103+J459</f>
        <v>1</v>
      </c>
      <c r="K103" s="29" t="n">
        <f aca="false">J103+K459</f>
        <v>-19</v>
      </c>
      <c r="L103" s="29" t="n">
        <f aca="false">K103+L459</f>
        <v>-23</v>
      </c>
      <c r="M103" s="29" t="n">
        <f aca="false">L103+M459</f>
        <v>-31</v>
      </c>
      <c r="N103" s="29" t="n">
        <f aca="false">M103+N459</f>
        <v>-35</v>
      </c>
      <c r="O103" s="29" t="n">
        <f aca="false">N103+O459</f>
        <v>-32</v>
      </c>
      <c r="P103" s="29" t="n">
        <f aca="false">O103+P459</f>
        <v>-35</v>
      </c>
      <c r="Q103" s="29" t="n">
        <f aca="false">P103+Q459</f>
        <v>-35</v>
      </c>
      <c r="R103" s="29" t="n">
        <f aca="false">Q103+R459</f>
        <v>-38</v>
      </c>
      <c r="S103" s="29" t="n">
        <f aca="false">R103+S459</f>
        <v>-38</v>
      </c>
      <c r="T103" s="29" t="n">
        <f aca="false">S103+T459</f>
        <v>-40</v>
      </c>
      <c r="U103" s="29" t="n">
        <f aca="false">T103+U459</f>
        <v>-38</v>
      </c>
      <c r="V103" s="29" t="n">
        <f aca="false">U103+V459</f>
        <v>-42</v>
      </c>
      <c r="W103" s="29" t="n">
        <f aca="false">V103+W459</f>
        <v>-43</v>
      </c>
      <c r="X103" s="29" t="n">
        <f aca="false">W103+X459</f>
        <v>-41</v>
      </c>
      <c r="Y103" s="29" t="n">
        <f aca="false">X103+Y459</f>
        <v>-46</v>
      </c>
      <c r="Z103" s="29" t="n">
        <f aca="false">Y103+Z459</f>
        <v>-42</v>
      </c>
      <c r="AA103" s="29" t="n">
        <f aca="false">Z103+AA459</f>
        <v>-47</v>
      </c>
      <c r="AB103" s="29" t="n">
        <f aca="false">AA103+AB459</f>
        <v>-50</v>
      </c>
      <c r="AC103" s="29" t="n">
        <f aca="false">AB103+AC459</f>
        <v>-54</v>
      </c>
      <c r="AD103" s="29" t="n">
        <f aca="false">AC103+AD459</f>
        <v>-61</v>
      </c>
      <c r="AE103" s="29" t="n">
        <f aca="false">AD103+AE459</f>
        <v>-60</v>
      </c>
      <c r="AF103" s="29" t="n">
        <f aca="false">AE103+AF459</f>
        <v>-68</v>
      </c>
      <c r="AG103" s="29" t="n">
        <f aca="false">AF103+AG459</f>
        <v>-67</v>
      </c>
      <c r="AH103" s="29" t="n">
        <f aca="false">AG103+AH459</f>
        <v>-66</v>
      </c>
      <c r="AI103" s="29" t="n">
        <f aca="false">AH103+AI459</f>
        <v>-74</v>
      </c>
      <c r="AJ103" s="29" t="n">
        <f aca="false">AI103+AJ459</f>
        <v>-75</v>
      </c>
      <c r="AK103" s="29" t="n">
        <f aca="false">AJ103+AK459</f>
        <v>-81</v>
      </c>
      <c r="AL103" s="29" t="n">
        <f aca="false">AK103+AL459</f>
        <v>-88</v>
      </c>
      <c r="AM103" s="29" t="n">
        <f aca="false">AL103+AM459</f>
        <v>-90</v>
      </c>
      <c r="AN103" s="30"/>
      <c r="AO103" s="29" t="n">
        <f aca="false">AM103+AO459</f>
        <v>-97</v>
      </c>
      <c r="AP103" s="30"/>
      <c r="AQ103" s="29"/>
      <c r="AR103" s="31"/>
      <c r="AS103" s="29"/>
      <c r="AT103" s="32"/>
      <c r="AU103" s="46"/>
    </row>
    <row r="104" customFormat="false" ht="10.5" hidden="false" customHeight="true" outlineLevel="0" collapsed="false">
      <c r="B104" s="7" t="n">
        <v>80</v>
      </c>
      <c r="C104" s="20" t="s">
        <v>158</v>
      </c>
      <c r="D104" s="26" t="s">
        <v>10</v>
      </c>
      <c r="E104" s="21" t="s">
        <v>159</v>
      </c>
      <c r="F104" s="27" t="n">
        <v>4.9642</v>
      </c>
      <c r="G104" s="28" t="n">
        <f aca="false">G460</f>
        <v>0</v>
      </c>
      <c r="H104" s="29" t="n">
        <f aca="false">G104+H460</f>
        <v>-3</v>
      </c>
      <c r="I104" s="29" t="n">
        <f aca="false">H104+I460</f>
        <v>4</v>
      </c>
      <c r="J104" s="29" t="n">
        <f aca="false">I104+J460</f>
        <v>-1</v>
      </c>
      <c r="K104" s="29" t="n">
        <f aca="false">J104+K460</f>
        <v>-30</v>
      </c>
      <c r="L104" s="29" t="n">
        <f aca="false">K104+L460</f>
        <v>-30</v>
      </c>
      <c r="M104" s="29" t="n">
        <f aca="false">L104+M460</f>
        <v>-36</v>
      </c>
      <c r="N104" s="29" t="n">
        <f aca="false">M104+N460</f>
        <v>-38</v>
      </c>
      <c r="O104" s="29" t="n">
        <f aca="false">N104+O460</f>
        <v>-36</v>
      </c>
      <c r="P104" s="29" t="n">
        <f aca="false">O104+P460</f>
        <v>-40</v>
      </c>
      <c r="Q104" s="29" t="n">
        <f aca="false">P104+Q460</f>
        <v>-38</v>
      </c>
      <c r="R104" s="29" t="n">
        <f aca="false">Q104+R460</f>
        <v>-41</v>
      </c>
      <c r="S104" s="29" t="n">
        <f aca="false">R104+S460</f>
        <v>-41</v>
      </c>
      <c r="T104" s="29" t="n">
        <f aca="false">S104+T460</f>
        <v>-43</v>
      </c>
      <c r="U104" s="29" t="n">
        <f aca="false">T104+U460</f>
        <v>-43</v>
      </c>
      <c r="V104" s="29" t="n">
        <f aca="false">U104+V460</f>
        <v>-45</v>
      </c>
      <c r="W104" s="29" t="n">
        <f aca="false">V104+W460</f>
        <v>-45</v>
      </c>
      <c r="X104" s="29" t="n">
        <f aca="false">W104+X460</f>
        <v>-44</v>
      </c>
      <c r="Y104" s="29" t="n">
        <f aca="false">X104+Y460</f>
        <v>-48</v>
      </c>
      <c r="Z104" s="29" t="n">
        <f aca="false">Y104+Z460</f>
        <v>-46</v>
      </c>
      <c r="AA104" s="29" t="n">
        <f aca="false">Z104+AA460</f>
        <v>-49</v>
      </c>
      <c r="AB104" s="29" t="n">
        <f aca="false">AA104+AB460</f>
        <v>-51</v>
      </c>
      <c r="AC104" s="29" t="n">
        <f aca="false">AB104+AC460</f>
        <v>-54</v>
      </c>
      <c r="AD104" s="29" t="n">
        <f aca="false">AC104+AD460</f>
        <v>-60</v>
      </c>
      <c r="AE104" s="29" t="n">
        <f aca="false">AD104+AE460</f>
        <v>-59</v>
      </c>
      <c r="AF104" s="29" t="n">
        <f aca="false">AE104+AF460</f>
        <v>-69</v>
      </c>
      <c r="AG104" s="29" t="n">
        <f aca="false">AF104+AG460</f>
        <v>-65</v>
      </c>
      <c r="AH104" s="29" t="n">
        <f aca="false">AG104+AH460</f>
        <v>-65</v>
      </c>
      <c r="AI104" s="29" t="n">
        <f aca="false">AH104+AI460</f>
        <v>-74</v>
      </c>
      <c r="AJ104" s="29" t="n">
        <f aca="false">AI104+AJ460</f>
        <v>-76</v>
      </c>
      <c r="AK104" s="29" t="n">
        <f aca="false">AJ104+AK460</f>
        <v>-79</v>
      </c>
      <c r="AL104" s="29" t="n">
        <f aca="false">AK104+AL460</f>
        <v>-84</v>
      </c>
      <c r="AM104" s="29" t="n">
        <f aca="false">AL104+AM460</f>
        <v>-88</v>
      </c>
      <c r="AN104" s="30"/>
      <c r="AO104" s="29" t="n">
        <f aca="false">AM104+AO460</f>
        <v>-95</v>
      </c>
      <c r="AP104" s="30"/>
      <c r="AQ104" s="29"/>
      <c r="AR104" s="31"/>
      <c r="AS104" s="29"/>
      <c r="AT104" s="32"/>
      <c r="AU104" s="46"/>
    </row>
    <row r="105" customFormat="false" ht="10.5" hidden="false" customHeight="true" outlineLevel="0" collapsed="false">
      <c r="B105" s="7" t="n">
        <v>81</v>
      </c>
      <c r="C105" s="20" t="s">
        <v>160</v>
      </c>
      <c r="D105" s="26" t="s">
        <v>10</v>
      </c>
      <c r="E105" s="21" t="s">
        <v>161</v>
      </c>
      <c r="F105" s="27" t="n">
        <v>3.9857</v>
      </c>
      <c r="G105" s="28" t="n">
        <f aca="false">G461</f>
        <v>0</v>
      </c>
      <c r="H105" s="29" t="n">
        <f aca="false">G105+H461</f>
        <v>-4</v>
      </c>
      <c r="I105" s="29" t="n">
        <f aca="false">H105+I461</f>
        <v>4</v>
      </c>
      <c r="J105" s="29" t="n">
        <f aca="false">I105+J461</f>
        <v>-1</v>
      </c>
      <c r="K105" s="29" t="n">
        <f aca="false">J105+K461</f>
        <v>-15</v>
      </c>
      <c r="L105" s="29" t="n">
        <f aca="false">K105+L461</f>
        <v>-14</v>
      </c>
      <c r="M105" s="29" t="n">
        <f aca="false">L105+M461</f>
        <v>-19</v>
      </c>
      <c r="N105" s="29" t="n">
        <f aca="false">M105+N461</f>
        <v>-22</v>
      </c>
      <c r="O105" s="29" t="n">
        <f aca="false">N105+O461</f>
        <v>-19</v>
      </c>
      <c r="P105" s="29" t="n">
        <f aca="false">O105+P461</f>
        <v>-22</v>
      </c>
      <c r="Q105" s="29" t="n">
        <f aca="false">P105+Q461</f>
        <v>-19</v>
      </c>
      <c r="R105" s="29" t="n">
        <f aca="false">Q105+R461</f>
        <v>-23</v>
      </c>
      <c r="S105" s="29" t="n">
        <f aca="false">R105+S461</f>
        <v>-22</v>
      </c>
      <c r="T105" s="29" t="n">
        <f aca="false">S105+T461</f>
        <v>-24</v>
      </c>
      <c r="U105" s="29" t="n">
        <f aca="false">T105+U461</f>
        <v>-25</v>
      </c>
      <c r="V105" s="29" t="n">
        <f aca="false">U105+V461</f>
        <v>-27</v>
      </c>
      <c r="W105" s="29" t="n">
        <f aca="false">V105+W461</f>
        <v>-27</v>
      </c>
      <c r="X105" s="29" t="n">
        <f aca="false">W105+X461</f>
        <v>-24</v>
      </c>
      <c r="Y105" s="29" t="n">
        <f aca="false">X105+Y461</f>
        <v>-30</v>
      </c>
      <c r="Z105" s="29" t="n">
        <f aca="false">Y105+Z461</f>
        <v>-28</v>
      </c>
      <c r="AA105" s="29" t="n">
        <f aca="false">Z105+AA461</f>
        <v>-32</v>
      </c>
      <c r="AB105" s="29" t="n">
        <f aca="false">AA105+AB461</f>
        <v>-34</v>
      </c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2"/>
      <c r="AU105" s="46"/>
    </row>
    <row r="106" s="4" customFormat="true" ht="10.5" hidden="false" customHeight="true" outlineLevel="0" collapsed="false">
      <c r="B106" s="49" t="n">
        <v>82</v>
      </c>
      <c r="C106" s="20" t="s">
        <v>162</v>
      </c>
      <c r="D106" s="26" t="s">
        <v>10</v>
      </c>
      <c r="E106" s="21" t="s">
        <v>163</v>
      </c>
      <c r="F106" s="27" t="n">
        <v>3.5991</v>
      </c>
      <c r="G106" s="28" t="n">
        <f aca="false">G462</f>
        <v>0</v>
      </c>
      <c r="H106" s="29" t="n">
        <f aca="false">G106+H462</f>
        <v>-4</v>
      </c>
      <c r="I106" s="29" t="n">
        <f aca="false">H106+I462</f>
        <v>1</v>
      </c>
      <c r="J106" s="29" t="n">
        <f aca="false">I106+J462</f>
        <v>-3</v>
      </c>
      <c r="K106" s="29" t="n">
        <f aca="false">J106+K462</f>
        <v>-27</v>
      </c>
      <c r="L106" s="29" t="n">
        <f aca="false">K106+L462</f>
        <v>-39</v>
      </c>
      <c r="M106" s="29" t="n">
        <f aca="false">L106+M462</f>
        <v>-47</v>
      </c>
      <c r="N106" s="29" t="n">
        <f aca="false">M106+N462</f>
        <v>-52</v>
      </c>
      <c r="O106" s="29" t="n">
        <f aca="false">N106+O462</f>
        <v>-55</v>
      </c>
      <c r="P106" s="29" t="n">
        <f aca="false">O106+P462</f>
        <v>-59</v>
      </c>
      <c r="Q106" s="29" t="n">
        <f aca="false">P106+Q462</f>
        <v>-57</v>
      </c>
      <c r="R106" s="29" t="n">
        <f aca="false">Q106+R462</f>
        <v>-68</v>
      </c>
      <c r="S106" s="29" t="n">
        <f aca="false">R106+S462</f>
        <v>-72</v>
      </c>
      <c r="T106" s="29" t="n">
        <f aca="false">S106+T462</f>
        <v>-74</v>
      </c>
      <c r="U106" s="29" t="n">
        <f aca="false">T106+U462</f>
        <v>-81</v>
      </c>
      <c r="V106" s="29" t="n">
        <f aca="false">U106+V462</f>
        <v>-87</v>
      </c>
      <c r="W106" s="29" t="n">
        <f aca="false">V106+W462</f>
        <v>-89</v>
      </c>
      <c r="X106" s="29" t="n">
        <f aca="false">W106+X462</f>
        <v>-85</v>
      </c>
      <c r="Y106" s="29" t="n">
        <f aca="false">X106+Y462</f>
        <v>-92</v>
      </c>
      <c r="Z106" s="29" t="n">
        <f aca="false">Y106+Z462</f>
        <v>-89</v>
      </c>
      <c r="AA106" s="29" t="n">
        <f aca="false">Z106+AA462</f>
        <v>-94</v>
      </c>
      <c r="AB106" s="29" t="n">
        <f aca="false">AA106+AB462</f>
        <v>-98</v>
      </c>
      <c r="AC106" s="29" t="n">
        <f aca="false">AB106+AC462</f>
        <v>-101</v>
      </c>
      <c r="AD106" s="29" t="n">
        <f aca="false">AC106+AD462</f>
        <v>-108</v>
      </c>
      <c r="AE106" s="29" t="n">
        <f aca="false">AD106+AE462</f>
        <v>-111</v>
      </c>
      <c r="AF106" s="29" t="n">
        <f aca="false">AE106+AF462</f>
        <v>-121</v>
      </c>
      <c r="AG106" s="28" t="n">
        <v>0</v>
      </c>
      <c r="AH106" s="29" t="n">
        <f aca="false">AG106+AH462</f>
        <v>1</v>
      </c>
      <c r="AI106" s="29" t="n">
        <f aca="false">AH106+AI462</f>
        <v>-11</v>
      </c>
      <c r="AJ106" s="29" t="n">
        <f aca="false">AI106+AJ462</f>
        <v>-11</v>
      </c>
      <c r="AK106" s="29" t="n">
        <f aca="false">AJ106+AK462</f>
        <v>-16</v>
      </c>
      <c r="AL106" s="29" t="n">
        <f aca="false">AK106+AL462</f>
        <v>-25</v>
      </c>
      <c r="AM106" s="29" t="n">
        <f aca="false">AL106+AM462</f>
        <v>-27</v>
      </c>
      <c r="AN106" s="30"/>
      <c r="AO106" s="29" t="n">
        <f aca="false">AM106+AO462</f>
        <v>-34</v>
      </c>
      <c r="AP106" s="50"/>
      <c r="AQ106" s="29"/>
      <c r="AR106" s="51"/>
      <c r="AS106" s="29"/>
      <c r="AT106" s="48" t="s">
        <v>164</v>
      </c>
      <c r="AU106" s="46"/>
    </row>
    <row r="107" customFormat="false" ht="10.5" hidden="false" customHeight="true" outlineLevel="0" collapsed="false">
      <c r="B107" s="7" t="n">
        <v>83</v>
      </c>
      <c r="C107" s="20" t="s">
        <v>165</v>
      </c>
      <c r="D107" s="26" t="s">
        <v>10</v>
      </c>
      <c r="E107" s="21" t="s">
        <v>166</v>
      </c>
      <c r="F107" s="27" t="n">
        <v>3.6339</v>
      </c>
      <c r="G107" s="28" t="n">
        <f aca="false">G463</f>
        <v>0</v>
      </c>
      <c r="H107" s="29" t="n">
        <f aca="false">G107+H463</f>
        <v>-2</v>
      </c>
      <c r="I107" s="29" t="n">
        <f aca="false">H107+I463</f>
        <v>2</v>
      </c>
      <c r="J107" s="29" t="n">
        <f aca="false">I107+J463</f>
        <v>0</v>
      </c>
      <c r="K107" s="29" t="n">
        <f aca="false">J107+K463</f>
        <v>-12</v>
      </c>
      <c r="L107" s="29" t="n">
        <f aca="false">K107+L463</f>
        <v>-13</v>
      </c>
      <c r="M107" s="29" t="n">
        <f aca="false">L107+M463</f>
        <v>-21</v>
      </c>
      <c r="N107" s="29" t="n">
        <f aca="false">M107+N463</f>
        <v>-22</v>
      </c>
      <c r="O107" s="29" t="n">
        <f aca="false">N107+O463</f>
        <v>-23</v>
      </c>
      <c r="P107" s="29" t="n">
        <f aca="false">O107+P463</f>
        <v>-24</v>
      </c>
      <c r="Q107" s="29" t="n">
        <f aca="false">P107+Q463</f>
        <v>-24</v>
      </c>
      <c r="R107" s="29" t="n">
        <f aca="false">Q107+R463</f>
        <v>-34</v>
      </c>
      <c r="S107" s="29" t="n">
        <f aca="false">R107+S463</f>
        <v>-36</v>
      </c>
      <c r="T107" s="29" t="n">
        <f aca="false">S107+T463</f>
        <v>-38</v>
      </c>
      <c r="U107" s="29" t="n">
        <f aca="false">T107+U463</f>
        <v>-40</v>
      </c>
      <c r="V107" s="29" t="n">
        <f aca="false">U107+V463</f>
        <v>-44</v>
      </c>
      <c r="W107" s="29" t="n">
        <f aca="false">V107+W463</f>
        <v>-44</v>
      </c>
      <c r="X107" s="29" t="n">
        <f aca="false">W107+X463</f>
        <v>-42</v>
      </c>
      <c r="Y107" s="29" t="n">
        <f aca="false">X107+Y463</f>
        <v>-46</v>
      </c>
      <c r="Z107" s="29" t="n">
        <f aca="false">Y107+Z463</f>
        <v>-41</v>
      </c>
      <c r="AA107" s="29" t="n">
        <f aca="false">Z107+AA463</f>
        <v>-46</v>
      </c>
      <c r="AB107" s="29" t="n">
        <f aca="false">AA107+AB463</f>
        <v>-50</v>
      </c>
      <c r="AC107" s="29" t="n">
        <f aca="false">AB107+AC463</f>
        <v>-52</v>
      </c>
      <c r="AD107" s="29" t="n">
        <f aca="false">AC107+AD463</f>
        <v>-58</v>
      </c>
      <c r="AE107" s="29" t="n">
        <f aca="false">AD107+AE463</f>
        <v>-59</v>
      </c>
      <c r="AF107" s="29" t="n">
        <f aca="false">AE107+AF463</f>
        <v>-68</v>
      </c>
      <c r="AG107" s="29" t="n">
        <f aca="false">AF107+AG463</f>
        <v>-67</v>
      </c>
      <c r="AH107" s="29" t="n">
        <f aca="false">AG107+AH463</f>
        <v>-66</v>
      </c>
      <c r="AI107" s="29" t="n">
        <f aca="false">AH107+AI463</f>
        <v>-77</v>
      </c>
      <c r="AJ107" s="29" t="n">
        <f aca="false">AI107+AJ463</f>
        <v>-76</v>
      </c>
      <c r="AK107" s="29" t="n">
        <f aca="false">AJ107+AK463</f>
        <v>-81</v>
      </c>
      <c r="AL107" s="29" t="n">
        <f aca="false">AK107+AL463</f>
        <v>-88</v>
      </c>
      <c r="AM107" s="29" t="n">
        <f aca="false">AL107+AM463</f>
        <v>-90</v>
      </c>
      <c r="AN107" s="30"/>
      <c r="AO107" s="29" t="n">
        <f aca="false">AM107+AO463</f>
        <v>-95</v>
      </c>
      <c r="AP107" s="30"/>
      <c r="AQ107" s="29"/>
      <c r="AR107" s="31"/>
      <c r="AS107" s="29"/>
      <c r="AT107" s="33" t="s">
        <v>67</v>
      </c>
      <c r="AU107" s="46"/>
    </row>
    <row r="108" customFormat="false" ht="10.5" hidden="false" customHeight="true" outlineLevel="0" collapsed="false">
      <c r="B108" s="7" t="n">
        <v>84</v>
      </c>
      <c r="C108" s="20" t="s">
        <v>167</v>
      </c>
      <c r="D108" s="26" t="s">
        <v>10</v>
      </c>
      <c r="E108" s="21" t="s">
        <v>168</v>
      </c>
      <c r="F108" s="27" t="n">
        <v>4.5079</v>
      </c>
      <c r="G108" s="28" t="n">
        <f aca="false">G464</f>
        <v>0</v>
      </c>
      <c r="H108" s="29" t="n">
        <f aca="false">G108+H464</f>
        <v>-4</v>
      </c>
      <c r="I108" s="29" t="n">
        <f aca="false">H108+I464</f>
        <v>2</v>
      </c>
      <c r="J108" s="29" t="n">
        <f aca="false">I108+J464</f>
        <v>0</v>
      </c>
      <c r="K108" s="29" t="n">
        <f aca="false">J108+K464</f>
        <v>-12</v>
      </c>
      <c r="L108" s="29" t="n">
        <f aca="false">K108+L464</f>
        <v>-18</v>
      </c>
      <c r="M108" s="29" t="n">
        <f aca="false">L108+M464</f>
        <v>-24</v>
      </c>
      <c r="N108" s="29" t="n">
        <f aca="false">M108+N464</f>
        <v>-25</v>
      </c>
      <c r="O108" s="29" t="n">
        <f aca="false">N108+O464</f>
        <v>-25</v>
      </c>
      <c r="P108" s="29" t="n">
        <f aca="false">O108+P464</f>
        <v>-26</v>
      </c>
      <c r="Q108" s="29" t="n">
        <f aca="false">P108+Q464</f>
        <v>-22</v>
      </c>
      <c r="R108" s="29" t="n">
        <f aca="false">Q108+R464</f>
        <v>-28</v>
      </c>
      <c r="S108" s="29" t="n">
        <f aca="false">R108+S464</f>
        <v>-32</v>
      </c>
      <c r="T108" s="29" t="n">
        <f aca="false">S108+T464</f>
        <v>-31</v>
      </c>
      <c r="U108" s="29" t="n">
        <f aca="false">T108+U464</f>
        <v>-32</v>
      </c>
      <c r="V108" s="29" t="n">
        <f aca="false">U108+V464</f>
        <v>-35</v>
      </c>
      <c r="W108" s="29" t="n">
        <f aca="false">V108+W464</f>
        <v>-35</v>
      </c>
      <c r="X108" s="29" t="n">
        <f aca="false">W108+X464</f>
        <v>-33</v>
      </c>
      <c r="Y108" s="29" t="n">
        <f aca="false">X108+Y464</f>
        <v>-39</v>
      </c>
      <c r="Z108" s="29" t="n">
        <f aca="false">Y108+Z464</f>
        <v>-32</v>
      </c>
      <c r="AA108" s="29" t="n">
        <f aca="false">Z108+AA464</f>
        <v>-38</v>
      </c>
      <c r="AB108" s="29" t="n">
        <f aca="false">AA108+AB464</f>
        <v>-41</v>
      </c>
      <c r="AC108" s="29" t="n">
        <f aca="false">AB108+AC464</f>
        <v>-42</v>
      </c>
      <c r="AD108" s="29" t="n">
        <f aca="false">AC108+AD464</f>
        <v>-48</v>
      </c>
      <c r="AE108" s="29" t="n">
        <f aca="false">AD108+AE464</f>
        <v>-50</v>
      </c>
      <c r="AF108" s="29" t="n">
        <f aca="false">AE108+AF464</f>
        <v>-57</v>
      </c>
      <c r="AG108" s="29" t="n">
        <f aca="false">AF108+AG464</f>
        <v>-55</v>
      </c>
      <c r="AH108" s="29" t="n">
        <f aca="false">AG108+AH464</f>
        <v>-54</v>
      </c>
      <c r="AI108" s="47" t="n">
        <v>0</v>
      </c>
      <c r="AJ108" s="29" t="n">
        <f aca="false">AI108+AJ464</f>
        <v>1</v>
      </c>
      <c r="AK108" s="29" t="n">
        <f aca="false">AJ108+AK464</f>
        <v>-4</v>
      </c>
      <c r="AL108" s="29" t="n">
        <f aca="false">AK108+AL464</f>
        <v>-15</v>
      </c>
      <c r="AM108" s="29" t="n">
        <f aca="false">AL108+AM464</f>
        <v>-16</v>
      </c>
      <c r="AN108" s="30"/>
      <c r="AO108" s="29" t="n">
        <f aca="false">AM108+AO464</f>
        <v>-26</v>
      </c>
      <c r="AP108" s="30"/>
      <c r="AQ108" s="29"/>
      <c r="AR108" s="31"/>
      <c r="AS108" s="29"/>
      <c r="AT108" s="32"/>
      <c r="AU108" s="46"/>
    </row>
    <row r="109" customFormat="false" ht="10.5" hidden="false" customHeight="true" outlineLevel="0" collapsed="false">
      <c r="B109" s="7" t="n">
        <v>85</v>
      </c>
      <c r="C109" s="20" t="s">
        <v>169</v>
      </c>
      <c r="D109" s="26" t="s">
        <v>10</v>
      </c>
      <c r="E109" s="21" t="s">
        <v>170</v>
      </c>
      <c r="F109" s="27" t="n">
        <v>4.5045</v>
      </c>
      <c r="G109" s="28" t="n">
        <f aca="false">G465</f>
        <v>0</v>
      </c>
      <c r="H109" s="29" t="n">
        <f aca="false">G109+H465</f>
        <v>-5</v>
      </c>
      <c r="I109" s="29" t="n">
        <f aca="false">H109+I465</f>
        <v>1</v>
      </c>
      <c r="J109" s="29" t="n">
        <f aca="false">I109+J465</f>
        <v>2</v>
      </c>
      <c r="K109" s="29" t="n">
        <f aca="false">J109+K465</f>
        <v>-8</v>
      </c>
      <c r="L109" s="29" t="n">
        <f aca="false">K109+L465</f>
        <v>-16</v>
      </c>
      <c r="M109" s="29" t="n">
        <f aca="false">L109+M465</f>
        <v>-23</v>
      </c>
      <c r="N109" s="29" t="n">
        <f aca="false">M109+N465</f>
        <v>-24</v>
      </c>
      <c r="O109" s="29" t="n">
        <f aca="false">N109+O465</f>
        <v>-24</v>
      </c>
      <c r="P109" s="29" t="n">
        <f aca="false">O109+P465</f>
        <v>-25</v>
      </c>
      <c r="Q109" s="29" t="n">
        <f aca="false">P109+Q465</f>
        <v>-21</v>
      </c>
      <c r="R109" s="29" t="n">
        <f aca="false">Q109+R465</f>
        <v>-26</v>
      </c>
      <c r="S109" s="29" t="n">
        <f aca="false">R109+S465</f>
        <v>-30</v>
      </c>
      <c r="T109" s="29" t="n">
        <f aca="false">S109+T465</f>
        <v>-30</v>
      </c>
      <c r="U109" s="29" t="n">
        <f aca="false">T109+U465</f>
        <v>-31</v>
      </c>
      <c r="V109" s="29" t="n">
        <f aca="false">U109+V465</f>
        <v>-34</v>
      </c>
      <c r="W109" s="29" t="n">
        <f aca="false">V109+W465</f>
        <v>-35</v>
      </c>
      <c r="X109" s="29" t="n">
        <f aca="false">W109+X465</f>
        <v>-33</v>
      </c>
      <c r="Y109" s="29" t="n">
        <f aca="false">X109+Y465</f>
        <v>-37</v>
      </c>
      <c r="Z109" s="29" t="n">
        <f aca="false">Y109+Z465</f>
        <v>-33</v>
      </c>
      <c r="AA109" s="29" t="n">
        <f aca="false">Z109+AA465</f>
        <v>-41</v>
      </c>
      <c r="AB109" s="29" t="n">
        <f aca="false">AA109+AB465</f>
        <v>-44</v>
      </c>
      <c r="AC109" s="29" t="n">
        <f aca="false">AB109+AC465</f>
        <v>-47</v>
      </c>
      <c r="AD109" s="29" t="n">
        <f aca="false">AC109+AD465</f>
        <v>-52</v>
      </c>
      <c r="AE109" s="29" t="n">
        <f aca="false">AD109+AE465</f>
        <v>-55</v>
      </c>
      <c r="AF109" s="29" t="n">
        <f aca="false">AE109+AF465</f>
        <v>-61</v>
      </c>
      <c r="AG109" s="29" t="n">
        <f aca="false">AF109+AG465</f>
        <v>-59</v>
      </c>
      <c r="AH109" s="29" t="n">
        <f aca="false">AG109+AH465</f>
        <v>-58</v>
      </c>
      <c r="AI109" s="29" t="n">
        <f aca="false">AH109+AI465</f>
        <v>-68</v>
      </c>
      <c r="AJ109" s="29" t="n">
        <f aca="false">AI109+AJ465</f>
        <v>-66</v>
      </c>
      <c r="AK109" s="29" t="n">
        <f aca="false">AJ109+AK465</f>
        <v>-72</v>
      </c>
      <c r="AL109" s="29" t="n">
        <f aca="false">AK109+AL465</f>
        <v>-80</v>
      </c>
      <c r="AM109" s="29" t="n">
        <f aca="false">AL109+AM465</f>
        <v>-80</v>
      </c>
      <c r="AN109" s="30"/>
      <c r="AO109" s="29" t="n">
        <f aca="false">AM109+AO465</f>
        <v>-85</v>
      </c>
      <c r="AP109" s="30"/>
      <c r="AQ109" s="29"/>
      <c r="AR109" s="31"/>
      <c r="AS109" s="29"/>
      <c r="AT109" s="33" t="s">
        <v>171</v>
      </c>
      <c r="AU109" s="46"/>
    </row>
    <row r="110" customFormat="false" ht="10.5" hidden="false" customHeight="true" outlineLevel="0" collapsed="false">
      <c r="B110" s="7" t="n">
        <v>86</v>
      </c>
      <c r="C110" s="20" t="s">
        <v>172</v>
      </c>
      <c r="D110" s="26" t="s">
        <v>10</v>
      </c>
      <c r="E110" s="22" t="s">
        <v>173</v>
      </c>
      <c r="F110" s="27" t="n">
        <v>5.6883</v>
      </c>
      <c r="G110" s="28" t="n">
        <f aca="false">G466</f>
        <v>0</v>
      </c>
      <c r="H110" s="29" t="n">
        <f aca="false">G110+H466</f>
        <v>-5</v>
      </c>
      <c r="I110" s="29" t="n">
        <f aca="false">H110+I466</f>
        <v>1</v>
      </c>
      <c r="J110" s="29" t="n">
        <f aca="false">I110+J466</f>
        <v>1</v>
      </c>
      <c r="K110" s="29" t="n">
        <f aca="false">J110+K466</f>
        <v>-18</v>
      </c>
      <c r="L110" s="29" t="n">
        <f aca="false">K110+L466</f>
        <v>-25</v>
      </c>
      <c r="M110" s="29" t="n">
        <f aca="false">L110+M466</f>
        <v>-29</v>
      </c>
      <c r="N110" s="29" t="n">
        <f aca="false">M110+N466</f>
        <v>-30</v>
      </c>
      <c r="O110" s="29" t="n">
        <f aca="false">N110+O466</f>
        <v>-29</v>
      </c>
      <c r="P110" s="29" t="n">
        <f aca="false">O110+P466</f>
        <v>-30</v>
      </c>
      <c r="Q110" s="29" t="n">
        <f aca="false">P110+Q466</f>
        <v>-26</v>
      </c>
      <c r="R110" s="29" t="n">
        <f aca="false">Q110+R466</f>
        <v>-31</v>
      </c>
      <c r="S110" s="29" t="n">
        <f aca="false">R110+S466</f>
        <v>-36</v>
      </c>
      <c r="T110" s="29" t="n">
        <f aca="false">S110+T466</f>
        <v>-35</v>
      </c>
      <c r="U110" s="29" t="n">
        <f aca="false">T110+U466</f>
        <v>-36</v>
      </c>
      <c r="V110" s="29" t="n">
        <f aca="false">U110+V466</f>
        <v>-40</v>
      </c>
      <c r="W110" s="29" t="n">
        <f aca="false">V110+W466</f>
        <v>-36</v>
      </c>
      <c r="X110" s="29" t="n">
        <f aca="false">W110+X466</f>
        <v>-36</v>
      </c>
      <c r="Y110" s="29" t="n">
        <f aca="false">X110+Y466</f>
        <v>-42</v>
      </c>
      <c r="Z110" s="29" t="n">
        <f aca="false">Y110+Z466</f>
        <v>-35</v>
      </c>
      <c r="AA110" s="29" t="n">
        <f aca="false">Z110+AA466</f>
        <v>-42</v>
      </c>
      <c r="AB110" s="29" t="n">
        <f aca="false">AA110+AB466</f>
        <v>-46</v>
      </c>
      <c r="AC110" s="29" t="n">
        <f aca="false">AB110+AC466</f>
        <v>-54</v>
      </c>
      <c r="AD110" s="29" t="n">
        <f aca="false">AC110+AD466</f>
        <v>-56</v>
      </c>
      <c r="AE110" s="29" t="n">
        <f aca="false">AD110+AE466</f>
        <v>-57</v>
      </c>
      <c r="AF110" s="29" t="n">
        <f aca="false">AE110+AF466</f>
        <v>-65</v>
      </c>
      <c r="AG110" s="29" t="n">
        <f aca="false">AF110+AG466</f>
        <v>-64</v>
      </c>
      <c r="AH110" s="47" t="n">
        <v>0</v>
      </c>
      <c r="AI110" s="29" t="n">
        <f aca="false">AH110+AI466</f>
        <v>-13</v>
      </c>
      <c r="AJ110" s="29" t="n">
        <f aca="false">AI110+AJ466</f>
        <v>-10</v>
      </c>
      <c r="AK110" s="29" t="n">
        <f aca="false">AJ110+AK466</f>
        <v>-18</v>
      </c>
      <c r="AL110" s="29" t="n">
        <f aca="false">AK110+AL466</f>
        <v>-25</v>
      </c>
      <c r="AM110" s="29" t="n">
        <f aca="false">AL110+AM466</f>
        <v>-27</v>
      </c>
      <c r="AN110" s="30"/>
      <c r="AO110" s="29" t="n">
        <f aca="false">AM110+AO466</f>
        <v>-31</v>
      </c>
      <c r="AP110" s="30"/>
      <c r="AQ110" s="29"/>
      <c r="AR110" s="31"/>
      <c r="AS110" s="29"/>
      <c r="AT110" s="32"/>
      <c r="AU110" s="46"/>
    </row>
    <row r="111" customFormat="false" ht="10.5" hidden="false" customHeight="true" outlineLevel="0" collapsed="false">
      <c r="B111" s="7" t="n">
        <v>87</v>
      </c>
      <c r="C111" s="20" t="s">
        <v>174</v>
      </c>
      <c r="D111" s="26" t="s">
        <v>10</v>
      </c>
      <c r="E111" s="21" t="s">
        <v>175</v>
      </c>
      <c r="F111" s="27" t="n">
        <v>9.2044</v>
      </c>
      <c r="G111" s="28" t="n">
        <f aca="false">G467</f>
        <v>0</v>
      </c>
      <c r="H111" s="29" t="n">
        <f aca="false">G111+H467</f>
        <v>-3</v>
      </c>
      <c r="I111" s="29" t="n">
        <f aca="false">H111+I467</f>
        <v>3</v>
      </c>
      <c r="J111" s="29" t="n">
        <f aca="false">I111+J467</f>
        <v>3</v>
      </c>
      <c r="K111" s="29" t="n">
        <f aca="false">J111+K467</f>
        <v>-14</v>
      </c>
      <c r="L111" s="29" t="n">
        <f aca="false">K111+L467</f>
        <v>-14</v>
      </c>
      <c r="M111" s="29" t="n">
        <f aca="false">L111+M467</f>
        <v>-17</v>
      </c>
      <c r="N111" s="29" t="n">
        <f aca="false">M111+N467</f>
        <v>-20</v>
      </c>
      <c r="O111" s="29" t="n">
        <f aca="false">N111+O467</f>
        <v>-17</v>
      </c>
      <c r="P111" s="29" t="n">
        <f aca="false">O111+P467</f>
        <v>-19</v>
      </c>
      <c r="Q111" s="29" t="n">
        <f aca="false">P111+Q467</f>
        <v>-15</v>
      </c>
      <c r="R111" s="29" t="n">
        <f aca="false">Q111+R467</f>
        <v>-18</v>
      </c>
      <c r="S111" s="29" t="n">
        <f aca="false">R111+S467</f>
        <v>-22</v>
      </c>
      <c r="T111" s="29" t="n">
        <f aca="false">S111+T467</f>
        <v>-22</v>
      </c>
      <c r="U111" s="29" t="n">
        <f aca="false">T111+U467</f>
        <v>-22</v>
      </c>
      <c r="V111" s="29" t="n">
        <f aca="false">U111+V467</f>
        <v>-24</v>
      </c>
      <c r="W111" s="29" t="n">
        <f aca="false">V111+W467</f>
        <v>-21</v>
      </c>
      <c r="X111" s="29" t="n">
        <f aca="false">W111+X467</f>
        <v>-21</v>
      </c>
      <c r="Y111" s="29" t="n">
        <f aca="false">X111+Y467</f>
        <v>-25</v>
      </c>
      <c r="Z111" s="29" t="n">
        <f aca="false">Y111+Z467</f>
        <v>-18</v>
      </c>
      <c r="AA111" s="29" t="n">
        <f aca="false">Z111+AA467</f>
        <v>-24</v>
      </c>
      <c r="AB111" s="29" t="n">
        <f aca="false">AA111+AB467</f>
        <v>-26</v>
      </c>
      <c r="AC111" s="29" t="n">
        <f aca="false">AB111+AC467</f>
        <v>-28</v>
      </c>
      <c r="AD111" s="29" t="n">
        <f aca="false">AC111+AD467</f>
        <v>-31</v>
      </c>
      <c r="AE111" s="29" t="n">
        <f aca="false">AD111+AE467</f>
        <v>-32</v>
      </c>
      <c r="AF111" s="29" t="n">
        <f aca="false">AE111+AF467</f>
        <v>-39</v>
      </c>
      <c r="AG111" s="29" t="n">
        <f aca="false">AF111+AG467</f>
        <v>-37</v>
      </c>
      <c r="AH111" s="29" t="n">
        <f aca="false">AG111+AH467</f>
        <v>-34</v>
      </c>
      <c r="AI111" s="29" t="n">
        <f aca="false">AH111+AI467</f>
        <v>-45</v>
      </c>
      <c r="AJ111" s="29" t="n">
        <f aca="false">AI111+AJ467</f>
        <v>-42</v>
      </c>
      <c r="AK111" s="29" t="n">
        <f aca="false">AJ111+AK467</f>
        <v>-47</v>
      </c>
      <c r="AL111" s="29" t="n">
        <f aca="false">AK111+AL467</f>
        <v>-53</v>
      </c>
      <c r="AM111" s="29" t="n">
        <f aca="false">AL111+AM467</f>
        <v>-55</v>
      </c>
      <c r="AN111" s="30"/>
      <c r="AO111" s="29" t="n">
        <f aca="false">AM111+AO467</f>
        <v>-57</v>
      </c>
      <c r="AP111" s="30"/>
      <c r="AQ111" s="29"/>
      <c r="AR111" s="31"/>
      <c r="AS111" s="29"/>
      <c r="AT111" s="33" t="s">
        <v>176</v>
      </c>
      <c r="AU111" s="46"/>
    </row>
    <row r="112" customFormat="false" ht="10.5" hidden="false" customHeight="true" outlineLevel="0" collapsed="false">
      <c r="B112" s="7" t="n">
        <v>88</v>
      </c>
      <c r="C112" s="20" t="s">
        <v>177</v>
      </c>
      <c r="D112" s="26" t="s">
        <v>10</v>
      </c>
      <c r="E112" s="22" t="s">
        <v>178</v>
      </c>
      <c r="F112" s="27" t="n">
        <v>7.7918</v>
      </c>
      <c r="G112" s="28" t="n">
        <f aca="false">G468</f>
        <v>0</v>
      </c>
      <c r="H112" s="29" t="n">
        <f aca="false">G112+H468</f>
        <v>-2</v>
      </c>
      <c r="I112" s="29" t="n">
        <f aca="false">H112+I468</f>
        <v>5</v>
      </c>
      <c r="J112" s="29" t="n">
        <f aca="false">I112+J468</f>
        <v>1</v>
      </c>
      <c r="K112" s="29" t="n">
        <f aca="false">J112+K468</f>
        <v>-10</v>
      </c>
      <c r="L112" s="29" t="n">
        <f aca="false">K112+L468</f>
        <v>-11</v>
      </c>
      <c r="M112" s="30"/>
      <c r="N112" s="28" t="n">
        <v>0</v>
      </c>
      <c r="O112" s="29" t="n">
        <f aca="false">N112+O468</f>
        <v>0</v>
      </c>
      <c r="P112" s="29" t="n">
        <f aca="false">O112+P468</f>
        <v>-3</v>
      </c>
      <c r="Q112" s="29" t="n">
        <f aca="false">P112+Q468</f>
        <v>1</v>
      </c>
      <c r="R112" s="29" t="n">
        <f aca="false">Q112+R468</f>
        <v>-2</v>
      </c>
      <c r="S112" s="29" t="n">
        <f aca="false">R112+S468</f>
        <v>-7</v>
      </c>
      <c r="T112" s="29" t="n">
        <f aca="false">S112+T468</f>
        <v>-7</v>
      </c>
      <c r="U112" s="29" t="n">
        <f aca="false">T112+U468</f>
        <v>-7</v>
      </c>
      <c r="V112" s="29" t="n">
        <f aca="false">U112+V468</f>
        <v>-10</v>
      </c>
      <c r="W112" s="29" t="n">
        <f aca="false">V112+W468</f>
        <v>-9</v>
      </c>
      <c r="X112" s="29" t="n">
        <f aca="false">W112+X468</f>
        <v>-7</v>
      </c>
      <c r="Y112" s="30"/>
      <c r="Z112" s="30"/>
      <c r="AA112" s="47" t="n">
        <v>0</v>
      </c>
      <c r="AB112" s="29" t="n">
        <f aca="false">AA112+AB468</f>
        <v>1</v>
      </c>
      <c r="AC112" s="29" t="n">
        <f aca="false">AB112+AC468</f>
        <v>-2</v>
      </c>
      <c r="AD112" s="29" t="n">
        <f aca="false">AC112+AD468</f>
        <v>-5</v>
      </c>
      <c r="AE112" s="29" t="n">
        <f aca="false">AD112+AE468</f>
        <v>-5</v>
      </c>
      <c r="AF112" s="29" t="n">
        <f aca="false">AE112+AF468</f>
        <v>-13</v>
      </c>
      <c r="AG112" s="29" t="n">
        <f aca="false">AF112+AG468</f>
        <v>-11</v>
      </c>
      <c r="AH112" s="29" t="n">
        <f aca="false">AG112+AH468</f>
        <v>-8</v>
      </c>
      <c r="AI112" s="29" t="n">
        <f aca="false">AH112+AI468</f>
        <v>-19</v>
      </c>
      <c r="AJ112" s="29" t="n">
        <f aca="false">AI112+AJ468</f>
        <v>-20</v>
      </c>
      <c r="AK112" s="29" t="n">
        <f aca="false">AJ112+AK468</f>
        <v>-24</v>
      </c>
      <c r="AL112" s="29" t="n">
        <f aca="false">AK112+AL468</f>
        <v>-29</v>
      </c>
      <c r="AM112" s="29" t="n">
        <f aca="false">AL112+AM468</f>
        <v>-32</v>
      </c>
      <c r="AN112" s="30"/>
      <c r="AO112" s="29" t="n">
        <f aca="false">AM112+AO468</f>
        <v>-34</v>
      </c>
      <c r="AP112" s="30"/>
      <c r="AQ112" s="29"/>
      <c r="AR112" s="31"/>
      <c r="AS112" s="29"/>
      <c r="AT112" s="33" t="s">
        <v>179</v>
      </c>
      <c r="AU112" s="46"/>
    </row>
    <row r="113" customFormat="false" ht="10.5" hidden="false" customHeight="true" outlineLevel="0" collapsed="false">
      <c r="B113" s="7" t="n">
        <v>89</v>
      </c>
      <c r="C113" s="20" t="s">
        <v>180</v>
      </c>
      <c r="D113" s="26" t="s">
        <v>10</v>
      </c>
      <c r="E113" s="21" t="s">
        <v>181</v>
      </c>
      <c r="F113" s="27" t="n">
        <v>6.7414</v>
      </c>
      <c r="G113" s="28" t="n">
        <f aca="false">G469</f>
        <v>0</v>
      </c>
      <c r="H113" s="29" t="n">
        <f aca="false">G113+H469</f>
        <v>-2</v>
      </c>
      <c r="I113" s="29" t="n">
        <f aca="false">H113+I469</f>
        <v>6</v>
      </c>
      <c r="J113" s="29" t="n">
        <f aca="false">I113+J469</f>
        <v>1</v>
      </c>
      <c r="K113" s="29" t="n">
        <f aca="false">J113+K469</f>
        <v>-23</v>
      </c>
      <c r="L113" s="29" t="n">
        <f aca="false">K113+L469</f>
        <v>-29</v>
      </c>
      <c r="M113" s="29" t="n">
        <f aca="false">L113+M469</f>
        <v>-32</v>
      </c>
      <c r="N113" s="29" t="n">
        <f aca="false">M113+N469</f>
        <v>-37</v>
      </c>
      <c r="O113" s="29" t="n">
        <f aca="false">N113+O469</f>
        <v>-34</v>
      </c>
      <c r="P113" s="29" t="n">
        <f aca="false">O113+P469</f>
        <v>-37</v>
      </c>
      <c r="Q113" s="29" t="n">
        <f aca="false">P113+Q469</f>
        <v>-35</v>
      </c>
      <c r="R113" s="29" t="n">
        <f aca="false">Q113+R469</f>
        <v>-38</v>
      </c>
      <c r="S113" s="29" t="n">
        <f aca="false">R113+S469</f>
        <v>-43</v>
      </c>
      <c r="T113" s="29" t="n">
        <f aca="false">S113+T469</f>
        <v>-44</v>
      </c>
      <c r="U113" s="29" t="n">
        <f aca="false">T113+U469</f>
        <v>-44</v>
      </c>
      <c r="V113" s="29" t="n">
        <f aca="false">U113+V469</f>
        <v>-48</v>
      </c>
      <c r="W113" s="29" t="n">
        <f aca="false">V113+W469</f>
        <v>-48</v>
      </c>
      <c r="X113" s="29" t="n">
        <f aca="false">W113+X469</f>
        <v>-48</v>
      </c>
      <c r="Y113" s="29" t="n">
        <f aca="false">X113+Y469</f>
        <v>-56</v>
      </c>
      <c r="Z113" s="29" t="n">
        <f aca="false">Y113+Z469</f>
        <v>-52</v>
      </c>
      <c r="AA113" s="29" t="n">
        <f aca="false">Z113+AA469</f>
        <v>-67</v>
      </c>
      <c r="AB113" s="29" t="n">
        <f aca="false">AA113+AB469</f>
        <v>-71</v>
      </c>
      <c r="AC113" s="29" t="n">
        <f aca="false">AB113+AC469</f>
        <v>-82</v>
      </c>
      <c r="AD113" s="29" t="n">
        <f aca="false">AC113+AD469</f>
        <v>-96</v>
      </c>
      <c r="AE113" s="29" t="n">
        <f aca="false">AD113+AE469</f>
        <v>-97</v>
      </c>
      <c r="AF113" s="29" t="n">
        <f aca="false">AE113+AF469</f>
        <v>-106</v>
      </c>
      <c r="AG113" s="29" t="n">
        <f aca="false">AF113+AG469</f>
        <v>-121</v>
      </c>
      <c r="AH113" s="29" t="n">
        <f aca="false">AG113+AH469</f>
        <v>-128</v>
      </c>
      <c r="AI113" s="29" t="n">
        <f aca="false">AH113+AI469</f>
        <v>-146</v>
      </c>
      <c r="AJ113" s="29" t="n">
        <f aca="false">AI113+AJ469</f>
        <v>-145</v>
      </c>
      <c r="AK113" s="29" t="n">
        <f aca="false">AJ113+AK469</f>
        <v>-158</v>
      </c>
      <c r="AL113" s="29" t="n">
        <f aca="false">AK113+AL469</f>
        <v>-164</v>
      </c>
      <c r="AM113" s="29" t="n">
        <f aca="false">AL113+AM469</f>
        <v>-168</v>
      </c>
      <c r="AN113" s="30"/>
      <c r="AO113" s="29" t="n">
        <f aca="false">AM113+AO469</f>
        <v>-172</v>
      </c>
      <c r="AP113" s="30"/>
      <c r="AQ113" s="29"/>
      <c r="AR113" s="31"/>
      <c r="AS113" s="29"/>
      <c r="AT113" s="32"/>
      <c r="AU113" s="46"/>
    </row>
    <row r="114" customFormat="false" ht="10.5" hidden="false" customHeight="true" outlineLevel="0" collapsed="false">
      <c r="B114" s="7" t="n">
        <v>90</v>
      </c>
      <c r="C114" s="20" t="s">
        <v>182</v>
      </c>
      <c r="D114" s="26" t="s">
        <v>10</v>
      </c>
      <c r="E114" s="21" t="s">
        <v>183</v>
      </c>
      <c r="F114" s="27" t="n">
        <v>6.2533</v>
      </c>
      <c r="G114" s="28" t="n">
        <f aca="false">G470</f>
        <v>0</v>
      </c>
      <c r="H114" s="29" t="n">
        <f aca="false">G114+H470</f>
        <v>-1</v>
      </c>
      <c r="I114" s="29" t="n">
        <f aca="false">H114+I470</f>
        <v>7</v>
      </c>
      <c r="J114" s="29" t="n">
        <f aca="false">I114+J470</f>
        <v>3</v>
      </c>
      <c r="K114" s="29" t="n">
        <f aca="false">J114+K470</f>
        <v>-45</v>
      </c>
      <c r="L114" s="29" t="n">
        <f aca="false">K114+L470</f>
        <v>-22</v>
      </c>
      <c r="M114" s="29" t="n">
        <f aca="false">L114+M470</f>
        <v>-23</v>
      </c>
      <c r="N114" s="29" t="n">
        <f aca="false">M114+N470</f>
        <v>-29</v>
      </c>
      <c r="O114" s="29" t="n">
        <f aca="false">N114+O470</f>
        <v>-28</v>
      </c>
      <c r="P114" s="29" t="n">
        <f aca="false">O114+P470</f>
        <v>-31</v>
      </c>
      <c r="Q114" s="29" t="n">
        <f aca="false">P114+Q470</f>
        <v>-29</v>
      </c>
      <c r="R114" s="29" t="n">
        <f aca="false">Q114+R470</f>
        <v>-32</v>
      </c>
      <c r="S114" s="29" t="n">
        <f aca="false">R114+S470</f>
        <v>-36</v>
      </c>
      <c r="T114" s="29" t="n">
        <f aca="false">S114+T470</f>
        <v>-37</v>
      </c>
      <c r="U114" s="29" t="n">
        <f aca="false">T114+U470</f>
        <v>-37</v>
      </c>
      <c r="V114" s="29" t="n">
        <f aca="false">U114+V470</f>
        <v>-41</v>
      </c>
      <c r="W114" s="29" t="n">
        <f aca="false">V114+W470</f>
        <v>-40</v>
      </c>
      <c r="X114" s="29" t="n">
        <f aca="false">W114+X470</f>
        <v>-39</v>
      </c>
      <c r="Y114" s="29" t="n">
        <f aca="false">X114+Y470</f>
        <v>-42</v>
      </c>
      <c r="Z114" s="29" t="n">
        <f aca="false">Y114+Z470</f>
        <v>-40</v>
      </c>
      <c r="AA114" s="29" t="n">
        <f aca="false">Z114+AA470</f>
        <v>-40</v>
      </c>
      <c r="AB114" s="29" t="n">
        <f aca="false">AA114+AB470</f>
        <v>-42</v>
      </c>
      <c r="AC114" s="29" t="n">
        <f aca="false">AB114+AC470</f>
        <v>-44</v>
      </c>
      <c r="AD114" s="29" t="n">
        <f aca="false">AC114+AD470</f>
        <v>-48</v>
      </c>
      <c r="AE114" s="29" t="n">
        <f aca="false">AD114+AE470</f>
        <v>-49</v>
      </c>
      <c r="AF114" s="29" t="n">
        <f aca="false">AE114+AF470</f>
        <v>-57</v>
      </c>
      <c r="AG114" s="29" t="n">
        <f aca="false">AF114+AG470</f>
        <v>-57</v>
      </c>
      <c r="AH114" s="29" t="n">
        <f aca="false">AG114+AH470</f>
        <v>-53</v>
      </c>
      <c r="AI114" s="29" t="n">
        <f aca="false">AH114+AI470</f>
        <v>-64</v>
      </c>
      <c r="AJ114" s="29" t="n">
        <f aca="false">AI114+AJ470</f>
        <v>-65</v>
      </c>
      <c r="AK114" s="29" t="n">
        <f aca="false">AJ114+AK470</f>
        <v>-68</v>
      </c>
      <c r="AL114" s="29" t="n">
        <f aca="false">AK114+AL470</f>
        <v>-75</v>
      </c>
      <c r="AM114" s="29" t="n">
        <f aca="false">AL114+AM470</f>
        <v>-77</v>
      </c>
      <c r="AN114" s="30"/>
      <c r="AO114" s="29" t="n">
        <f aca="false">AM114+AO470</f>
        <v>-82</v>
      </c>
      <c r="AP114" s="30"/>
      <c r="AQ114" s="29"/>
      <c r="AR114" s="31"/>
      <c r="AS114" s="29"/>
      <c r="AT114" s="32"/>
      <c r="AU114" s="46"/>
    </row>
    <row r="115" customFormat="false" ht="10.5" hidden="false" customHeight="true" outlineLevel="0" collapsed="false">
      <c r="B115" s="7" t="n">
        <v>91</v>
      </c>
      <c r="C115" s="20" t="s">
        <v>184</v>
      </c>
      <c r="D115" s="26" t="s">
        <v>10</v>
      </c>
      <c r="E115" s="21" t="s">
        <v>122</v>
      </c>
      <c r="F115" s="27" t="n">
        <v>4.7261</v>
      </c>
      <c r="G115" s="28" t="n">
        <f aca="false">G471</f>
        <v>0</v>
      </c>
      <c r="H115" s="29" t="n">
        <f aca="false">G115+H471</f>
        <v>-5</v>
      </c>
      <c r="I115" s="29" t="n">
        <f aca="false">H115+I471</f>
        <v>2</v>
      </c>
      <c r="J115" s="29" t="n">
        <f aca="false">I115+J471</f>
        <v>-2</v>
      </c>
      <c r="K115" s="29" t="n">
        <f aca="false">J115+K471</f>
        <v>-15</v>
      </c>
      <c r="L115" s="29" t="n">
        <f aca="false">K115+L471</f>
        <v>-28</v>
      </c>
      <c r="M115" s="29" t="n">
        <f aca="false">L115+M471</f>
        <v>-32</v>
      </c>
      <c r="N115" s="29" t="n">
        <f aca="false">M115+N471</f>
        <v>-40</v>
      </c>
      <c r="O115" s="29" t="n">
        <f aca="false">N115+O471</f>
        <v>-42</v>
      </c>
      <c r="P115" s="29" t="n">
        <f aca="false">O115+P471</f>
        <v>-46</v>
      </c>
      <c r="Q115" s="29" t="n">
        <f aca="false">P115+Q471</f>
        <v>-54</v>
      </c>
      <c r="R115" s="29" t="n">
        <f aca="false">Q115+R471</f>
        <v>-69</v>
      </c>
      <c r="S115" s="29" t="n">
        <f aca="false">R115+S471</f>
        <v>-72</v>
      </c>
      <c r="T115" s="29" t="n">
        <f aca="false">S115+T471</f>
        <v>-77</v>
      </c>
      <c r="U115" s="29" t="n">
        <f aca="false">T115+U471</f>
        <v>-89</v>
      </c>
      <c r="V115" s="29" t="n">
        <f aca="false">U115+V471</f>
        <v>-98</v>
      </c>
      <c r="W115" s="29" t="n">
        <f aca="false">V115+W471</f>
        <v>-101</v>
      </c>
      <c r="X115" s="29" t="n">
        <f aca="false">W115+X471</f>
        <v>-105</v>
      </c>
      <c r="Y115" s="29" t="n">
        <f aca="false">X115+Y471</f>
        <v>-123</v>
      </c>
      <c r="Z115" s="29" t="n">
        <f aca="false">Y115+Z471</f>
        <v>-131</v>
      </c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2"/>
      <c r="AU115" s="46"/>
    </row>
    <row r="116" customFormat="false" ht="10.5" hidden="false" customHeight="true" outlineLevel="0" collapsed="false">
      <c r="B116" s="7" t="n">
        <v>92</v>
      </c>
      <c r="C116" s="20" t="s">
        <v>185</v>
      </c>
      <c r="D116" s="26" t="s">
        <v>10</v>
      </c>
      <c r="E116" s="21" t="s">
        <v>64</v>
      </c>
      <c r="F116" s="27" t="n">
        <v>3.7753</v>
      </c>
      <c r="G116" s="28" t="n">
        <f aca="false">G472</f>
        <v>0</v>
      </c>
      <c r="H116" s="29" t="n">
        <f aca="false">G116+H472</f>
        <v>1</v>
      </c>
      <c r="I116" s="29" t="n">
        <f aca="false">H116+I472</f>
        <v>8</v>
      </c>
      <c r="J116" s="29" t="n">
        <f aca="false">I116+J472</f>
        <v>7</v>
      </c>
      <c r="K116" s="29" t="n">
        <f aca="false">J116+K472</f>
        <v>-8</v>
      </c>
      <c r="L116" s="29" t="n">
        <f aca="false">K116+L472</f>
        <v>-7</v>
      </c>
      <c r="M116" s="29" t="n">
        <f aca="false">L116+M472</f>
        <v>-14</v>
      </c>
      <c r="N116" s="29" t="n">
        <f aca="false">M116+N472</f>
        <v>-16</v>
      </c>
      <c r="O116" s="29" t="n">
        <f aca="false">N116+O472</f>
        <v>-15</v>
      </c>
      <c r="P116" s="29" t="n">
        <f aca="false">O116+P472</f>
        <v>-17</v>
      </c>
      <c r="Q116" s="29" t="n">
        <f aca="false">P116+Q472</f>
        <v>-15</v>
      </c>
      <c r="R116" s="29" t="n">
        <f aca="false">Q116+R472</f>
        <v>-19</v>
      </c>
      <c r="S116" s="29" t="n">
        <f aca="false">R116+S472</f>
        <v>-18</v>
      </c>
      <c r="T116" s="29" t="n">
        <f aca="false">S116+T472</f>
        <v>-20</v>
      </c>
      <c r="U116" s="29" t="n">
        <f aca="false">T116+U472</f>
        <v>-19</v>
      </c>
      <c r="V116" s="29" t="n">
        <f aca="false">U116+V472</f>
        <v>-20</v>
      </c>
      <c r="W116" s="29" t="n">
        <f aca="false">V116+W472</f>
        <v>-20</v>
      </c>
      <c r="X116" s="29" t="n">
        <f aca="false">W116+X472</f>
        <v>-20</v>
      </c>
      <c r="Y116" s="29" t="n">
        <f aca="false">X116+Y472</f>
        <v>-21</v>
      </c>
      <c r="Z116" s="29" t="n">
        <f aca="false">Y116+Z472</f>
        <v>-19</v>
      </c>
      <c r="AA116" s="29" t="n">
        <f aca="false">Z116+AA472</f>
        <v>-23</v>
      </c>
      <c r="AB116" s="29" t="n">
        <f aca="false">AA116+AB472</f>
        <v>-24</v>
      </c>
      <c r="AC116" s="29" t="n">
        <f aca="false">AB116+AC472</f>
        <v>-26</v>
      </c>
      <c r="AD116" s="29" t="n">
        <f aca="false">AC116+AD472</f>
        <v>-30</v>
      </c>
      <c r="AE116" s="29" t="n">
        <f aca="false">AD116+AE472</f>
        <v>-31</v>
      </c>
      <c r="AF116" s="29" t="n">
        <f aca="false">AE116+AF472</f>
        <v>-37</v>
      </c>
      <c r="AG116" s="29" t="n">
        <f aca="false">AF116+AG472</f>
        <v>-36</v>
      </c>
      <c r="AH116" s="29" t="n">
        <f aca="false">AG116+AH472</f>
        <v>-36</v>
      </c>
      <c r="AI116" s="29" t="n">
        <f aca="false">AH116+AI472</f>
        <v>-45</v>
      </c>
      <c r="AJ116" s="29" t="n">
        <f aca="false">AI116+AJ472</f>
        <v>-45</v>
      </c>
      <c r="AK116" s="29" t="n">
        <f aca="false">AJ116+AK472</f>
        <v>-47</v>
      </c>
      <c r="AL116" s="29" t="n">
        <f aca="false">AK116+AL472</f>
        <v>-54</v>
      </c>
      <c r="AM116" s="29" t="n">
        <f aca="false">AL116+AM472</f>
        <v>-55</v>
      </c>
      <c r="AN116" s="30"/>
      <c r="AO116" s="29" t="n">
        <f aca="false">AM116+AO472</f>
        <v>-60</v>
      </c>
      <c r="AP116" s="30"/>
      <c r="AQ116" s="29"/>
      <c r="AR116" s="31"/>
      <c r="AS116" s="29"/>
      <c r="AT116" s="32"/>
      <c r="AU116" s="46"/>
    </row>
    <row r="117" customFormat="false" ht="10.5" hidden="false" customHeight="true" outlineLevel="0" collapsed="false">
      <c r="B117" s="7" t="n">
        <v>93</v>
      </c>
      <c r="C117" s="20" t="s">
        <v>186</v>
      </c>
      <c r="D117" s="26" t="s">
        <v>10</v>
      </c>
      <c r="E117" s="21" t="s">
        <v>187</v>
      </c>
      <c r="F117" s="27" t="n">
        <v>10.2736</v>
      </c>
      <c r="G117" s="28" t="n">
        <f aca="false">G473</f>
        <v>0</v>
      </c>
      <c r="H117" s="29" t="n">
        <f aca="false">G117+H473</f>
        <v>-2</v>
      </c>
      <c r="I117" s="29" t="n">
        <f aca="false">H117+I473</f>
        <v>4</v>
      </c>
      <c r="J117" s="29" t="n">
        <f aca="false">I117+J473</f>
        <v>4</v>
      </c>
      <c r="K117" s="29" t="n">
        <f aca="false">J117+K473</f>
        <v>-20</v>
      </c>
      <c r="L117" s="29" t="n">
        <f aca="false">K117+L473</f>
        <v>-21</v>
      </c>
      <c r="M117" s="29" t="n">
        <f aca="false">L117+M473</f>
        <v>-24</v>
      </c>
      <c r="N117" s="29" t="n">
        <f aca="false">M117+N473</f>
        <v>-27</v>
      </c>
      <c r="O117" s="29" t="n">
        <f aca="false">N117+O473</f>
        <v>-25</v>
      </c>
      <c r="P117" s="29" t="n">
        <f aca="false">O117+P473</f>
        <v>-27</v>
      </c>
      <c r="Q117" s="29" t="n">
        <f aca="false">P117+Q473</f>
        <v>-23</v>
      </c>
      <c r="R117" s="29" t="n">
        <f aca="false">Q117+R473</f>
        <v>-24</v>
      </c>
      <c r="S117" s="29" t="n">
        <f aca="false">R117+S473</f>
        <v>-29</v>
      </c>
      <c r="T117" s="29" t="n">
        <f aca="false">S117+T473</f>
        <v>-30</v>
      </c>
      <c r="U117" s="29" t="n">
        <f aca="false">T117+U473</f>
        <v>-31</v>
      </c>
      <c r="V117" s="29" t="n">
        <f aca="false">U117+V473</f>
        <v>-34</v>
      </c>
      <c r="W117" s="29" t="n">
        <f aca="false">V117+W473</f>
        <v>-31</v>
      </c>
      <c r="X117" s="29" t="n">
        <f aca="false">W117+X473</f>
        <v>-33</v>
      </c>
      <c r="Y117" s="29" t="n">
        <f aca="false">X117+Y473</f>
        <v>-37</v>
      </c>
      <c r="Z117" s="29" t="n">
        <f aca="false">Y117+Z473</f>
        <v>-30</v>
      </c>
      <c r="AA117" s="29" t="n">
        <f aca="false">Z117+AA473</f>
        <v>-37</v>
      </c>
      <c r="AB117" s="29" t="n">
        <f aca="false">AA117+AB473</f>
        <v>-40</v>
      </c>
      <c r="AC117" s="29" t="n">
        <f aca="false">AB117+AC473</f>
        <v>-43</v>
      </c>
      <c r="AD117" s="29" t="n">
        <f aca="false">AC117+AD473</f>
        <v>-49</v>
      </c>
      <c r="AE117" s="29" t="n">
        <f aca="false">AD117+AE473</f>
        <v>-50</v>
      </c>
      <c r="AF117" s="29" t="n">
        <f aca="false">AE117+AF473</f>
        <v>-57</v>
      </c>
      <c r="AG117" s="29" t="n">
        <f aca="false">AF117+AG473</f>
        <v>-56</v>
      </c>
      <c r="AH117" s="29" t="n">
        <f aca="false">AG117+AH473</f>
        <v>-53</v>
      </c>
      <c r="AI117" s="29" t="n">
        <f aca="false">AH117+AI473</f>
        <v>-63</v>
      </c>
      <c r="AJ117" s="29" t="n">
        <f aca="false">AI117+AJ473</f>
        <v>-62</v>
      </c>
      <c r="AK117" s="29" t="n">
        <f aca="false">AJ117+AK473</f>
        <v>-67</v>
      </c>
      <c r="AL117" s="29" t="n">
        <f aca="false">AK117+AL473</f>
        <v>-72</v>
      </c>
      <c r="AM117" s="29" t="n">
        <f aca="false">AL117+AM473</f>
        <v>-75</v>
      </c>
      <c r="AN117" s="30"/>
      <c r="AO117" s="29" t="n">
        <f aca="false">AM117+AO473</f>
        <v>-80</v>
      </c>
      <c r="AP117" s="30"/>
      <c r="AQ117" s="29"/>
      <c r="AR117" s="31"/>
      <c r="AS117" s="29"/>
      <c r="AT117" s="33" t="s">
        <v>188</v>
      </c>
      <c r="AU117" s="46"/>
    </row>
    <row r="118" customFormat="false" ht="10.5" hidden="false" customHeight="true" outlineLevel="0" collapsed="false">
      <c r="B118" s="7" t="n">
        <v>94</v>
      </c>
      <c r="C118" s="20" t="s">
        <v>189</v>
      </c>
      <c r="D118" s="26" t="s">
        <v>10</v>
      </c>
      <c r="E118" s="21" t="s">
        <v>190</v>
      </c>
      <c r="F118" s="27" t="n">
        <v>11.4887</v>
      </c>
      <c r="G118" s="28" t="n">
        <f aca="false">G474</f>
        <v>0</v>
      </c>
      <c r="H118" s="29" t="n">
        <f aca="false">G118+H474</f>
        <v>-1</v>
      </c>
      <c r="I118" s="29" t="n">
        <f aca="false">H118+I474</f>
        <v>5</v>
      </c>
      <c r="J118" s="29" t="n">
        <f aca="false">I118+J474</f>
        <v>5</v>
      </c>
      <c r="K118" s="29" t="n">
        <f aca="false">J118+K474</f>
        <v>-5</v>
      </c>
      <c r="L118" s="29" t="n">
        <f aca="false">K118+L474</f>
        <v>-6</v>
      </c>
      <c r="M118" s="29" t="n">
        <f aca="false">L118+M474</f>
        <v>-10</v>
      </c>
      <c r="N118" s="29" t="n">
        <f aca="false">M118+N474</f>
        <v>-14</v>
      </c>
      <c r="O118" s="29" t="n">
        <f aca="false">N118+O474</f>
        <v>-14</v>
      </c>
      <c r="P118" s="29" t="n">
        <f aca="false">O118+P474</f>
        <v>-15</v>
      </c>
      <c r="Q118" s="29" t="n">
        <f aca="false">P118+Q474</f>
        <v>-11</v>
      </c>
      <c r="R118" s="29" t="n">
        <f aca="false">Q118+R474</f>
        <v>-11</v>
      </c>
      <c r="S118" s="29" t="n">
        <f aca="false">R118+S474</f>
        <v>-14</v>
      </c>
      <c r="T118" s="29" t="n">
        <f aca="false">S118+T474</f>
        <v>-14</v>
      </c>
      <c r="U118" s="29" t="n">
        <f aca="false">T118+U474</f>
        <v>-14</v>
      </c>
      <c r="V118" s="29" t="n">
        <f aca="false">U118+V474</f>
        <v>-17</v>
      </c>
      <c r="W118" s="29" t="n">
        <f aca="false">V118+W474</f>
        <v>-13</v>
      </c>
      <c r="X118" s="29" t="n">
        <f aca="false">W118+X474</f>
        <v>-16</v>
      </c>
      <c r="Y118" s="29" t="n">
        <f aca="false">X118+Y474</f>
        <v>-19</v>
      </c>
      <c r="Z118" s="29" t="n">
        <f aca="false">Y118+Z474</f>
        <v>-11</v>
      </c>
      <c r="AA118" s="29" t="n">
        <f aca="false">Z118+AA474</f>
        <v>-16</v>
      </c>
      <c r="AB118" s="29" t="n">
        <f aca="false">AA118+AB474</f>
        <v>-20</v>
      </c>
      <c r="AC118" s="29" t="n">
        <f aca="false">AB118+AC474</f>
        <v>-21</v>
      </c>
      <c r="AD118" s="29" t="n">
        <f aca="false">AC118+AD474</f>
        <v>-26</v>
      </c>
      <c r="AE118" s="29" t="n">
        <f aca="false">AD118+AE474</f>
        <v>-28</v>
      </c>
      <c r="AF118" s="29" t="n">
        <f aca="false">AE118+AF474</f>
        <v>-33</v>
      </c>
      <c r="AG118" s="29" t="n">
        <f aca="false">AF118+AG474</f>
        <v>-33</v>
      </c>
      <c r="AH118" s="29" t="n">
        <f aca="false">AG118+AH474</f>
        <v>-32</v>
      </c>
      <c r="AI118" s="29" t="n">
        <f aca="false">AH118+AI474</f>
        <v>-43</v>
      </c>
      <c r="AJ118" s="29" t="n">
        <f aca="false">AI118+AJ474</f>
        <v>-43</v>
      </c>
      <c r="AK118" s="29" t="n">
        <f aca="false">AJ118+AK474</f>
        <v>-47</v>
      </c>
      <c r="AL118" s="29" t="n">
        <f aca="false">AK118+AL474</f>
        <v>-52</v>
      </c>
      <c r="AM118" s="29" t="n">
        <f aca="false">AL118+AM474</f>
        <v>-54</v>
      </c>
      <c r="AN118" s="30"/>
      <c r="AO118" s="29" t="n">
        <f aca="false">AM118+AO474</f>
        <v>-57</v>
      </c>
      <c r="AP118" s="30"/>
      <c r="AQ118" s="29"/>
      <c r="AR118" s="31"/>
      <c r="AS118" s="29"/>
      <c r="AT118" s="33" t="s">
        <v>176</v>
      </c>
      <c r="AU118" s="46"/>
    </row>
    <row r="119" customFormat="false" ht="10.5" hidden="false" customHeight="true" outlineLevel="0" collapsed="false">
      <c r="B119" s="7" t="n">
        <v>95</v>
      </c>
      <c r="C119" s="20" t="s">
        <v>191</v>
      </c>
      <c r="D119" s="26" t="s">
        <v>10</v>
      </c>
      <c r="E119" s="21" t="s">
        <v>192</v>
      </c>
      <c r="F119" s="27" t="n">
        <v>11.5637</v>
      </c>
      <c r="G119" s="28" t="n">
        <f aca="false">G475</f>
        <v>0</v>
      </c>
      <c r="H119" s="29" t="n">
        <f aca="false">G119+H475</f>
        <v>-4</v>
      </c>
      <c r="I119" s="29" t="n">
        <f aca="false">H119+I475</f>
        <v>2</v>
      </c>
      <c r="J119" s="29" t="n">
        <f aca="false">I119+J475</f>
        <v>3</v>
      </c>
      <c r="K119" s="29" t="n">
        <f aca="false">J119+K475</f>
        <v>1</v>
      </c>
      <c r="L119" s="29" t="n">
        <f aca="false">K119+L475</f>
        <v>3</v>
      </c>
      <c r="M119" s="29" t="n">
        <f aca="false">L119+M475</f>
        <v>0</v>
      </c>
      <c r="N119" s="29" t="n">
        <f aca="false">M119+N475</f>
        <v>-1</v>
      </c>
      <c r="O119" s="29" t="n">
        <f aca="false">N119+O475</f>
        <v>-2</v>
      </c>
      <c r="P119" s="29" t="n">
        <f aca="false">O119+P475</f>
        <v>0</v>
      </c>
      <c r="Q119" s="29" t="n">
        <f aca="false">P119+Q475</f>
        <v>5</v>
      </c>
      <c r="R119" s="29" t="n">
        <f aca="false">Q119+R475</f>
        <v>4</v>
      </c>
      <c r="S119" s="29" t="n">
        <f aca="false">R119+S475</f>
        <v>1</v>
      </c>
      <c r="T119" s="29" t="n">
        <f aca="false">S119+T475</f>
        <v>1</v>
      </c>
      <c r="U119" s="29" t="n">
        <f aca="false">T119+U475</f>
        <v>2</v>
      </c>
      <c r="V119" s="29" t="n">
        <f aca="false">U119+V475</f>
        <v>-2</v>
      </c>
      <c r="W119" s="29" t="n">
        <f aca="false">V119+W475</f>
        <v>2</v>
      </c>
      <c r="X119" s="29" t="n">
        <f aca="false">W119+X475</f>
        <v>0</v>
      </c>
      <c r="Y119" s="29" t="n">
        <f aca="false">X119+Y475</f>
        <v>-2</v>
      </c>
      <c r="Z119" s="29" t="n">
        <f aca="false">Y119+Z475</f>
        <v>5</v>
      </c>
      <c r="AA119" s="29" t="n">
        <f aca="false">Z119+AA475</f>
        <v>1</v>
      </c>
      <c r="AB119" s="29" t="n">
        <f aca="false">AA119+AB475</f>
        <v>-5</v>
      </c>
      <c r="AC119" s="29" t="n">
        <f aca="false">AB119+AC475</f>
        <v>-7</v>
      </c>
      <c r="AD119" s="29" t="n">
        <f aca="false">AC119+AD475</f>
        <v>-9</v>
      </c>
      <c r="AE119" s="29" t="n">
        <f aca="false">AD119+AE475</f>
        <v>-10</v>
      </c>
      <c r="AF119" s="29" t="n">
        <f aca="false">AE119+AF475</f>
        <v>-15</v>
      </c>
      <c r="AG119" s="29" t="n">
        <f aca="false">AF119+AG475</f>
        <v>-13</v>
      </c>
      <c r="AH119" s="29" t="n">
        <f aca="false">AG119+AH475</f>
        <v>-14</v>
      </c>
      <c r="AI119" s="29" t="n">
        <f aca="false">AH119+AI475</f>
        <v>-22</v>
      </c>
      <c r="AJ119" s="29" t="n">
        <f aca="false">AI119+AJ475</f>
        <v>-21</v>
      </c>
      <c r="AK119" s="29" t="n">
        <f aca="false">AJ119+AK475</f>
        <v>-25</v>
      </c>
      <c r="AL119" s="29" t="n">
        <f aca="false">AK119+AL475</f>
        <v>-30</v>
      </c>
      <c r="AM119" s="29" t="n">
        <f aca="false">AL119+AM475</f>
        <v>-32</v>
      </c>
      <c r="AN119" s="30"/>
      <c r="AO119" s="29" t="n">
        <f aca="false">AM119+AO475</f>
        <v>-34</v>
      </c>
      <c r="AP119" s="30"/>
      <c r="AQ119" s="29"/>
      <c r="AR119" s="31"/>
      <c r="AS119" s="29"/>
      <c r="AT119" s="32"/>
      <c r="AU119" s="46"/>
    </row>
    <row r="120" customFormat="false" ht="10.5" hidden="false" customHeight="true" outlineLevel="0" collapsed="false">
      <c r="B120" s="7" t="n">
        <v>96</v>
      </c>
      <c r="C120" s="20" t="s">
        <v>193</v>
      </c>
      <c r="D120" s="26" t="s">
        <v>10</v>
      </c>
      <c r="E120" s="21" t="s">
        <v>194</v>
      </c>
      <c r="F120" s="27" t="n">
        <v>9.473</v>
      </c>
      <c r="G120" s="28" t="n">
        <f aca="false">G476</f>
        <v>0</v>
      </c>
      <c r="H120" s="29" t="n">
        <f aca="false">G120+H476</f>
        <v>-2</v>
      </c>
      <c r="I120" s="29" t="n">
        <f aca="false">H120+I476</f>
        <v>2</v>
      </c>
      <c r="J120" s="29" t="n">
        <f aca="false">I120+J476</f>
        <v>2</v>
      </c>
      <c r="K120" s="29" t="n">
        <f aca="false">J120+K476</f>
        <v>-3</v>
      </c>
      <c r="L120" s="29" t="n">
        <f aca="false">K120+L476</f>
        <v>-2</v>
      </c>
      <c r="M120" s="29" t="n">
        <f aca="false">L120+M476</f>
        <v>-5</v>
      </c>
      <c r="N120" s="29" t="n">
        <f aca="false">M120+N476</f>
        <v>-7</v>
      </c>
      <c r="O120" s="29" t="n">
        <f aca="false">N120+O476</f>
        <v>-7</v>
      </c>
      <c r="P120" s="29" t="n">
        <f aca="false">O120+P476</f>
        <v>-5</v>
      </c>
      <c r="Q120" s="29" t="n">
        <f aca="false">P120+Q476</f>
        <v>0</v>
      </c>
      <c r="R120" s="29" t="n">
        <f aca="false">Q120+R476</f>
        <v>-2</v>
      </c>
      <c r="S120" s="29" t="n">
        <f aca="false">R120+S476</f>
        <v>-5</v>
      </c>
      <c r="T120" s="29" t="n">
        <f aca="false">S120+T476</f>
        <v>-4</v>
      </c>
      <c r="U120" s="29" t="n">
        <f aca="false">T120+U476</f>
        <v>-5</v>
      </c>
      <c r="V120" s="29" t="n">
        <f aca="false">U120+V476</f>
        <v>-9</v>
      </c>
      <c r="W120" s="29" t="n">
        <f aca="false">V120+W476</f>
        <v>-6</v>
      </c>
      <c r="X120" s="29" t="n">
        <f aca="false">W120+X476</f>
        <v>-7</v>
      </c>
      <c r="Y120" s="29" t="n">
        <f aca="false">X120+Y476</f>
        <v>-9</v>
      </c>
      <c r="Z120" s="29" t="n">
        <f aca="false">Y120+Z476</f>
        <v>-2</v>
      </c>
      <c r="AA120" s="29" t="n">
        <f aca="false">Z120+AA476</f>
        <v>-6</v>
      </c>
      <c r="AB120" s="29" t="n">
        <f aca="false">AA120+AB476</f>
        <v>-12</v>
      </c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1"/>
      <c r="AN120" s="31"/>
      <c r="AO120" s="31"/>
      <c r="AP120" s="31"/>
      <c r="AQ120" s="31"/>
      <c r="AR120" s="31"/>
      <c r="AS120" s="31"/>
      <c r="AT120" s="33" t="s">
        <v>176</v>
      </c>
      <c r="AU120" s="46"/>
    </row>
    <row r="121" customFormat="false" ht="10.5" hidden="false" customHeight="true" outlineLevel="0" collapsed="false">
      <c r="B121" s="7" t="n">
        <v>97</v>
      </c>
      <c r="C121" s="20" t="s">
        <v>195</v>
      </c>
      <c r="D121" s="26" t="s">
        <v>10</v>
      </c>
      <c r="E121" s="21" t="s">
        <v>196</v>
      </c>
      <c r="F121" s="27" t="n">
        <v>12.229</v>
      </c>
      <c r="G121" s="28" t="n">
        <f aca="false">G477</f>
        <v>0</v>
      </c>
      <c r="H121" s="29" t="n">
        <f aca="false">G121+H477</f>
        <v>-2</v>
      </c>
      <c r="I121" s="29" t="n">
        <f aca="false">H121+I477</f>
        <v>-1</v>
      </c>
      <c r="J121" s="29" t="n">
        <f aca="false">I121+J477</f>
        <v>-5</v>
      </c>
      <c r="K121" s="29" t="n">
        <f aca="false">J121+K477</f>
        <v>-29</v>
      </c>
      <c r="L121" s="29" t="n">
        <f aca="false">K121+L477</f>
        <v>-32</v>
      </c>
      <c r="M121" s="29" t="n">
        <f aca="false">L121+M477</f>
        <v>-35</v>
      </c>
      <c r="N121" s="29" t="n">
        <f aca="false">M121+N477</f>
        <v>-38</v>
      </c>
      <c r="O121" s="29" t="n">
        <f aca="false">N121+O477</f>
        <v>-38</v>
      </c>
      <c r="P121" s="29" t="n">
        <f aca="false">O121+P477</f>
        <v>-36</v>
      </c>
      <c r="Q121" s="29" t="n">
        <f aca="false">P121+Q477</f>
        <v>-31</v>
      </c>
      <c r="R121" s="29" t="n">
        <f aca="false">Q121+R477</f>
        <v>-34</v>
      </c>
      <c r="S121" s="29" t="n">
        <f aca="false">R121+S477</f>
        <v>-35</v>
      </c>
      <c r="T121" s="29" t="n">
        <f aca="false">S121+T477</f>
        <v>-36</v>
      </c>
      <c r="U121" s="29" t="n">
        <f aca="false">T121+U477</f>
        <v>-36</v>
      </c>
      <c r="V121" s="29" t="n">
        <f aca="false">U121+V477</f>
        <v>-41</v>
      </c>
      <c r="W121" s="29" t="n">
        <f aca="false">V121+W477</f>
        <v>-40</v>
      </c>
      <c r="X121" s="29" t="n">
        <f aca="false">W121+X477</f>
        <v>-38</v>
      </c>
      <c r="Y121" s="29" t="n">
        <f aca="false">X121+Y477</f>
        <v>-42</v>
      </c>
      <c r="Z121" s="29" t="n">
        <f aca="false">Y121+Z477</f>
        <v>-36</v>
      </c>
      <c r="AA121" s="29" t="n">
        <f aca="false">Z121+AA477</f>
        <v>-40</v>
      </c>
      <c r="AB121" s="29" t="n">
        <f aca="false">AA121+AB477</f>
        <v>-46</v>
      </c>
      <c r="AC121" s="29" t="n">
        <f aca="false">AB121+AC477</f>
        <v>-45</v>
      </c>
      <c r="AD121" s="29" t="n">
        <f aca="false">AC121+AD477</f>
        <v>-50</v>
      </c>
      <c r="AE121" s="29" t="n">
        <f aca="false">AD121+AE477</f>
        <v>-51</v>
      </c>
      <c r="AF121" s="29" t="n">
        <f aca="false">AE121+AF477</f>
        <v>-56</v>
      </c>
      <c r="AG121" s="29" t="n">
        <f aca="false">AF121+AG477</f>
        <v>-53</v>
      </c>
      <c r="AH121" s="29" t="n">
        <f aca="false">AG121+AH477</f>
        <v>-55</v>
      </c>
      <c r="AI121" s="29" t="n">
        <f aca="false">AH121+AI477</f>
        <v>-63</v>
      </c>
      <c r="AJ121" s="29" t="n">
        <f aca="false">AI121+AJ477</f>
        <v>-62</v>
      </c>
      <c r="AK121" s="29" t="n">
        <f aca="false">AJ121+AK477</f>
        <v>-67</v>
      </c>
      <c r="AL121" s="29" t="n">
        <f aca="false">AK121+AL477</f>
        <v>-71</v>
      </c>
      <c r="AM121" s="29" t="n">
        <f aca="false">AL121+AM477</f>
        <v>-73</v>
      </c>
      <c r="AN121" s="30"/>
      <c r="AO121" s="29" t="n">
        <f aca="false">AM121+AO477</f>
        <v>-76</v>
      </c>
      <c r="AP121" s="30"/>
      <c r="AQ121" s="29"/>
      <c r="AR121" s="31"/>
      <c r="AS121" s="29"/>
      <c r="AT121" s="32"/>
      <c r="AU121" s="46"/>
    </row>
    <row r="122" customFormat="false" ht="10.5" hidden="false" customHeight="true" outlineLevel="0" collapsed="false">
      <c r="B122" s="7" t="n">
        <v>98</v>
      </c>
      <c r="C122" s="20" t="s">
        <v>197</v>
      </c>
      <c r="D122" s="26" t="s">
        <v>10</v>
      </c>
      <c r="E122" s="21" t="s">
        <v>198</v>
      </c>
      <c r="F122" s="27" t="n">
        <v>13.4592</v>
      </c>
      <c r="G122" s="28" t="n">
        <f aca="false">G478</f>
        <v>0</v>
      </c>
      <c r="H122" s="29" t="n">
        <f aca="false">G122+H478</f>
        <v>1</v>
      </c>
      <c r="I122" s="29" t="n">
        <f aca="false">H122+I478</f>
        <v>2</v>
      </c>
      <c r="J122" s="29" t="n">
        <f aca="false">I122+J478</f>
        <v>6</v>
      </c>
      <c r="K122" s="29" t="n">
        <f aca="false">J122+K478</f>
        <v>5</v>
      </c>
      <c r="L122" s="29" t="n">
        <f aca="false">K122+L478</f>
        <v>4</v>
      </c>
      <c r="M122" s="29" t="n">
        <f aca="false">L122+M478</f>
        <v>2</v>
      </c>
      <c r="N122" s="29" t="n">
        <f aca="false">M122+N478</f>
        <v>1</v>
      </c>
      <c r="O122" s="29" t="n">
        <f aca="false">N122+O478</f>
        <v>2</v>
      </c>
      <c r="P122" s="29" t="n">
        <f aca="false">O122+P478</f>
        <v>5</v>
      </c>
      <c r="Q122" s="29" t="n">
        <f aca="false">P122+Q478</f>
        <v>9</v>
      </c>
      <c r="R122" s="29" t="n">
        <f aca="false">Q122+R478</f>
        <v>3</v>
      </c>
      <c r="S122" s="29" t="n">
        <f aca="false">R122+S478</f>
        <v>3</v>
      </c>
      <c r="T122" s="29" t="n">
        <f aca="false">S122+T478</f>
        <v>2</v>
      </c>
      <c r="U122" s="29" t="n">
        <f aca="false">T122+U478</f>
        <v>2</v>
      </c>
      <c r="V122" s="29" t="n">
        <f aca="false">U122+V478</f>
        <v>0</v>
      </c>
      <c r="W122" s="29" t="n">
        <f aca="false">V122+W478</f>
        <v>0</v>
      </c>
      <c r="X122" s="29" t="n">
        <f aca="false">W122+X478</f>
        <v>4</v>
      </c>
      <c r="Y122" s="29" t="n">
        <f aca="false">X122+Y478</f>
        <v>0</v>
      </c>
      <c r="Z122" s="29" t="n">
        <f aca="false">Y122+Z478</f>
        <v>7</v>
      </c>
      <c r="AA122" s="29" t="n">
        <f aca="false">Z122+AA478</f>
        <v>2</v>
      </c>
      <c r="AB122" s="29" t="n">
        <f aca="false">AA122+AB478</f>
        <v>-3</v>
      </c>
      <c r="AC122" s="29" t="n">
        <f aca="false">AB122+AC478</f>
        <v>-2</v>
      </c>
      <c r="AD122" s="29" t="n">
        <f aca="false">AC122+AD478</f>
        <v>-6</v>
      </c>
      <c r="AE122" s="29" t="n">
        <f aca="false">AD122+AE478</f>
        <v>-7</v>
      </c>
      <c r="AF122" s="29" t="n">
        <f aca="false">AE122+AF478</f>
        <v>-11</v>
      </c>
      <c r="AG122" s="29" t="n">
        <f aca="false">AF122+AG478</f>
        <v>-7</v>
      </c>
      <c r="AH122" s="29" t="n">
        <f aca="false">AG122+AH478</f>
        <v>-9</v>
      </c>
      <c r="AI122" s="29" t="n">
        <f aca="false">AH122+AI478</f>
        <v>-17</v>
      </c>
      <c r="AJ122" s="29" t="n">
        <f aca="false">AI122+AJ478</f>
        <v>-15</v>
      </c>
      <c r="AK122" s="29" t="n">
        <f aca="false">AJ122+AK478</f>
        <v>-20</v>
      </c>
      <c r="AL122" s="29" t="n">
        <f aca="false">AK122+AL478</f>
        <v>-24</v>
      </c>
      <c r="AM122" s="29" t="n">
        <f aca="false">AL122+AM478</f>
        <v>-25</v>
      </c>
      <c r="AN122" s="30"/>
      <c r="AO122" s="29" t="n">
        <f aca="false">AM122+AO478</f>
        <v>-28</v>
      </c>
      <c r="AP122" s="30"/>
      <c r="AQ122" s="29"/>
      <c r="AR122" s="31"/>
      <c r="AS122" s="29"/>
      <c r="AT122" s="33" t="s">
        <v>199</v>
      </c>
      <c r="AU122" s="46"/>
    </row>
    <row r="123" customFormat="false" ht="10.5" hidden="false" customHeight="true" outlineLevel="0" collapsed="false">
      <c r="B123" s="7" t="n">
        <v>99</v>
      </c>
      <c r="C123" s="20" t="s">
        <v>200</v>
      </c>
      <c r="D123" s="26" t="s">
        <v>10</v>
      </c>
      <c r="E123" s="21" t="s">
        <v>201</v>
      </c>
      <c r="F123" s="27" t="n">
        <v>20.2361</v>
      </c>
      <c r="G123" s="28" t="n">
        <f aca="false">G479</f>
        <v>0</v>
      </c>
      <c r="H123" s="29" t="n">
        <f aca="false">G123+H479</f>
        <v>-4</v>
      </c>
      <c r="I123" s="29" t="n">
        <f aca="false">H123+I479</f>
        <v>3</v>
      </c>
      <c r="J123" s="29" t="n">
        <f aca="false">I123+J479</f>
        <v>2</v>
      </c>
      <c r="K123" s="29" t="n">
        <f aca="false">J123+K479</f>
        <v>-1</v>
      </c>
      <c r="L123" s="29" t="n">
        <f aca="false">K123+L479</f>
        <v>5</v>
      </c>
      <c r="M123" s="29" t="n">
        <f aca="false">L123+M479</f>
        <v>8</v>
      </c>
      <c r="N123" s="29" t="n">
        <f aca="false">M123+N479</f>
        <v>1</v>
      </c>
      <c r="O123" s="29" t="n">
        <f aca="false">N123+O479</f>
        <v>3</v>
      </c>
      <c r="P123" s="29" t="n">
        <f aca="false">O123+P479</f>
        <v>5</v>
      </c>
      <c r="Q123" s="29" t="n">
        <f aca="false">P123+Q479</f>
        <v>3</v>
      </c>
      <c r="R123" s="29" t="n">
        <f aca="false">Q123+R479</f>
        <v>-1</v>
      </c>
      <c r="S123" s="29" t="n">
        <f aca="false">R123+S479</f>
        <v>-1</v>
      </c>
      <c r="T123" s="29" t="n">
        <f aca="false">S123+T479</f>
        <v>-1</v>
      </c>
      <c r="U123" s="29" t="n">
        <f aca="false">T123+U479</f>
        <v>2</v>
      </c>
      <c r="V123" s="29" t="n">
        <f aca="false">U123+V479</f>
        <v>2</v>
      </c>
      <c r="W123" s="29" t="n">
        <f aca="false">V123+W479</f>
        <v>-2</v>
      </c>
      <c r="X123" s="29" t="n">
        <f aca="false">W123+X479</f>
        <v>6</v>
      </c>
      <c r="Y123" s="30"/>
      <c r="Z123" s="30"/>
      <c r="AA123" s="30"/>
      <c r="AB123" s="29" t="n">
        <f aca="false">X123+AB479</f>
        <v>6</v>
      </c>
      <c r="AC123" s="29" t="n">
        <f aca="false">AB123+AC479</f>
        <v>4</v>
      </c>
      <c r="AD123" s="29" t="n">
        <f aca="false">AC123+AD479</f>
        <v>1</v>
      </c>
      <c r="AE123" s="29" t="n">
        <f aca="false">AD123+AE479</f>
        <v>3</v>
      </c>
      <c r="AF123" s="29" t="n">
        <f aca="false">AE123+AF479</f>
        <v>-1</v>
      </c>
      <c r="AG123" s="29" t="n">
        <f aca="false">AF123+AG479</f>
        <v>-2</v>
      </c>
      <c r="AH123" s="29" t="n">
        <f aca="false">AG123+AH479</f>
        <v>-5</v>
      </c>
      <c r="AI123" s="29" t="n">
        <f aca="false">AH123+AI479</f>
        <v>-12</v>
      </c>
      <c r="AJ123" s="29" t="n">
        <f aca="false">AI123+AJ479</f>
        <v>-11</v>
      </c>
      <c r="AK123" s="29" t="n">
        <f aca="false">AJ123+AK479</f>
        <v>-15</v>
      </c>
      <c r="AL123" s="29" t="n">
        <f aca="false">AK123+AL479</f>
        <v>-18</v>
      </c>
      <c r="AM123" s="29" t="n">
        <f aca="false">AL123+AM479</f>
        <v>-19</v>
      </c>
      <c r="AN123" s="30"/>
      <c r="AO123" s="29" t="n">
        <f aca="false">AM123+AO479</f>
        <v>-21</v>
      </c>
      <c r="AP123" s="30"/>
      <c r="AQ123" s="29"/>
      <c r="AR123" s="31"/>
      <c r="AS123" s="29"/>
      <c r="AT123" s="32"/>
      <c r="AU123" s="46"/>
    </row>
    <row r="124" customFormat="false" ht="10.5" hidden="false" customHeight="true" outlineLevel="0" collapsed="false">
      <c r="B124" s="7" t="n">
        <v>100</v>
      </c>
      <c r="C124" s="20" t="s">
        <v>202</v>
      </c>
      <c r="D124" s="26" t="s">
        <v>10</v>
      </c>
      <c r="E124" s="21" t="s">
        <v>203</v>
      </c>
      <c r="F124" s="27" t="n">
        <v>30.7095</v>
      </c>
      <c r="G124" s="28" t="n">
        <f aca="false">G480</f>
        <v>0</v>
      </c>
      <c r="H124" s="29" t="n">
        <f aca="false">G124+H480</f>
        <v>-1</v>
      </c>
      <c r="I124" s="29" t="n">
        <f aca="false">H124+I480</f>
        <v>-4</v>
      </c>
      <c r="J124" s="29" t="n">
        <f aca="false">I124+J480</f>
        <v>4</v>
      </c>
      <c r="K124" s="29" t="n">
        <f aca="false">J124+K480</f>
        <v>4</v>
      </c>
      <c r="L124" s="29" t="n">
        <f aca="false">K124+L480</f>
        <v>8</v>
      </c>
      <c r="M124" s="30"/>
      <c r="N124" s="28" t="n">
        <v>0</v>
      </c>
      <c r="O124" s="29" t="n">
        <f aca="false">N124+O480</f>
        <v>-6</v>
      </c>
      <c r="P124" s="29" t="n">
        <f aca="false">O124+P480</f>
        <v>-5</v>
      </c>
      <c r="Q124" s="29" t="n">
        <f aca="false">P124+Q480</f>
        <v>1</v>
      </c>
      <c r="R124" s="29" t="n">
        <f aca="false">Q124+R480</f>
        <v>-2</v>
      </c>
      <c r="S124" s="29" t="n">
        <f aca="false">R124+S480</f>
        <v>-5</v>
      </c>
      <c r="T124" s="29" t="n">
        <f aca="false">S124+T480</f>
        <v>-4</v>
      </c>
      <c r="U124" s="29" t="n">
        <f aca="false">T124+U480</f>
        <v>-3</v>
      </c>
      <c r="V124" s="29" t="n">
        <f aca="false">U124+V480</f>
        <v>-7</v>
      </c>
      <c r="W124" s="29" t="n">
        <f aca="false">V124+W480</f>
        <v>-4</v>
      </c>
      <c r="X124" s="29" t="n">
        <f aca="false">W124+X480</f>
        <v>0</v>
      </c>
      <c r="Y124" s="29" t="n">
        <f aca="false">X124+Y480</f>
        <v>-5</v>
      </c>
      <c r="Z124" s="29" t="n">
        <f aca="false">Y124+Z480</f>
        <v>2</v>
      </c>
      <c r="AA124" s="29" t="n">
        <f aca="false">Z124+AA480</f>
        <v>-1</v>
      </c>
      <c r="AB124" s="29" t="n">
        <f aca="false">AA124+AB480</f>
        <v>-2</v>
      </c>
      <c r="AC124" s="29" t="n">
        <f aca="false">AB124+AC480</f>
        <v>-4</v>
      </c>
      <c r="AD124" s="29" t="n">
        <f aca="false">AC124+AD480</f>
        <v>-6</v>
      </c>
      <c r="AE124" s="29" t="n">
        <f aca="false">AD124+AE480</f>
        <v>-7</v>
      </c>
      <c r="AF124" s="29" t="n">
        <f aca="false">AE124+AF480</f>
        <v>-10</v>
      </c>
      <c r="AG124" s="29" t="n">
        <f aca="false">AF124+AG480</f>
        <v>-7</v>
      </c>
      <c r="AH124" s="29" t="n">
        <f aca="false">AG124+AH480</f>
        <v>-8</v>
      </c>
      <c r="AI124" s="29" t="n">
        <f aca="false">AH124+AI480</f>
        <v>-13</v>
      </c>
      <c r="AJ124" s="29" t="n">
        <f aca="false">AI124+AJ480</f>
        <v>-13</v>
      </c>
      <c r="AK124" s="29" t="n">
        <f aca="false">AJ124+AK480</f>
        <v>-15</v>
      </c>
      <c r="AL124" s="29" t="n">
        <f aca="false">AK124+AL480</f>
        <v>-16</v>
      </c>
      <c r="AM124" s="29" t="n">
        <f aca="false">AL124+AM480</f>
        <v>-19</v>
      </c>
      <c r="AN124" s="30"/>
      <c r="AO124" s="29" t="n">
        <f aca="false">AM124+AO480</f>
        <v>-21</v>
      </c>
      <c r="AP124" s="30"/>
      <c r="AQ124" s="29"/>
      <c r="AR124" s="31"/>
      <c r="AS124" s="29"/>
      <c r="AT124" s="33" t="s">
        <v>204</v>
      </c>
      <c r="AU124" s="46"/>
    </row>
    <row r="125" customFormat="false" ht="10.5" hidden="false" customHeight="true" outlineLevel="0" collapsed="false">
      <c r="B125" s="7" t="n">
        <v>101</v>
      </c>
      <c r="C125" s="20" t="s">
        <v>205</v>
      </c>
      <c r="D125" s="26" t="s">
        <v>10</v>
      </c>
      <c r="E125" s="21" t="s">
        <v>54</v>
      </c>
      <c r="F125" s="27" t="n">
        <v>39.7946</v>
      </c>
      <c r="G125" s="28" t="n">
        <f aca="false">G481</f>
        <v>0</v>
      </c>
      <c r="H125" s="29" t="n">
        <f aca="false">G125+H481</f>
        <v>-1</v>
      </c>
      <c r="I125" s="29" t="n">
        <f aca="false">H125+I481</f>
        <v>-5</v>
      </c>
      <c r="J125" s="29" t="n">
        <f aca="false">I125+J481</f>
        <v>4</v>
      </c>
      <c r="K125" s="29" t="n">
        <f aca="false">J125+K481</f>
        <v>6</v>
      </c>
      <c r="L125" s="29" t="n">
        <f aca="false">K125+L481</f>
        <v>10</v>
      </c>
      <c r="M125" s="29" t="n">
        <f aca="false">L125+M481</f>
        <v>8</v>
      </c>
      <c r="N125" s="29" t="n">
        <f aca="false">M125+N481</f>
        <v>8</v>
      </c>
      <c r="O125" s="29" t="n">
        <f aca="false">N125+O481</f>
        <v>8</v>
      </c>
      <c r="P125" s="29" t="n">
        <f aca="false">O125+P481</f>
        <v>8</v>
      </c>
      <c r="Q125" s="29" t="n">
        <f aca="false">P125+Q481</f>
        <v>12</v>
      </c>
      <c r="R125" s="29" t="n">
        <f aca="false">Q125+R481</f>
        <v>9</v>
      </c>
      <c r="S125" s="29" t="n">
        <f aca="false">R125+S481</f>
        <v>6</v>
      </c>
      <c r="T125" s="29" t="n">
        <f aca="false">S125+T481</f>
        <v>7</v>
      </c>
      <c r="U125" s="29" t="n">
        <f aca="false">T125+U481</f>
        <v>8</v>
      </c>
      <c r="V125" s="29" t="n">
        <f aca="false">U125+V481</f>
        <v>4</v>
      </c>
      <c r="W125" s="29" t="n">
        <f aca="false">V125+W481</f>
        <v>2</v>
      </c>
      <c r="X125" s="29" t="n">
        <f aca="false">W125+X481</f>
        <v>5</v>
      </c>
      <c r="Y125" s="29" t="n">
        <f aca="false">X125+Y481</f>
        <v>1</v>
      </c>
      <c r="Z125" s="29" t="n">
        <f aca="false">Y125+Z481</f>
        <v>7</v>
      </c>
      <c r="AA125" s="29" t="n">
        <f aca="false">Z125+AA481</f>
        <v>4</v>
      </c>
      <c r="AB125" s="29" t="n">
        <f aca="false">AA125+AB481</f>
        <v>2</v>
      </c>
      <c r="AC125" s="29" t="n">
        <f aca="false">AB125+AC481</f>
        <v>2</v>
      </c>
      <c r="AD125" s="29" t="n">
        <f aca="false">AC125+AD481</f>
        <v>1</v>
      </c>
      <c r="AE125" s="29" t="n">
        <f aca="false">AD125+AE481</f>
        <v>-1</v>
      </c>
      <c r="AF125" s="29" t="n">
        <f aca="false">AE125+AF481</f>
        <v>-4</v>
      </c>
      <c r="AG125" s="29" t="n">
        <f aca="false">AF125+AG481</f>
        <v>-1</v>
      </c>
      <c r="AH125" s="29" t="n">
        <f aca="false">AG125+AH481</f>
        <v>-2</v>
      </c>
      <c r="AI125" s="29" t="n">
        <f aca="false">AH125+AI481</f>
        <v>-7</v>
      </c>
      <c r="AJ125" s="29" t="n">
        <f aca="false">AI125+AJ481</f>
        <v>-8</v>
      </c>
      <c r="AK125" s="29" t="n">
        <f aca="false">AJ125+AK481</f>
        <v>-9</v>
      </c>
      <c r="AL125" s="29" t="n">
        <f aca="false">AK125+AL481</f>
        <v>-10</v>
      </c>
      <c r="AM125" s="29" t="n">
        <f aca="false">AL125+AM481</f>
        <v>-13</v>
      </c>
      <c r="AN125" s="30"/>
      <c r="AO125" s="29" t="n">
        <f aca="false">AM125+AO481</f>
        <v>-16</v>
      </c>
      <c r="AP125" s="30"/>
      <c r="AQ125" s="29"/>
      <c r="AR125" s="31"/>
      <c r="AS125" s="29"/>
      <c r="AT125" s="32"/>
      <c r="AU125" s="46"/>
    </row>
    <row r="126" customFormat="false" ht="10.5" hidden="false" customHeight="true" outlineLevel="0" collapsed="false">
      <c r="B126" s="7" t="n">
        <v>102</v>
      </c>
      <c r="C126" s="20" t="s">
        <v>206</v>
      </c>
      <c r="D126" s="26" t="s">
        <v>10</v>
      </c>
      <c r="E126" s="21" t="s">
        <v>207</v>
      </c>
      <c r="F126" s="27" t="n">
        <v>32.6205</v>
      </c>
      <c r="G126" s="28" t="n">
        <f aca="false">G482</f>
        <v>0</v>
      </c>
      <c r="H126" s="29" t="n">
        <f aca="false">G126+H482</f>
        <v>-7</v>
      </c>
      <c r="I126" s="29" t="n">
        <f aca="false">H126+I482</f>
        <v>1</v>
      </c>
      <c r="J126" s="29" t="n">
        <f aca="false">I126+J482</f>
        <v>4</v>
      </c>
      <c r="K126" s="29" t="n">
        <f aca="false">J126+K482</f>
        <v>15</v>
      </c>
      <c r="L126" s="29" t="n">
        <f aca="false">K126+L482</f>
        <v>12</v>
      </c>
      <c r="M126" s="29" t="n">
        <f aca="false">L126+M482</f>
        <v>12</v>
      </c>
      <c r="N126" s="29" t="n">
        <f aca="false">M126+N482</f>
        <v>9</v>
      </c>
      <c r="O126" s="29" t="n">
        <f aca="false">N126+O482</f>
        <v>10</v>
      </c>
      <c r="P126" s="29" t="n">
        <f aca="false">O126+P482</f>
        <v>8</v>
      </c>
      <c r="Q126" s="29" t="n">
        <f aca="false">P126+Q482</f>
        <v>16</v>
      </c>
      <c r="R126" s="29" t="n">
        <f aca="false">Q126+R482</f>
        <v>9</v>
      </c>
      <c r="S126" s="29" t="n">
        <f aca="false">R126+S482</f>
        <v>11</v>
      </c>
      <c r="T126" s="29" t="n">
        <f aca="false">S126+T482</f>
        <v>13</v>
      </c>
      <c r="U126" s="29" t="n">
        <f aca="false">T126+U482</f>
        <v>13</v>
      </c>
      <c r="V126" s="29" t="n">
        <f aca="false">U126+V482</f>
        <v>13</v>
      </c>
      <c r="W126" s="29" t="n">
        <f aca="false">V126+W482</f>
        <v>11</v>
      </c>
      <c r="X126" s="29" t="n">
        <f aca="false">W126+X482</f>
        <v>16</v>
      </c>
      <c r="Y126" s="29" t="n">
        <f aca="false">X126+Y482</f>
        <v>13</v>
      </c>
      <c r="Z126" s="29" t="n">
        <f aca="false">Y126+Z482</f>
        <v>21</v>
      </c>
      <c r="AA126" s="29" t="n">
        <f aca="false">Z126+AA482</f>
        <v>17</v>
      </c>
      <c r="AB126" s="29" t="n">
        <f aca="false">AA126+AB482</f>
        <v>17</v>
      </c>
      <c r="AC126" s="29" t="n">
        <f aca="false">AB126+AC482</f>
        <v>16</v>
      </c>
      <c r="AD126" s="29" t="n">
        <f aca="false">AC126+AD482</f>
        <v>17</v>
      </c>
      <c r="AE126" s="29" t="n">
        <f aca="false">AD126+AE482</f>
        <v>16</v>
      </c>
      <c r="AF126" s="29" t="n">
        <f aca="false">AE126+AF482</f>
        <v>12</v>
      </c>
      <c r="AG126" s="29" t="n">
        <f aca="false">AF126+AG482</f>
        <v>13</v>
      </c>
      <c r="AH126" s="30"/>
      <c r="AI126" s="29" t="n">
        <f aca="false">AG126+AI482</f>
        <v>13</v>
      </c>
      <c r="AJ126" s="29" t="n">
        <f aca="false">AI126+AJ482</f>
        <v>12</v>
      </c>
      <c r="AK126" s="29" t="n">
        <f aca="false">AJ126+AK482</f>
        <v>8</v>
      </c>
      <c r="AL126" s="29" t="n">
        <f aca="false">AK126+AL482</f>
        <v>6</v>
      </c>
      <c r="AM126" s="29" t="n">
        <f aca="false">AL126+AM482</f>
        <v>6</v>
      </c>
      <c r="AN126" s="30"/>
      <c r="AO126" s="29" t="n">
        <f aca="false">AM126+AO482</f>
        <v>0</v>
      </c>
      <c r="AP126" s="30"/>
      <c r="AQ126" s="29"/>
      <c r="AR126" s="31"/>
      <c r="AS126" s="29"/>
      <c r="AT126" s="32"/>
      <c r="AU126" s="46"/>
    </row>
    <row r="127" customFormat="false" ht="10.5" hidden="false" customHeight="true" outlineLevel="0" collapsed="false">
      <c r="B127" s="7" t="n">
        <v>103</v>
      </c>
      <c r="C127" s="20" t="s">
        <v>208</v>
      </c>
      <c r="D127" s="26" t="s">
        <v>10</v>
      </c>
      <c r="E127" s="21" t="s">
        <v>209</v>
      </c>
      <c r="F127" s="27" t="s">
        <v>210</v>
      </c>
      <c r="G127" s="42"/>
      <c r="H127" s="42"/>
      <c r="I127" s="52"/>
      <c r="J127" s="52"/>
      <c r="K127" s="52"/>
      <c r="L127" s="53"/>
      <c r="M127" s="53"/>
      <c r="N127" s="53"/>
      <c r="O127" s="52"/>
      <c r="P127" s="42"/>
      <c r="Q127" s="42"/>
      <c r="R127" s="42"/>
      <c r="S127" s="42"/>
      <c r="T127" s="28" t="n">
        <f aca="false">T483</f>
        <v>0</v>
      </c>
      <c r="U127" s="29" t="n">
        <f aca="false">T127+U483</f>
        <v>-3</v>
      </c>
      <c r="V127" s="47" t="n">
        <v>0</v>
      </c>
      <c r="W127" s="29" t="n">
        <f aca="false">V127+W483</f>
        <v>-2</v>
      </c>
      <c r="X127" s="29" t="n">
        <f aca="false">W127+X483</f>
        <v>-4</v>
      </c>
      <c r="Y127" s="29" t="n">
        <f aca="false">X127+Y483</f>
        <v>-10</v>
      </c>
      <c r="Z127" s="29" t="n">
        <f aca="false">Y127+Z483</f>
        <v>-7</v>
      </c>
      <c r="AA127" s="29" t="n">
        <f aca="false">Z127+AA483</f>
        <v>-13</v>
      </c>
      <c r="AB127" s="29" t="n">
        <f aca="false">AA127+AB483</f>
        <v>-16</v>
      </c>
      <c r="AC127" s="29" t="n">
        <f aca="false">AB127+AC483</f>
        <v>-20</v>
      </c>
      <c r="AD127" s="29" t="n">
        <f aca="false">AC127+AD483</f>
        <v>-26</v>
      </c>
      <c r="AE127" s="29" t="n">
        <f aca="false">AD127+AE483</f>
        <v>-24</v>
      </c>
      <c r="AF127" s="29" t="n">
        <f aca="false">AE127+AF483</f>
        <v>-14</v>
      </c>
      <c r="AG127" s="29" t="n">
        <f aca="false">AF127+AG483</f>
        <v>-12</v>
      </c>
      <c r="AH127" s="29" t="n">
        <f aca="false">AG127+AH483</f>
        <v>-12</v>
      </c>
      <c r="AI127" s="29" t="n">
        <f aca="false">AH127+AI483</f>
        <v>-24</v>
      </c>
      <c r="AJ127" s="29" t="n">
        <f aca="false">AI127+AJ483</f>
        <v>-21</v>
      </c>
      <c r="AK127" s="29" t="n">
        <f aca="false">AJ127+AK483</f>
        <v>-25</v>
      </c>
      <c r="AL127" s="29" t="n">
        <f aca="false">AK127+AL483</f>
        <v>-34</v>
      </c>
      <c r="AM127" s="29" t="n">
        <f aca="false">AL127+AM483</f>
        <v>-37</v>
      </c>
      <c r="AN127" s="30"/>
      <c r="AO127" s="29" t="n">
        <f aca="false">AM127+AO483</f>
        <v>-45</v>
      </c>
      <c r="AP127" s="30"/>
      <c r="AQ127" s="29"/>
      <c r="AR127" s="31"/>
      <c r="AS127" s="29"/>
      <c r="AT127" s="33" t="s">
        <v>211</v>
      </c>
      <c r="AU127" s="46"/>
    </row>
    <row r="128" customFormat="false" ht="10.5" hidden="false" customHeight="true" outlineLevel="0" collapsed="false">
      <c r="B128" s="7" t="n">
        <v>104</v>
      </c>
      <c r="C128" s="20" t="s">
        <v>212</v>
      </c>
      <c r="D128" s="26" t="s">
        <v>10</v>
      </c>
      <c r="E128" s="21" t="s">
        <v>213</v>
      </c>
      <c r="F128" s="27" t="s">
        <v>214</v>
      </c>
      <c r="G128" s="36"/>
      <c r="H128" s="36"/>
      <c r="I128" s="51"/>
      <c r="J128" s="51"/>
      <c r="K128" s="51"/>
      <c r="L128" s="28" t="n">
        <f aca="false">L484</f>
        <v>0</v>
      </c>
      <c r="M128" s="29" t="n">
        <f aca="false">L128+M484</f>
        <v>-39</v>
      </c>
      <c r="N128" s="29" t="n">
        <f aca="false">M128+N484</f>
        <v>-52</v>
      </c>
      <c r="O128" s="29" t="n">
        <f aca="false">N128+O484</f>
        <v>-63</v>
      </c>
      <c r="P128" s="29" t="n">
        <f aca="false">O128+P484</f>
        <v>-74</v>
      </c>
      <c r="Q128" s="29" t="n">
        <f aca="false">P128+Q484</f>
        <v>-75</v>
      </c>
      <c r="R128" s="29" t="n">
        <f aca="false">Q128+R484</f>
        <v>-87</v>
      </c>
      <c r="S128" s="29" t="n">
        <f aca="false">R128+S484</f>
        <v>-92</v>
      </c>
      <c r="T128" s="29" t="n">
        <f aca="false">S128+T484</f>
        <v>-95</v>
      </c>
      <c r="U128" s="29" t="n">
        <f aca="false">T128+U484</f>
        <v>-100</v>
      </c>
      <c r="V128" s="29" t="n">
        <f aca="false">U128+V484</f>
        <v>-107</v>
      </c>
      <c r="W128" s="29" t="n">
        <f aca="false">V128+W484</f>
        <v>-112</v>
      </c>
      <c r="X128" s="29" t="n">
        <f aca="false">W128+X484</f>
        <v>-116</v>
      </c>
      <c r="Y128" s="29" t="n">
        <f aca="false">X128+Y484</f>
        <v>-124</v>
      </c>
      <c r="Z128" s="29" t="n">
        <f aca="false">Y128+Z484</f>
        <v>-121</v>
      </c>
      <c r="AA128" s="29" t="n">
        <f aca="false">Z128+AA484</f>
        <v>-127</v>
      </c>
      <c r="AB128" s="29" t="n">
        <f aca="false">AA128+AB484</f>
        <v>-132</v>
      </c>
      <c r="AC128" s="29" t="n">
        <f aca="false">AB128+AC484</f>
        <v>-134</v>
      </c>
      <c r="AD128" s="29" t="n">
        <f aca="false">AC128+AD484</f>
        <v>-142</v>
      </c>
      <c r="AE128" s="29" t="n">
        <f aca="false">AD128+AE484</f>
        <v>-143</v>
      </c>
      <c r="AF128" s="29" t="n">
        <f aca="false">AE128+AF484</f>
        <v>-154</v>
      </c>
      <c r="AG128" s="29" t="n">
        <f aca="false">AF128+AG484</f>
        <v>-152</v>
      </c>
      <c r="AH128" s="29" t="n">
        <f aca="false">AG128+AH484</f>
        <v>-152</v>
      </c>
      <c r="AI128" s="29" t="n">
        <f aca="false">AH128+AI484</f>
        <v>-162</v>
      </c>
      <c r="AJ128" s="29" t="n">
        <f aca="false">AI128+AJ484</f>
        <v>-161</v>
      </c>
      <c r="AK128" s="29" t="n">
        <f aca="false">AJ128+AK484</f>
        <v>-166</v>
      </c>
      <c r="AL128" s="29" t="n">
        <f aca="false">AK128+AL484</f>
        <v>-174</v>
      </c>
      <c r="AM128" s="29" t="n">
        <f aca="false">AL128+AM484</f>
        <v>-176</v>
      </c>
      <c r="AN128" s="30"/>
      <c r="AO128" s="29" t="n">
        <f aca="false">AM128+AO484</f>
        <v>-183</v>
      </c>
      <c r="AP128" s="30"/>
      <c r="AQ128" s="29"/>
      <c r="AR128" s="31"/>
      <c r="AS128" s="29"/>
      <c r="AT128" s="33" t="s">
        <v>215</v>
      </c>
      <c r="AU128" s="46"/>
    </row>
    <row r="129" customFormat="false" ht="10.5" hidden="false" customHeight="true" outlineLevel="0" collapsed="false">
      <c r="B129" s="7" t="n">
        <v>105</v>
      </c>
      <c r="C129" s="20" t="s">
        <v>216</v>
      </c>
      <c r="D129" s="26" t="s">
        <v>10</v>
      </c>
      <c r="E129" s="21" t="s">
        <v>217</v>
      </c>
      <c r="F129" s="54" t="s">
        <v>218</v>
      </c>
      <c r="G129" s="36"/>
      <c r="H129" s="36"/>
      <c r="I129" s="28" t="n">
        <f aca="false">I485</f>
        <v>0</v>
      </c>
      <c r="J129" s="29" t="n">
        <f aca="false">I129+J485</f>
        <v>-1</v>
      </c>
      <c r="K129" s="29" t="n">
        <f aca="false">J129+K485</f>
        <v>-2</v>
      </c>
      <c r="L129" s="29" t="n">
        <f aca="false">K129+L485</f>
        <v>-2</v>
      </c>
      <c r="M129" s="29" t="n">
        <f aca="false">L129+M485</f>
        <v>-4</v>
      </c>
      <c r="N129" s="29" t="n">
        <f aca="false">M129+N485</f>
        <v>-2</v>
      </c>
      <c r="O129" s="29" t="n">
        <f aca="false">N129+O485</f>
        <v>-1</v>
      </c>
      <c r="P129" s="29" t="n">
        <f aca="false">O129+P485</f>
        <v>-3</v>
      </c>
      <c r="Q129" s="29" t="n">
        <f aca="false">P129+Q485</f>
        <v>4</v>
      </c>
      <c r="R129" s="29" t="n">
        <f aca="false">Q129+R485</f>
        <v>1</v>
      </c>
      <c r="S129" s="29" t="n">
        <f aca="false">R129+S485</f>
        <v>-3</v>
      </c>
      <c r="T129" s="29" t="n">
        <f aca="false">S129+T485</f>
        <v>-3</v>
      </c>
      <c r="U129" s="29" t="n">
        <f aca="false">T129+U485</f>
        <v>-4</v>
      </c>
      <c r="V129" s="29" t="n">
        <f aca="false">U129+V485</f>
        <v>-7</v>
      </c>
      <c r="W129" s="47" t="n">
        <v>0</v>
      </c>
      <c r="X129" s="29" t="n">
        <f aca="false">W129+X485</f>
        <v>-1</v>
      </c>
      <c r="Y129" s="29" t="n">
        <f aca="false">X129+Y485</f>
        <v>-8</v>
      </c>
      <c r="Z129" s="29" t="n">
        <f aca="false">Y129+Z485</f>
        <v>0</v>
      </c>
      <c r="AA129" s="29" t="n">
        <f aca="false">Z129+AA485</f>
        <v>-7</v>
      </c>
      <c r="AB129" s="29" t="n">
        <f aca="false">AA129+AB485</f>
        <v>-13</v>
      </c>
      <c r="AC129" s="29" t="n">
        <f aca="false">AB129+AC485</f>
        <v>-14</v>
      </c>
      <c r="AD129" s="29" t="n">
        <f aca="false">AC129+AD485</f>
        <v>-20</v>
      </c>
      <c r="AE129" s="29" t="n">
        <f aca="false">AD129+AE485</f>
        <v>-20</v>
      </c>
      <c r="AF129" s="29" t="n">
        <f aca="false">AE129+AF485</f>
        <v>-25</v>
      </c>
      <c r="AG129" s="29" t="n">
        <f aca="false">AF129+AG485</f>
        <v>-23</v>
      </c>
      <c r="AH129" s="29" t="n">
        <f aca="false">AG129+AH485</f>
        <v>-26</v>
      </c>
      <c r="AI129" s="29" t="n">
        <f aca="false">AH129+AI485</f>
        <v>-33</v>
      </c>
      <c r="AJ129" s="29" t="n">
        <f aca="false">AI129+AJ485</f>
        <v>-32</v>
      </c>
      <c r="AK129" s="29" t="n">
        <f aca="false">AJ129+AK485</f>
        <v>-36</v>
      </c>
      <c r="AL129" s="29" t="n">
        <f aca="false">AK129+AL485</f>
        <v>-42</v>
      </c>
      <c r="AM129" s="29" t="n">
        <f aca="false">AL129+AM485</f>
        <v>-44</v>
      </c>
      <c r="AN129" s="30"/>
      <c r="AO129" s="29" t="n">
        <f aca="false">AM129+AO485</f>
        <v>-49</v>
      </c>
      <c r="AP129" s="30"/>
      <c r="AQ129" s="29"/>
      <c r="AR129" s="31"/>
      <c r="AS129" s="29"/>
      <c r="AT129" s="33" t="s">
        <v>219</v>
      </c>
      <c r="AU129" s="46"/>
    </row>
    <row r="130" customFormat="false" ht="10.5" hidden="false" customHeight="true" outlineLevel="0" collapsed="false">
      <c r="B130" s="7" t="n">
        <v>106</v>
      </c>
      <c r="C130" s="20" t="s">
        <v>220</v>
      </c>
      <c r="D130" s="26" t="s">
        <v>10</v>
      </c>
      <c r="E130" s="21" t="s">
        <v>221</v>
      </c>
      <c r="F130" s="54" t="s">
        <v>222</v>
      </c>
      <c r="G130" s="36"/>
      <c r="H130" s="36"/>
      <c r="I130" s="28" t="n">
        <f aca="false">I486</f>
        <v>0</v>
      </c>
      <c r="J130" s="29" t="n">
        <f aca="false">I130+J486</f>
        <v>-4</v>
      </c>
      <c r="K130" s="29" t="n">
        <f aca="false">J130+K486</f>
        <v>-10</v>
      </c>
      <c r="L130" s="29" t="n">
        <f aca="false">K130+L486</f>
        <v>-13</v>
      </c>
      <c r="M130" s="29" t="n">
        <f aca="false">L130+M486</f>
        <v>-19</v>
      </c>
      <c r="N130" s="29" t="n">
        <f aca="false">M130+N486</f>
        <v>-16</v>
      </c>
      <c r="O130" s="29" t="n">
        <f aca="false">N130+O486</f>
        <v>-16</v>
      </c>
      <c r="P130" s="29" t="n">
        <f aca="false">O130+P486</f>
        <v>-18</v>
      </c>
      <c r="Q130" s="29" t="n">
        <f aca="false">P130+Q486</f>
        <v>-14</v>
      </c>
      <c r="R130" s="29" t="n">
        <f aca="false">Q130+R486</f>
        <v>-22</v>
      </c>
      <c r="S130" s="29" t="n">
        <f aca="false">R130+S486</f>
        <v>-26</v>
      </c>
      <c r="T130" s="29" t="n">
        <f aca="false">S130+T486</f>
        <v>-27</v>
      </c>
      <c r="U130" s="29" t="n">
        <f aca="false">T130+U486</f>
        <v>-27</v>
      </c>
      <c r="V130" s="29" t="n">
        <f aca="false">U130+V486</f>
        <v>-30</v>
      </c>
      <c r="W130" s="29" t="n">
        <f aca="false">V130+W486</f>
        <v>-27</v>
      </c>
      <c r="X130" s="29" t="n">
        <f aca="false">W130+X486</f>
        <v>-26</v>
      </c>
      <c r="Y130" s="29" t="n">
        <f aca="false">X130+Y486</f>
        <v>-30</v>
      </c>
      <c r="Z130" s="29" t="n">
        <f aca="false">Y130+Z486</f>
        <v>-22</v>
      </c>
      <c r="AA130" s="30"/>
      <c r="AB130" s="47" t="n">
        <v>0</v>
      </c>
      <c r="AC130" s="29" t="n">
        <f aca="false">AB130+AC486</f>
        <v>-1</v>
      </c>
      <c r="AD130" s="29" t="n">
        <f aca="false">AC130+AD486</f>
        <v>-4</v>
      </c>
      <c r="AE130" s="29" t="n">
        <f aca="false">AD130+AE486</f>
        <v>-5</v>
      </c>
      <c r="AF130" s="29" t="n">
        <f aca="false">AE130+AF486</f>
        <v>-10</v>
      </c>
      <c r="AG130" s="29" t="n">
        <f aca="false">AF130+AG486</f>
        <v>-7</v>
      </c>
      <c r="AH130" s="29" t="n">
        <f aca="false">AG130+AH486</f>
        <v>-10</v>
      </c>
      <c r="AI130" s="29" t="n">
        <f aca="false">AH130+AI486</f>
        <v>-17</v>
      </c>
      <c r="AJ130" s="29" t="n">
        <f aca="false">AI130+AJ486</f>
        <v>-16</v>
      </c>
      <c r="AK130" s="29" t="n">
        <f aca="false">AJ130+AK486</f>
        <v>-20</v>
      </c>
      <c r="AL130" s="29" t="n">
        <f aca="false">AK130+AL486</f>
        <v>-26</v>
      </c>
      <c r="AM130" s="29" t="n">
        <f aca="false">AL130+AM486</f>
        <v>-27</v>
      </c>
      <c r="AN130" s="30"/>
      <c r="AO130" s="29" t="n">
        <f aca="false">AM130+AO486</f>
        <v>-31</v>
      </c>
      <c r="AP130" s="30"/>
      <c r="AQ130" s="29"/>
      <c r="AR130" s="31"/>
      <c r="AS130" s="29"/>
      <c r="AT130" s="32"/>
      <c r="AU130" s="46"/>
    </row>
    <row r="131" customFormat="false" ht="10.5" hidden="false" customHeight="true" outlineLevel="0" collapsed="false">
      <c r="B131" s="7" t="n">
        <v>107</v>
      </c>
      <c r="C131" s="20" t="s">
        <v>223</v>
      </c>
      <c r="D131" s="26" t="s">
        <v>10</v>
      </c>
      <c r="E131" s="21" t="s">
        <v>86</v>
      </c>
      <c r="F131" s="27" t="s">
        <v>224</v>
      </c>
      <c r="G131" s="36"/>
      <c r="H131" s="36"/>
      <c r="I131" s="36"/>
      <c r="J131" s="36"/>
      <c r="K131" s="28" t="n">
        <f aca="false">K487</f>
        <v>0</v>
      </c>
      <c r="L131" s="29" t="n">
        <f aca="false">K131+L487</f>
        <v>-3</v>
      </c>
      <c r="M131" s="29" t="n">
        <f aca="false">L131+M487</f>
        <v>-9</v>
      </c>
      <c r="N131" s="29" t="n">
        <f aca="false">M131+N487</f>
        <v>-6</v>
      </c>
      <c r="O131" s="29" t="n">
        <f aca="false">N131+O487</f>
        <v>-17</v>
      </c>
      <c r="P131" s="29" t="n">
        <f aca="false">O131+P487</f>
        <v>-11</v>
      </c>
      <c r="Q131" s="29" t="n">
        <f aca="false">P131+Q487</f>
        <v>-9</v>
      </c>
      <c r="R131" s="29" t="n">
        <f aca="false">Q131+R487</f>
        <v>-11</v>
      </c>
      <c r="S131" s="29" t="n">
        <f aca="false">R131+S487</f>
        <v>-19</v>
      </c>
      <c r="T131" s="29" t="n">
        <f aca="false">S131+T487</f>
        <v>-17</v>
      </c>
      <c r="U131" s="29" t="n">
        <f aca="false">T131+U487</f>
        <v>-21</v>
      </c>
      <c r="V131" s="29" t="n">
        <f aca="false">U131+V487</f>
        <v>-29</v>
      </c>
      <c r="W131" s="29" t="n">
        <f aca="false">V131+W487</f>
        <v>-27</v>
      </c>
      <c r="X131" s="29" t="n">
        <f aca="false">W131+X487</f>
        <v>-28</v>
      </c>
      <c r="Y131" s="29" t="n">
        <f aca="false">X131+Y487</f>
        <v>-31</v>
      </c>
      <c r="Z131" s="29" t="n">
        <f aca="false">Y131+Z487</f>
        <v>-24</v>
      </c>
      <c r="AA131" s="29" t="n">
        <f aca="false">Z131+AA487</f>
        <v>-31</v>
      </c>
      <c r="AB131" s="29" t="n">
        <f aca="false">AA131+AB487</f>
        <v>-37</v>
      </c>
      <c r="AC131" s="29" t="n">
        <f aca="false">AB131+AC487</f>
        <v>-39</v>
      </c>
      <c r="AD131" s="29" t="n">
        <f aca="false">AC131+AD487</f>
        <v>-45</v>
      </c>
      <c r="AE131" s="29" t="n">
        <f aca="false">AD131+AE487</f>
        <v>-48</v>
      </c>
      <c r="AF131" s="29" t="n">
        <f aca="false">AE131+AF487</f>
        <v>-55</v>
      </c>
      <c r="AG131" s="29" t="n">
        <f aca="false">AF131+AG487</f>
        <v>-49</v>
      </c>
      <c r="AH131" s="29" t="n">
        <f aca="false">AG131+AH487</f>
        <v>-50</v>
      </c>
      <c r="AI131" s="29" t="n">
        <f aca="false">AH131+AI487</f>
        <v>-61</v>
      </c>
      <c r="AJ131" s="29" t="n">
        <f aca="false">AI131+AJ487</f>
        <v>-59</v>
      </c>
      <c r="AK131" s="29" t="n">
        <f aca="false">AJ131+AK487</f>
        <v>-65</v>
      </c>
      <c r="AL131" s="29" t="n">
        <f aca="false">AK131+AL487</f>
        <v>-71</v>
      </c>
      <c r="AM131" s="29" t="n">
        <f aca="false">AL131+AM487</f>
        <v>-72</v>
      </c>
      <c r="AN131" s="30"/>
      <c r="AO131" s="29" t="n">
        <f aca="false">AM131+AO487</f>
        <v>-77</v>
      </c>
      <c r="AP131" s="30"/>
      <c r="AQ131" s="29"/>
      <c r="AR131" s="31"/>
      <c r="AS131" s="29"/>
      <c r="AT131" s="33" t="s">
        <v>225</v>
      </c>
      <c r="AU131" s="46"/>
    </row>
    <row r="132" customFormat="false" ht="10.5" hidden="false" customHeight="true" outlineLevel="0" collapsed="false">
      <c r="B132" s="7" t="n">
        <v>108</v>
      </c>
      <c r="C132" s="20" t="s">
        <v>226</v>
      </c>
      <c r="D132" s="26" t="s">
        <v>10</v>
      </c>
      <c r="E132" s="21" t="s">
        <v>227</v>
      </c>
      <c r="F132" s="27" t="s">
        <v>228</v>
      </c>
      <c r="G132" s="36"/>
      <c r="H132" s="36"/>
      <c r="I132" s="36"/>
      <c r="J132" s="36"/>
      <c r="K132" s="36"/>
      <c r="L132" s="36"/>
      <c r="M132" s="36"/>
      <c r="N132" s="36"/>
      <c r="O132" s="28" t="n">
        <f aca="false">O488</f>
        <v>0</v>
      </c>
      <c r="P132" s="29" t="n">
        <f aca="false">O132+P488</f>
        <v>0</v>
      </c>
      <c r="Q132" s="29" t="n">
        <f aca="false">P132+Q488</f>
        <v>0</v>
      </c>
      <c r="R132" s="29" t="n">
        <f aca="false">Q132+R488</f>
        <v>0</v>
      </c>
      <c r="S132" s="29" t="n">
        <f aca="false">R132+S488</f>
        <v>0</v>
      </c>
      <c r="T132" s="29" t="n">
        <f aca="false">S132+T488</f>
        <v>-1</v>
      </c>
      <c r="U132" s="29" t="n">
        <f aca="false">T132+U488</f>
        <v>0</v>
      </c>
      <c r="V132" s="29" t="n">
        <f aca="false">U132+V488</f>
        <v>-2</v>
      </c>
      <c r="W132" s="29" t="n">
        <f aca="false">V132+W488</f>
        <v>-3</v>
      </c>
      <c r="X132" s="29" t="n">
        <f aca="false">W132+X488</f>
        <v>2</v>
      </c>
      <c r="Y132" s="29" t="n">
        <f aca="false">X132+Y488</f>
        <v>-1</v>
      </c>
      <c r="Z132" s="29" t="n">
        <f aca="false">Y132+Z488</f>
        <v>5</v>
      </c>
      <c r="AA132" s="29" t="n">
        <f aca="false">Z132+AA488</f>
        <v>2</v>
      </c>
      <c r="AB132" s="29" t="n">
        <f aca="false">AA132+AB488</f>
        <v>-5</v>
      </c>
      <c r="AC132" s="29" t="n">
        <f aca="false">AB132+AC488</f>
        <v>-5</v>
      </c>
      <c r="AD132" s="29" t="n">
        <f aca="false">AC132+AD488</f>
        <v>-8</v>
      </c>
      <c r="AE132" s="29" t="n">
        <f aca="false">AD132+AE488</f>
        <v>-8</v>
      </c>
      <c r="AF132" s="29" t="n">
        <f aca="false">AE132+AF488</f>
        <v>-11</v>
      </c>
      <c r="AG132" s="29" t="n">
        <f aca="false">AF132+AG488</f>
        <v>-7</v>
      </c>
      <c r="AH132" s="29" t="n">
        <f aca="false">AG132+AH488</f>
        <v>-10</v>
      </c>
      <c r="AI132" s="29" t="n">
        <f aca="false">AH132+AI488</f>
        <v>-18</v>
      </c>
      <c r="AJ132" s="29" t="n">
        <f aca="false">AI132+AJ488</f>
        <v>-17</v>
      </c>
      <c r="AK132" s="29" t="n">
        <f aca="false">AJ132+AK488</f>
        <v>-22</v>
      </c>
      <c r="AL132" s="29" t="n">
        <f aca="false">AK132+AL488</f>
        <v>-26</v>
      </c>
      <c r="AM132" s="29" t="n">
        <f aca="false">AL132+AM488</f>
        <v>-27</v>
      </c>
      <c r="AN132" s="30"/>
      <c r="AO132" s="29" t="n">
        <f aca="false">AM132+AO488</f>
        <v>-30</v>
      </c>
      <c r="AP132" s="30"/>
      <c r="AQ132" s="29"/>
      <c r="AR132" s="31"/>
      <c r="AS132" s="29"/>
      <c r="AT132" s="33" t="s">
        <v>229</v>
      </c>
      <c r="AU132" s="46"/>
    </row>
    <row r="133" customFormat="false" ht="10.5" hidden="false" customHeight="true" outlineLevel="0" collapsed="false">
      <c r="B133" s="7" t="n">
        <v>109</v>
      </c>
      <c r="C133" s="20" t="s">
        <v>230</v>
      </c>
      <c r="D133" s="26" t="s">
        <v>10</v>
      </c>
      <c r="E133" s="21" t="s">
        <v>231</v>
      </c>
      <c r="F133" s="27" t="s">
        <v>232</v>
      </c>
      <c r="G133" s="36"/>
      <c r="H133" s="36"/>
      <c r="I133" s="36"/>
      <c r="J133" s="36"/>
      <c r="K133" s="36"/>
      <c r="L133" s="36"/>
      <c r="M133" s="36"/>
      <c r="N133" s="36"/>
      <c r="O133" s="28" t="n">
        <f aca="false">O489</f>
        <v>0</v>
      </c>
      <c r="P133" s="29" t="n">
        <f aca="false">O133+P489</f>
        <v>0</v>
      </c>
      <c r="Q133" s="29" t="n">
        <f aca="false">P133+Q489</f>
        <v>0</v>
      </c>
      <c r="R133" s="29" t="n">
        <f aca="false">Q133+R489</f>
        <v>0</v>
      </c>
      <c r="S133" s="29" t="n">
        <f aca="false">R133+S489</f>
        <v>0</v>
      </c>
      <c r="T133" s="29" t="n">
        <f aca="false">S133+T489</f>
        <v>-1</v>
      </c>
      <c r="U133" s="29" t="n">
        <f aca="false">T133+U489</f>
        <v>1</v>
      </c>
      <c r="V133" s="29" t="n">
        <f aca="false">U133+V489</f>
        <v>-2</v>
      </c>
      <c r="W133" s="29" t="n">
        <f aca="false">V133+W489</f>
        <v>-2</v>
      </c>
      <c r="X133" s="29" t="n">
        <f aca="false">W133+X489</f>
        <v>1</v>
      </c>
      <c r="Y133" s="29" t="n">
        <f aca="false">X133+Y489</f>
        <v>-1</v>
      </c>
      <c r="Z133" s="29" t="n">
        <f aca="false">Y133+Z489</f>
        <v>5</v>
      </c>
      <c r="AA133" s="29" t="n">
        <f aca="false">Z133+AA489</f>
        <v>1</v>
      </c>
      <c r="AB133" s="29" t="n">
        <f aca="false">AA133+AB489</f>
        <v>-4</v>
      </c>
      <c r="AC133" s="29" t="n">
        <f aca="false">AB133+AC489</f>
        <v>-8</v>
      </c>
      <c r="AD133" s="29" t="n">
        <f aca="false">AC133+AD489</f>
        <v>-11</v>
      </c>
      <c r="AE133" s="29" t="n">
        <f aca="false">AD133+AE489</f>
        <v>-9</v>
      </c>
      <c r="AF133" s="29" t="n">
        <f aca="false">AE133+AF489</f>
        <v>-12</v>
      </c>
      <c r="AG133" s="29" t="n">
        <f aca="false">AF133+AG489</f>
        <v>-8</v>
      </c>
      <c r="AH133" s="29" t="n">
        <f aca="false">AG133+AH489</f>
        <v>-12</v>
      </c>
      <c r="AI133" s="29" t="n">
        <f aca="false">AH133+AI489</f>
        <v>-19</v>
      </c>
      <c r="AJ133" s="29" t="n">
        <f aca="false">AI133+AJ489</f>
        <v>-15</v>
      </c>
      <c r="AK133" s="29" t="n">
        <f aca="false">AJ133+AK489</f>
        <v>-23</v>
      </c>
      <c r="AL133" s="29" t="n">
        <f aca="false">AK133+AL489</f>
        <v>-27</v>
      </c>
      <c r="AM133" s="29" t="n">
        <f aca="false">AL133+AM489</f>
        <v>-27</v>
      </c>
      <c r="AN133" s="30"/>
      <c r="AO133" s="29" t="n">
        <f aca="false">AM133+AO489</f>
        <v>-30</v>
      </c>
      <c r="AP133" s="30"/>
      <c r="AQ133" s="29"/>
      <c r="AR133" s="31"/>
      <c r="AS133" s="29"/>
      <c r="AT133" s="33" t="s">
        <v>229</v>
      </c>
      <c r="AU133" s="46"/>
    </row>
    <row r="134" customFormat="false" ht="10.5" hidden="false" customHeight="true" outlineLevel="0" collapsed="false">
      <c r="B134" s="7" t="n">
        <v>110</v>
      </c>
      <c r="C134" s="20" t="s">
        <v>233</v>
      </c>
      <c r="D134" s="26" t="s">
        <v>10</v>
      </c>
      <c r="E134" s="21" t="s">
        <v>234</v>
      </c>
      <c r="F134" s="27" t="s">
        <v>235</v>
      </c>
      <c r="G134" s="36"/>
      <c r="H134" s="36"/>
      <c r="I134" s="36"/>
      <c r="J134" s="36"/>
      <c r="K134" s="36"/>
      <c r="L134" s="36"/>
      <c r="M134" s="36"/>
      <c r="N134" s="36"/>
      <c r="O134" s="28" t="n">
        <f aca="false">O490</f>
        <v>0</v>
      </c>
      <c r="P134" s="29" t="n">
        <f aca="false">O134+P490</f>
        <v>0</v>
      </c>
      <c r="Q134" s="29" t="n">
        <f aca="false">P134+Q490</f>
        <v>0</v>
      </c>
      <c r="R134" s="29" t="n">
        <f aca="false">Q134+R490</f>
        <v>0</v>
      </c>
      <c r="S134" s="29" t="n">
        <f aca="false">R134+S490</f>
        <v>0</v>
      </c>
      <c r="T134" s="29" t="n">
        <f aca="false">S134+T490</f>
        <v>-1</v>
      </c>
      <c r="U134" s="29" t="n">
        <f aca="false">T134+U490</f>
        <v>2</v>
      </c>
      <c r="V134" s="29" t="n">
        <f aca="false">U134+V490</f>
        <v>-2</v>
      </c>
      <c r="W134" s="30"/>
      <c r="X134" s="47" t="n">
        <v>0</v>
      </c>
      <c r="Y134" s="29" t="n">
        <f aca="false">X134+Y490</f>
        <v>-3</v>
      </c>
      <c r="Z134" s="29" t="n">
        <f aca="false">Y134+Z490</f>
        <v>3</v>
      </c>
      <c r="AA134" s="29" t="n">
        <f aca="false">Z134+AA490</f>
        <v>1</v>
      </c>
      <c r="AB134" s="29" t="n">
        <f aca="false">AA134+AB490</f>
        <v>-5</v>
      </c>
      <c r="AC134" s="29" t="n">
        <f aca="false">AB134+AC490</f>
        <v>-6</v>
      </c>
      <c r="AD134" s="29" t="n">
        <f aca="false">AC134+AD490</f>
        <v>-8</v>
      </c>
      <c r="AE134" s="29" t="n">
        <f aca="false">AD134+AE490</f>
        <v>-11</v>
      </c>
      <c r="AF134" s="29" t="n">
        <f aca="false">AE134+AF490</f>
        <v>-13</v>
      </c>
      <c r="AG134" s="29" t="n">
        <f aca="false">AF134+AG490</f>
        <v>-9</v>
      </c>
      <c r="AH134" s="29" t="n">
        <f aca="false">AG134+AH490</f>
        <v>-10</v>
      </c>
      <c r="AI134" s="29" t="n">
        <f aca="false">AH134+AI490</f>
        <v>-18</v>
      </c>
      <c r="AJ134" s="29" t="n">
        <f aca="false">AI134+AJ490</f>
        <v>-16</v>
      </c>
      <c r="AK134" s="29" t="n">
        <f aca="false">AJ134+AK490</f>
        <v>-22</v>
      </c>
      <c r="AL134" s="29" t="n">
        <f aca="false">AK134+AL490</f>
        <v>-28</v>
      </c>
      <c r="AM134" s="29" t="n">
        <f aca="false">AL134+AM490</f>
        <v>-26</v>
      </c>
      <c r="AN134" s="30"/>
      <c r="AO134" s="29" t="n">
        <f aca="false">AM134+AO490</f>
        <v>-29</v>
      </c>
      <c r="AP134" s="30"/>
      <c r="AQ134" s="29"/>
      <c r="AR134" s="31"/>
      <c r="AS134" s="29"/>
      <c r="AT134" s="33" t="s">
        <v>229</v>
      </c>
      <c r="AU134" s="46"/>
    </row>
    <row r="135" customFormat="false" ht="10.5" hidden="false" customHeight="true" outlineLevel="0" collapsed="false">
      <c r="B135" s="7" t="n">
        <v>111</v>
      </c>
      <c r="C135" s="20" t="s">
        <v>236</v>
      </c>
      <c r="D135" s="26" t="s">
        <v>10</v>
      </c>
      <c r="E135" s="21" t="s">
        <v>237</v>
      </c>
      <c r="F135" s="27" t="s">
        <v>238</v>
      </c>
      <c r="G135" s="36"/>
      <c r="H135" s="36"/>
      <c r="I135" s="36"/>
      <c r="J135" s="36"/>
      <c r="K135" s="36"/>
      <c r="L135" s="36"/>
      <c r="M135" s="36"/>
      <c r="N135" s="36"/>
      <c r="O135" s="28" t="n">
        <f aca="false">O491</f>
        <v>0</v>
      </c>
      <c r="P135" s="29" t="n">
        <f aca="false">O135+P491</f>
        <v>0</v>
      </c>
      <c r="Q135" s="29" t="n">
        <f aca="false">P135+Q491</f>
        <v>0</v>
      </c>
      <c r="R135" s="29" t="n">
        <f aca="false">Q135+R491</f>
        <v>0</v>
      </c>
      <c r="S135" s="29" t="n">
        <f aca="false">R135+S491</f>
        <v>0</v>
      </c>
      <c r="T135" s="29" t="n">
        <f aca="false">S135+T491</f>
        <v>0</v>
      </c>
      <c r="U135" s="29" t="n">
        <f aca="false">T135+U491</f>
        <v>2</v>
      </c>
      <c r="V135" s="29" t="n">
        <f aca="false">U135+V491</f>
        <v>-4</v>
      </c>
      <c r="W135" s="29" t="n">
        <f aca="false">V135+W491</f>
        <v>-6</v>
      </c>
      <c r="X135" s="29" t="n">
        <f aca="false">W135+X491</f>
        <v>-1</v>
      </c>
      <c r="Y135" s="29" t="n">
        <f aca="false">X135+Y491</f>
        <v>-6</v>
      </c>
      <c r="Z135" s="29" t="n">
        <f aca="false">Y135+Z491</f>
        <v>-1</v>
      </c>
      <c r="AA135" s="29" t="n">
        <f aca="false">Z135+AA491</f>
        <v>-3</v>
      </c>
      <c r="AB135" s="29" t="n">
        <f aca="false">AA135+AB491</f>
        <v>-10</v>
      </c>
      <c r="AC135" s="29" t="n">
        <f aca="false">AB135+AC491</f>
        <v>-11</v>
      </c>
      <c r="AD135" s="29" t="n">
        <f aca="false">AC135+AD491</f>
        <v>-13</v>
      </c>
      <c r="AE135" s="29" t="n">
        <f aca="false">AD135+AE491</f>
        <v>-17</v>
      </c>
      <c r="AF135" s="29" t="n">
        <f aca="false">AE135+AF491</f>
        <v>-19</v>
      </c>
      <c r="AG135" s="29" t="n">
        <f aca="false">AF135+AG491</f>
        <v>-17</v>
      </c>
      <c r="AH135" s="29" t="n">
        <f aca="false">AG135+AH491</f>
        <v>-18</v>
      </c>
      <c r="AI135" s="29" t="n">
        <f aca="false">AH135+AI491</f>
        <v>-27</v>
      </c>
      <c r="AJ135" s="29" t="n">
        <f aca="false">AI135+AJ491</f>
        <v>-25</v>
      </c>
      <c r="AK135" s="29" t="n">
        <f aca="false">AJ135+AK491</f>
        <v>-31</v>
      </c>
      <c r="AL135" s="29" t="n">
        <f aca="false">AK135+AL491</f>
        <v>-37</v>
      </c>
      <c r="AM135" s="29" t="n">
        <f aca="false">AL135+AM491</f>
        <v>-36</v>
      </c>
      <c r="AN135" s="30"/>
      <c r="AO135" s="29" t="n">
        <f aca="false">AM135+AO491</f>
        <v>-39</v>
      </c>
      <c r="AP135" s="30"/>
      <c r="AQ135" s="29"/>
      <c r="AR135" s="31"/>
      <c r="AS135" s="29"/>
      <c r="AT135" s="33" t="s">
        <v>229</v>
      </c>
      <c r="AU135" s="46"/>
    </row>
    <row r="136" customFormat="false" ht="10.5" hidden="false" customHeight="true" outlineLevel="0" collapsed="false">
      <c r="B136" s="7" t="n">
        <v>112</v>
      </c>
      <c r="C136" s="20" t="s">
        <v>239</v>
      </c>
      <c r="D136" s="26" t="s">
        <v>10</v>
      </c>
      <c r="E136" s="21" t="s">
        <v>240</v>
      </c>
      <c r="F136" s="27" t="s">
        <v>241</v>
      </c>
      <c r="G136" s="36"/>
      <c r="H136" s="36"/>
      <c r="I136" s="36"/>
      <c r="J136" s="36"/>
      <c r="K136" s="36"/>
      <c r="L136" s="36"/>
      <c r="M136" s="36"/>
      <c r="N136" s="36"/>
      <c r="O136" s="28" t="n">
        <f aca="false">O492</f>
        <v>0</v>
      </c>
      <c r="P136" s="29" t="n">
        <f aca="false">O136+P492</f>
        <v>0</v>
      </c>
      <c r="Q136" s="29" t="n">
        <f aca="false">P136+Q492</f>
        <v>0</v>
      </c>
      <c r="R136" s="29" t="n">
        <f aca="false">Q136+R492</f>
        <v>0</v>
      </c>
      <c r="S136" s="29" t="n">
        <f aca="false">R136+S492</f>
        <v>0</v>
      </c>
      <c r="T136" s="29" t="n">
        <f aca="false">S136+T492</f>
        <v>1</v>
      </c>
      <c r="U136" s="29" t="n">
        <f aca="false">T136+U492</f>
        <v>4</v>
      </c>
      <c r="V136" s="29" t="n">
        <f aca="false">U136+V492</f>
        <v>-2</v>
      </c>
      <c r="W136" s="29" t="n">
        <f aca="false">V136+W492</f>
        <v>-2</v>
      </c>
      <c r="X136" s="29" t="n">
        <f aca="false">W136+X492</f>
        <v>3</v>
      </c>
      <c r="Y136" s="29" t="n">
        <f aca="false">X136+Y492</f>
        <v>-1</v>
      </c>
      <c r="Z136" s="29" t="n">
        <f aca="false">Y136+Z492</f>
        <v>5</v>
      </c>
      <c r="AA136" s="29" t="n">
        <f aca="false">Z136+AA492</f>
        <v>3</v>
      </c>
      <c r="AB136" s="29" t="n">
        <f aca="false">AA136+AB492</f>
        <v>-4</v>
      </c>
      <c r="AC136" s="29" t="n">
        <f aca="false">AB136+AC492</f>
        <v>-4</v>
      </c>
      <c r="AD136" s="29" t="n">
        <f aca="false">AC136+AD492</f>
        <v>-6</v>
      </c>
      <c r="AE136" s="29" t="n">
        <f aca="false">AD136+AE492</f>
        <v>-11</v>
      </c>
      <c r="AF136" s="29" t="n">
        <f aca="false">AE136+AF492</f>
        <v>-12</v>
      </c>
      <c r="AG136" s="29" t="n">
        <f aca="false">AF136+AG492</f>
        <v>-9</v>
      </c>
      <c r="AH136" s="29" t="n">
        <f aca="false">AG136+AH492</f>
        <v>-11</v>
      </c>
      <c r="AI136" s="29" t="n">
        <f aca="false">AH136+AI492</f>
        <v>-19</v>
      </c>
      <c r="AJ136" s="29" t="n">
        <f aca="false">AI136+AJ492</f>
        <v>-17</v>
      </c>
      <c r="AK136" s="29" t="n">
        <f aca="false">AJ136+AK492</f>
        <v>-23</v>
      </c>
      <c r="AL136" s="29" t="n">
        <f aca="false">AK136+AL492</f>
        <v>-29</v>
      </c>
      <c r="AM136" s="29" t="n">
        <f aca="false">AL136+AM492</f>
        <v>-28</v>
      </c>
      <c r="AN136" s="30"/>
      <c r="AO136" s="29" t="n">
        <f aca="false">AM136+AO492</f>
        <v>-30</v>
      </c>
      <c r="AP136" s="30"/>
      <c r="AQ136" s="29"/>
      <c r="AR136" s="31"/>
      <c r="AS136" s="29"/>
      <c r="AT136" s="33" t="s">
        <v>229</v>
      </c>
      <c r="AU136" s="46"/>
    </row>
    <row r="137" customFormat="false" ht="10.5" hidden="false" customHeight="true" outlineLevel="0" collapsed="false">
      <c r="B137" s="7" t="n">
        <v>113</v>
      </c>
      <c r="C137" s="20" t="s">
        <v>242</v>
      </c>
      <c r="D137" s="26" t="s">
        <v>10</v>
      </c>
      <c r="E137" s="21" t="s">
        <v>243</v>
      </c>
      <c r="F137" s="27" t="s">
        <v>244</v>
      </c>
      <c r="G137" s="36"/>
      <c r="H137" s="36"/>
      <c r="I137" s="36"/>
      <c r="J137" s="36"/>
      <c r="K137" s="36"/>
      <c r="L137" s="36"/>
      <c r="M137" s="36"/>
      <c r="N137" s="36"/>
      <c r="O137" s="28" t="n">
        <f aca="false">O493</f>
        <v>0</v>
      </c>
      <c r="P137" s="29" t="n">
        <f aca="false">O137+P493</f>
        <v>0</v>
      </c>
      <c r="Q137" s="29" t="n">
        <f aca="false">P137+Q493</f>
        <v>0</v>
      </c>
      <c r="R137" s="29" t="n">
        <f aca="false">Q137+R493</f>
        <v>0</v>
      </c>
      <c r="S137" s="29" t="n">
        <f aca="false">R137+S493</f>
        <v>0</v>
      </c>
      <c r="T137" s="29" t="n">
        <f aca="false">S137+T493</f>
        <v>0</v>
      </c>
      <c r="U137" s="29" t="n">
        <f aca="false">T137+U493</f>
        <v>3</v>
      </c>
      <c r="V137" s="29" t="n">
        <f aca="false">U137+V493</f>
        <v>-2</v>
      </c>
      <c r="W137" s="29" t="n">
        <f aca="false">V137+W493</f>
        <v>-3</v>
      </c>
      <c r="X137" s="29" t="n">
        <f aca="false">W137+X493</f>
        <v>1</v>
      </c>
      <c r="Y137" s="29" t="n">
        <f aca="false">X137+Y493</f>
        <v>-2</v>
      </c>
      <c r="Z137" s="30"/>
      <c r="AA137" s="47" t="n">
        <v>0</v>
      </c>
      <c r="AB137" s="29" t="n">
        <f aca="false">AA137+AB493</f>
        <v>-9</v>
      </c>
      <c r="AC137" s="29" t="n">
        <f aca="false">AB137+AC493</f>
        <v>-11</v>
      </c>
      <c r="AD137" s="29" t="n">
        <f aca="false">AC137+AD493</f>
        <v>-14</v>
      </c>
      <c r="AE137" s="29" t="n">
        <f aca="false">AD137+AE493</f>
        <v>-22</v>
      </c>
      <c r="AF137" s="30"/>
      <c r="AG137" s="29" t="n">
        <f aca="false">AE137+AG493</f>
        <v>-20</v>
      </c>
      <c r="AH137" s="42"/>
      <c r="AI137" s="42"/>
      <c r="AJ137" s="42"/>
      <c r="AK137" s="42"/>
      <c r="AL137" s="42"/>
      <c r="AM137" s="31"/>
      <c r="AN137" s="31"/>
      <c r="AO137" s="31"/>
      <c r="AP137" s="31"/>
      <c r="AQ137" s="31"/>
      <c r="AR137" s="31"/>
      <c r="AS137" s="31"/>
      <c r="AT137" s="33" t="s">
        <v>229</v>
      </c>
      <c r="AU137" s="46"/>
    </row>
    <row r="138" s="4" customFormat="true" ht="10.5" hidden="false" customHeight="true" outlineLevel="0" collapsed="false">
      <c r="B138" s="7" t="n">
        <v>114</v>
      </c>
      <c r="C138" s="20" t="s">
        <v>245</v>
      </c>
      <c r="D138" s="26" t="s">
        <v>10</v>
      </c>
      <c r="E138" s="21" t="s">
        <v>246</v>
      </c>
      <c r="F138" s="27" t="s">
        <v>247</v>
      </c>
      <c r="G138" s="36"/>
      <c r="H138" s="36"/>
      <c r="I138" s="36"/>
      <c r="J138" s="36"/>
      <c r="K138" s="36"/>
      <c r="L138" s="36"/>
      <c r="M138" s="36"/>
      <c r="N138" s="36"/>
      <c r="O138" s="28" t="n">
        <f aca="false">O494</f>
        <v>0</v>
      </c>
      <c r="P138" s="29" t="n">
        <f aca="false">O138+P494</f>
        <v>0</v>
      </c>
      <c r="Q138" s="29" t="n">
        <f aca="false">P138+Q494</f>
        <v>0</v>
      </c>
      <c r="R138" s="29" t="n">
        <f aca="false">Q138+R494</f>
        <v>0</v>
      </c>
      <c r="S138" s="29" t="n">
        <f aca="false">R138+S494</f>
        <v>0</v>
      </c>
      <c r="T138" s="29" t="n">
        <f aca="false">S138+T494</f>
        <v>-2</v>
      </c>
      <c r="U138" s="29" t="n">
        <f aca="false">T138+U494</f>
        <v>-1</v>
      </c>
      <c r="V138" s="29" t="n">
        <f aca="false">U138+V494</f>
        <v>-6</v>
      </c>
      <c r="W138" s="29" t="n">
        <f aca="false">V138+W494</f>
        <v>-8</v>
      </c>
      <c r="X138" s="29" t="n">
        <f aca="false">W138+X494</f>
        <v>-4</v>
      </c>
      <c r="Y138" s="29" t="n">
        <f aca="false">X138+Y494</f>
        <v>-9</v>
      </c>
      <c r="Z138" s="29" t="n">
        <f aca="false">Y138+Z494</f>
        <v>-4</v>
      </c>
      <c r="AA138" s="29" t="n">
        <f aca="false">Z138+AA494</f>
        <v>-8</v>
      </c>
      <c r="AB138" s="29" t="n">
        <f aca="false">AA138+AB494</f>
        <v>-16</v>
      </c>
      <c r="AC138" s="29" t="n">
        <f aca="false">AB138+AC494</f>
        <v>-18</v>
      </c>
      <c r="AD138" s="29" t="n">
        <f aca="false">AC138+AD494</f>
        <v>-20</v>
      </c>
      <c r="AE138" s="29" t="n">
        <f aca="false">AD138+AE494</f>
        <v>-25</v>
      </c>
      <c r="AF138" s="29" t="n">
        <f aca="false">AE138+AF494</f>
        <v>-28</v>
      </c>
      <c r="AG138" s="29" t="n">
        <f aca="false">AF138+AG494</f>
        <v>-24</v>
      </c>
      <c r="AH138" s="29" t="n">
        <f aca="false">AG138+AH494</f>
        <v>-26</v>
      </c>
      <c r="AI138" s="29" t="n">
        <f aca="false">AH138+AI494</f>
        <v>-34</v>
      </c>
      <c r="AJ138" s="29" t="n">
        <f aca="false">AI138+AJ494</f>
        <v>-33</v>
      </c>
      <c r="AK138" s="29" t="n">
        <f aca="false">AJ138+AK494</f>
        <v>-39</v>
      </c>
      <c r="AL138" s="29" t="n">
        <f aca="false">AK138+AL494</f>
        <v>-45</v>
      </c>
      <c r="AM138" s="29" t="n">
        <f aca="false">AL138+AM494</f>
        <v>-46</v>
      </c>
      <c r="AN138" s="30"/>
      <c r="AO138" s="29" t="n">
        <f aca="false">AM138+AO494</f>
        <v>-50</v>
      </c>
      <c r="AP138" s="31" t="s">
        <v>248</v>
      </c>
      <c r="AQ138" s="29"/>
      <c r="AR138" s="31"/>
      <c r="AS138" s="29"/>
      <c r="AT138" s="33" t="s">
        <v>229</v>
      </c>
      <c r="AU138" s="55"/>
    </row>
    <row r="139" s="4" customFormat="true" ht="10.5" hidden="false" customHeight="true" outlineLevel="0" collapsed="false">
      <c r="B139" s="49" t="n">
        <v>115</v>
      </c>
      <c r="C139" s="20" t="s">
        <v>249</v>
      </c>
      <c r="D139" s="26" t="s">
        <v>10</v>
      </c>
      <c r="E139" s="22" t="s">
        <v>250</v>
      </c>
      <c r="F139" s="56" t="s">
        <v>251</v>
      </c>
      <c r="G139" s="42"/>
      <c r="H139" s="42"/>
      <c r="I139" s="42"/>
      <c r="J139" s="42"/>
      <c r="K139" s="42"/>
      <c r="L139" s="42"/>
      <c r="M139" s="42"/>
      <c r="N139" s="42"/>
      <c r="O139" s="28" t="n">
        <f aca="false">O495</f>
        <v>0</v>
      </c>
      <c r="P139" s="29" t="n">
        <f aca="false">O139+P495</f>
        <v>0</v>
      </c>
      <c r="Q139" s="29" t="n">
        <f aca="false">P139+Q495</f>
        <v>0</v>
      </c>
      <c r="R139" s="29" t="n">
        <f aca="false">Q139+R495</f>
        <v>0</v>
      </c>
      <c r="S139" s="29" t="n">
        <f aca="false">R139+S495</f>
        <v>0</v>
      </c>
      <c r="T139" s="29" t="n">
        <f aca="false">S139+T495</f>
        <v>-1</v>
      </c>
      <c r="U139" s="29" t="n">
        <f aca="false">T139+U495</f>
        <v>1</v>
      </c>
      <c r="V139" s="29" t="n">
        <f aca="false">U139+V495</f>
        <v>-2</v>
      </c>
      <c r="W139" s="29" t="n">
        <f aca="false">V139+W495</f>
        <v>-3</v>
      </c>
      <c r="X139" s="29" t="n">
        <f aca="false">W139+X495</f>
        <v>3</v>
      </c>
      <c r="Y139" s="29" t="n">
        <f aca="false">X139+Y495</f>
        <v>-3</v>
      </c>
      <c r="Z139" s="29" t="n">
        <f aca="false">Y139+Z495</f>
        <v>4</v>
      </c>
      <c r="AA139" s="29" t="n">
        <f aca="false">Z139+AA495</f>
        <v>0</v>
      </c>
      <c r="AB139" s="29" t="n">
        <f aca="false">AA139+AB495</f>
        <v>-8</v>
      </c>
      <c r="AC139" s="29" t="n">
        <f aca="false">AB139+AC495</f>
        <v>-6</v>
      </c>
      <c r="AD139" s="29" t="n">
        <f aca="false">AC139+AD495</f>
        <v>-8</v>
      </c>
      <c r="AE139" s="29" t="n">
        <f aca="false">AD139+AE495</f>
        <v>-10</v>
      </c>
      <c r="AF139" s="29" t="n">
        <f aca="false">AE139+AF495</f>
        <v>-14</v>
      </c>
      <c r="AG139" s="29" t="n">
        <f aca="false">AF139+AG495</f>
        <v>-10</v>
      </c>
      <c r="AH139" s="29" t="n">
        <f aca="false">AG139+AH495</f>
        <v>-12</v>
      </c>
      <c r="AI139" s="29" t="n">
        <f aca="false">AH139+AI495</f>
        <v>-20</v>
      </c>
      <c r="AJ139" s="29" t="n">
        <f aca="false">AI139+AJ495</f>
        <v>-18</v>
      </c>
      <c r="AK139" s="29" t="n">
        <f aca="false">AJ139+AK495</f>
        <v>-23</v>
      </c>
      <c r="AL139" s="29" t="n">
        <f aca="false">AK139+AL495</f>
        <v>-28</v>
      </c>
      <c r="AM139" s="29" t="n">
        <f aca="false">AL139+AM495</f>
        <v>-28</v>
      </c>
      <c r="AN139" s="30"/>
      <c r="AO139" s="29" t="n">
        <f aca="false">AM139+AO495</f>
        <v>-30</v>
      </c>
      <c r="AP139" s="51" t="s">
        <v>248</v>
      </c>
      <c r="AQ139" s="29"/>
      <c r="AR139" s="51"/>
      <c r="AS139" s="29"/>
      <c r="AT139" s="33" t="s">
        <v>229</v>
      </c>
      <c r="AU139" s="46"/>
    </row>
    <row r="140" s="4" customFormat="true" ht="10.5" hidden="false" customHeight="true" outlineLevel="0" collapsed="false">
      <c r="B140" s="49" t="n">
        <v>116</v>
      </c>
      <c r="C140" s="20" t="s">
        <v>252</v>
      </c>
      <c r="D140" s="26" t="s">
        <v>10</v>
      </c>
      <c r="E140" s="21" t="s">
        <v>253</v>
      </c>
      <c r="F140" s="27" t="s">
        <v>254</v>
      </c>
      <c r="G140" s="36"/>
      <c r="H140" s="36"/>
      <c r="I140" s="36"/>
      <c r="J140" s="36"/>
      <c r="K140" s="36"/>
      <c r="L140" s="36"/>
      <c r="M140" s="36"/>
      <c r="N140" s="36"/>
      <c r="O140" s="28" t="n">
        <f aca="false">O496</f>
        <v>0</v>
      </c>
      <c r="P140" s="29" t="n">
        <f aca="false">O140+P496</f>
        <v>0</v>
      </c>
      <c r="Q140" s="29" t="n">
        <f aca="false">P140+Q496</f>
        <v>0</v>
      </c>
      <c r="R140" s="29" t="n">
        <f aca="false">Q140+R496</f>
        <v>0</v>
      </c>
      <c r="S140" s="29" t="n">
        <f aca="false">R140+S496</f>
        <v>0</v>
      </c>
      <c r="T140" s="29" t="n">
        <f aca="false">S140+T496</f>
        <v>-5</v>
      </c>
      <c r="U140" s="29" t="n">
        <f aca="false">T140+U496</f>
        <v>-6</v>
      </c>
      <c r="V140" s="29" t="n">
        <f aca="false">U140+V496</f>
        <v>-16</v>
      </c>
      <c r="W140" s="29" t="n">
        <f aca="false">V140+W496</f>
        <v>-22</v>
      </c>
      <c r="X140" s="29" t="n">
        <f aca="false">W140+X496</f>
        <v>-22</v>
      </c>
      <c r="Y140" s="29" t="n">
        <f aca="false">X140+Y496</f>
        <v>-35</v>
      </c>
      <c r="Z140" s="29" t="n">
        <f aca="false">Y140+Z496</f>
        <v>-33</v>
      </c>
      <c r="AA140" s="29" t="n">
        <f aca="false">Z140+AA496</f>
        <v>-42</v>
      </c>
      <c r="AB140" s="29" t="n">
        <f aca="false">AA140+AB496</f>
        <v>-53</v>
      </c>
      <c r="AC140" s="29" t="n">
        <f aca="false">AB140+AC496</f>
        <v>-58</v>
      </c>
      <c r="AD140" s="29" t="n">
        <f aca="false">AC140+AD496</f>
        <v>-65</v>
      </c>
      <c r="AE140" s="29" t="n">
        <f aca="false">AD140+AE496</f>
        <v>-66</v>
      </c>
      <c r="AF140" s="29" t="n">
        <f aca="false">AE140+AF496</f>
        <v>-75</v>
      </c>
      <c r="AG140" s="29" t="n">
        <f aca="false">AF140+AG496</f>
        <v>-76</v>
      </c>
      <c r="AH140" s="29" t="n">
        <f aca="false">AG140+AH496</f>
        <v>-85</v>
      </c>
      <c r="AI140" s="29" t="n">
        <f aca="false">AH140+AI496</f>
        <v>-94</v>
      </c>
      <c r="AJ140" s="29" t="n">
        <f aca="false">AI140+AJ496</f>
        <v>-94</v>
      </c>
      <c r="AK140" s="29" t="n">
        <f aca="false">AJ140+AK496</f>
        <v>-104</v>
      </c>
      <c r="AL140" s="29" t="n">
        <f aca="false">AK140+AL496</f>
        <v>-111</v>
      </c>
      <c r="AM140" s="29" t="n">
        <f aca="false">AL140+AM496</f>
        <v>-113</v>
      </c>
      <c r="AN140" s="30"/>
      <c r="AO140" s="29" t="n">
        <f aca="false">AM140+AO496</f>
        <v>-121</v>
      </c>
      <c r="AP140" s="51" t="s">
        <v>248</v>
      </c>
      <c r="AQ140" s="29"/>
      <c r="AR140" s="51"/>
      <c r="AS140" s="29"/>
      <c r="AT140" s="33" t="s">
        <v>229</v>
      </c>
      <c r="AU140" s="46"/>
    </row>
    <row r="141" s="4" customFormat="true" ht="10.5" hidden="false" customHeight="true" outlineLevel="0" collapsed="false">
      <c r="B141" s="49" t="n">
        <v>117</v>
      </c>
      <c r="C141" s="20" t="s">
        <v>255</v>
      </c>
      <c r="D141" s="26" t="s">
        <v>10</v>
      </c>
      <c r="E141" s="21" t="s">
        <v>256</v>
      </c>
      <c r="F141" s="27" t="s">
        <v>257</v>
      </c>
      <c r="G141" s="36"/>
      <c r="H141" s="36"/>
      <c r="I141" s="36"/>
      <c r="J141" s="36"/>
      <c r="K141" s="36"/>
      <c r="L141" s="36"/>
      <c r="M141" s="36"/>
      <c r="N141" s="36"/>
      <c r="O141" s="28" t="n">
        <f aca="false">O497</f>
        <v>0</v>
      </c>
      <c r="P141" s="29" t="n">
        <f aca="false">O141+P497</f>
        <v>0</v>
      </c>
      <c r="Q141" s="29" t="n">
        <f aca="false">P141+Q497</f>
        <v>0</v>
      </c>
      <c r="R141" s="29" t="n">
        <f aca="false">Q141+R497</f>
        <v>0</v>
      </c>
      <c r="S141" s="29" t="n">
        <f aca="false">R141+S497</f>
        <v>0</v>
      </c>
      <c r="T141" s="29" t="n">
        <f aca="false">S141+T497</f>
        <v>-2</v>
      </c>
      <c r="U141" s="29" t="n">
        <f aca="false">T141+U497</f>
        <v>1</v>
      </c>
      <c r="V141" s="29" t="n">
        <f aca="false">U141+V497</f>
        <v>-4</v>
      </c>
      <c r="W141" s="29" t="n">
        <f aca="false">V141+W497</f>
        <v>-4</v>
      </c>
      <c r="X141" s="29" t="n">
        <f aca="false">W141+X497</f>
        <v>0</v>
      </c>
      <c r="Y141" s="29" t="n">
        <f aca="false">X141+Y497</f>
        <v>-3</v>
      </c>
      <c r="Z141" s="29" t="n">
        <f aca="false">Y141+Z497</f>
        <v>3</v>
      </c>
      <c r="AA141" s="29" t="n">
        <f aca="false">Z141+AA497</f>
        <v>-2</v>
      </c>
      <c r="AB141" s="29" t="n">
        <f aca="false">AA141+AB497</f>
        <v>-8</v>
      </c>
      <c r="AC141" s="29" t="n">
        <f aca="false">AB141+AC497</f>
        <v>-8</v>
      </c>
      <c r="AD141" s="30"/>
      <c r="AE141" s="29" t="n">
        <f aca="false">AC141+AE497</f>
        <v>-5</v>
      </c>
      <c r="AF141" s="29" t="n">
        <f aca="false">AE141+AF497</f>
        <v>-10</v>
      </c>
      <c r="AG141" s="29" t="n">
        <f aca="false">AF141+AG497</f>
        <v>-7</v>
      </c>
      <c r="AH141" s="29" t="n">
        <f aca="false">AG141+AH497</f>
        <v>-12</v>
      </c>
      <c r="AI141" s="29" t="n">
        <f aca="false">AH141+AI497</f>
        <v>-20</v>
      </c>
      <c r="AJ141" s="29" t="n">
        <f aca="false">AI141+AJ497</f>
        <v>-20</v>
      </c>
      <c r="AK141" s="29" t="n">
        <f aca="false">AJ141+AK497</f>
        <v>-26</v>
      </c>
      <c r="AL141" s="29" t="n">
        <f aca="false">AK141+AL497</f>
        <v>-32</v>
      </c>
      <c r="AM141" s="29" t="n">
        <f aca="false">AL141+AM497</f>
        <v>-32</v>
      </c>
      <c r="AN141" s="30"/>
      <c r="AO141" s="29" t="n">
        <f aca="false">AM141+AO497</f>
        <v>-36</v>
      </c>
      <c r="AP141" s="51" t="s">
        <v>248</v>
      </c>
      <c r="AQ141" s="29"/>
      <c r="AR141" s="51"/>
      <c r="AS141" s="29"/>
      <c r="AT141" s="33" t="s">
        <v>229</v>
      </c>
      <c r="AU141" s="46"/>
    </row>
    <row r="142" s="4" customFormat="true" ht="10.5" hidden="false" customHeight="true" outlineLevel="0" collapsed="false">
      <c r="B142" s="49" t="n">
        <v>118</v>
      </c>
      <c r="C142" s="20" t="s">
        <v>258</v>
      </c>
      <c r="D142" s="26" t="s">
        <v>10</v>
      </c>
      <c r="E142" s="21" t="s">
        <v>259</v>
      </c>
      <c r="F142" s="56" t="s">
        <v>260</v>
      </c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28" t="n">
        <f aca="false">Q498</f>
        <v>0</v>
      </c>
      <c r="R142" s="29" t="n">
        <f aca="false">Q142+R498</f>
        <v>0</v>
      </c>
      <c r="S142" s="29" t="n">
        <f aca="false">R142+S498</f>
        <v>0</v>
      </c>
      <c r="T142" s="29" t="n">
        <f aca="false">S142+T498</f>
        <v>3</v>
      </c>
      <c r="U142" s="29" t="n">
        <f aca="false">T142+U498</f>
        <v>0</v>
      </c>
      <c r="V142" s="29" t="n">
        <f aca="false">U142+V498</f>
        <v>-5</v>
      </c>
      <c r="W142" s="29" t="n">
        <f aca="false">V142+W498</f>
        <v>-2</v>
      </c>
      <c r="X142" s="29" t="n">
        <f aca="false">W142+X498</f>
        <v>-3</v>
      </c>
      <c r="Y142" s="29" t="n">
        <f aca="false">X142+Y498</f>
        <v>-8</v>
      </c>
      <c r="Z142" s="47" t="n">
        <v>0</v>
      </c>
      <c r="AA142" s="29" t="n">
        <f aca="false">Z142+AA498</f>
        <v>-9</v>
      </c>
      <c r="AB142" s="29" t="n">
        <f aca="false">AA142+AB498</f>
        <v>-17</v>
      </c>
      <c r="AC142" s="30"/>
      <c r="AD142" s="29" t="n">
        <f aca="false">AB142+AD498</f>
        <v>-21</v>
      </c>
      <c r="AE142" s="29" t="n">
        <f aca="false">AD142+AE498</f>
        <v>-26</v>
      </c>
      <c r="AF142" s="29" t="n">
        <f aca="false">AE142+AF498</f>
        <v>-30</v>
      </c>
      <c r="AG142" s="29" t="n">
        <f aca="false">AF142+AG498</f>
        <v>-25</v>
      </c>
      <c r="AH142" s="29" t="n">
        <f aca="false">AG142+AH498</f>
        <v>-28</v>
      </c>
      <c r="AI142" s="29" t="n">
        <f aca="false">AH142+AI498</f>
        <v>-38</v>
      </c>
      <c r="AJ142" s="29" t="n">
        <f aca="false">AI142+AJ498</f>
        <v>-39</v>
      </c>
      <c r="AK142" s="29" t="n">
        <f aca="false">AJ142+AK498</f>
        <v>-44</v>
      </c>
      <c r="AL142" s="29" t="n">
        <f aca="false">AK142+AL498</f>
        <v>-51</v>
      </c>
      <c r="AM142" s="29" t="n">
        <f aca="false">AL142+AM498</f>
        <v>-53</v>
      </c>
      <c r="AN142" s="30"/>
      <c r="AO142" s="29" t="n">
        <f aca="false">AM142+AO498</f>
        <v>-59</v>
      </c>
      <c r="AP142" s="51" t="s">
        <v>248</v>
      </c>
      <c r="AQ142" s="29"/>
      <c r="AR142" s="51"/>
      <c r="AS142" s="29"/>
      <c r="AT142" s="33" t="s">
        <v>261</v>
      </c>
      <c r="AU142" s="46"/>
    </row>
    <row r="143" s="4" customFormat="true" ht="10.5" hidden="false" customHeight="true" outlineLevel="0" collapsed="false">
      <c r="B143" s="49" t="n">
        <v>119</v>
      </c>
      <c r="C143" s="20" t="s">
        <v>262</v>
      </c>
      <c r="D143" s="26" t="s">
        <v>10</v>
      </c>
      <c r="E143" s="21" t="s">
        <v>263</v>
      </c>
      <c r="F143" s="56" t="s">
        <v>264</v>
      </c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28" t="n">
        <f aca="false">Q499</f>
        <v>0</v>
      </c>
      <c r="R143" s="29" t="n">
        <f aca="false">Q143+R499</f>
        <v>0</v>
      </c>
      <c r="S143" s="29" t="n">
        <f aca="false">R143+S499</f>
        <v>0</v>
      </c>
      <c r="T143" s="29" t="n">
        <f aca="false">S143+T499</f>
        <v>0</v>
      </c>
      <c r="U143" s="29" t="n">
        <f aca="false">T143+U499</f>
        <v>-2</v>
      </c>
      <c r="V143" s="29" t="n">
        <f aca="false">U143+V499</f>
        <v>-8</v>
      </c>
      <c r="W143" s="29" t="n">
        <f aca="false">V143+W499</f>
        <v>-9</v>
      </c>
      <c r="X143" s="29" t="n">
        <f aca="false">W143+X499</f>
        <v>-9</v>
      </c>
      <c r="Y143" s="29" t="n">
        <f aca="false">X143+Y499</f>
        <v>-13</v>
      </c>
      <c r="Z143" s="29" t="n">
        <f aca="false">Y143+Z499</f>
        <v>-4</v>
      </c>
      <c r="AA143" s="29" t="n">
        <f aca="false">Z143+AA499</f>
        <v>-14</v>
      </c>
      <c r="AB143" s="29" t="n">
        <f aca="false">AA143+AB499</f>
        <v>-18</v>
      </c>
      <c r="AC143" s="29" t="n">
        <f aca="false">AB143+AC499</f>
        <v>-22</v>
      </c>
      <c r="AD143" s="29" t="n">
        <f aca="false">AC143+AD499</f>
        <v>-27</v>
      </c>
      <c r="AE143" s="29" t="n">
        <f aca="false">AD143+AE499</f>
        <v>-28</v>
      </c>
      <c r="AF143" s="29" t="n">
        <f aca="false">AE143+AF499</f>
        <v>-36</v>
      </c>
      <c r="AG143" s="29" t="n">
        <f aca="false">AF143+AG499</f>
        <v>-34</v>
      </c>
      <c r="AH143" s="29" t="n">
        <f aca="false">AG143+AH499</f>
        <v>-33</v>
      </c>
      <c r="AI143" s="29" t="n">
        <f aca="false">AH143+AI499</f>
        <v>-43</v>
      </c>
      <c r="AJ143" s="29" t="n">
        <f aca="false">AI143+AJ499</f>
        <v>-40</v>
      </c>
      <c r="AK143" s="29" t="n">
        <f aca="false">AJ143+AK499</f>
        <v>-47</v>
      </c>
      <c r="AL143" s="29" t="n">
        <f aca="false">AK143+AL499</f>
        <v>-53</v>
      </c>
      <c r="AM143" s="29" t="n">
        <f aca="false">AL143+AM499</f>
        <v>-54</v>
      </c>
      <c r="AN143" s="30"/>
      <c r="AO143" s="29" t="n">
        <f aca="false">AM143+AO499</f>
        <v>-59</v>
      </c>
      <c r="AP143" s="51" t="s">
        <v>248</v>
      </c>
      <c r="AQ143" s="29"/>
      <c r="AR143" s="51"/>
      <c r="AS143" s="29"/>
      <c r="AT143" s="33" t="s">
        <v>261</v>
      </c>
      <c r="AU143" s="46"/>
    </row>
    <row r="144" s="4" customFormat="true" ht="10.5" hidden="false" customHeight="true" outlineLevel="0" collapsed="false">
      <c r="B144" s="49" t="n">
        <v>120</v>
      </c>
      <c r="C144" s="20" t="s">
        <v>265</v>
      </c>
      <c r="D144" s="26" t="s">
        <v>10</v>
      </c>
      <c r="E144" s="21" t="s">
        <v>266</v>
      </c>
      <c r="F144" s="56" t="s">
        <v>267</v>
      </c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28" t="n">
        <f aca="false">Q500</f>
        <v>0</v>
      </c>
      <c r="R144" s="29" t="n">
        <f aca="false">Q144+R500</f>
        <v>0</v>
      </c>
      <c r="S144" s="29" t="n">
        <f aca="false">R144+S500</f>
        <v>0</v>
      </c>
      <c r="T144" s="29" t="n">
        <f aca="false">S144+T500</f>
        <v>0</v>
      </c>
      <c r="U144" s="29" t="n">
        <f aca="false">T144+U500</f>
        <v>-2</v>
      </c>
      <c r="V144" s="29" t="n">
        <f aca="false">U144+V500</f>
        <v>-4</v>
      </c>
      <c r="W144" s="29" t="n">
        <f aca="false">V144+W500</f>
        <v>-4</v>
      </c>
      <c r="X144" s="29" t="n">
        <f aca="false">W144+X500</f>
        <v>-1</v>
      </c>
      <c r="Y144" s="29" t="n">
        <f aca="false">X144+Y500</f>
        <v>-8</v>
      </c>
      <c r="Z144" s="29" t="n">
        <f aca="false">Y144+Z500</f>
        <v>0</v>
      </c>
      <c r="AA144" s="29" t="n">
        <f aca="false">Z144+AA500</f>
        <v>-7</v>
      </c>
      <c r="AB144" s="29" t="n">
        <f aca="false">AA144+AB500</f>
        <v>-9</v>
      </c>
      <c r="AC144" s="29" t="n">
        <f aca="false">AB144+AC500</f>
        <v>-12</v>
      </c>
      <c r="AD144" s="29" t="n">
        <f aca="false">AC144+AD500</f>
        <v>-17</v>
      </c>
      <c r="AE144" s="29" t="n">
        <f aca="false">AD144+AE500</f>
        <v>-16</v>
      </c>
      <c r="AF144" s="29" t="n">
        <f aca="false">AE144+AF500</f>
        <v>-24</v>
      </c>
      <c r="AG144" s="29" t="n">
        <f aca="false">AF144+AG500</f>
        <v>-22</v>
      </c>
      <c r="AH144" s="29" t="n">
        <f aca="false">AG144+AH500</f>
        <v>-23</v>
      </c>
      <c r="AI144" s="29" t="n">
        <f aca="false">AH144+AI500</f>
        <v>-34</v>
      </c>
      <c r="AJ144" s="29" t="n">
        <f aca="false">AI144+AJ500</f>
        <v>-29</v>
      </c>
      <c r="AK144" s="29" t="n">
        <f aca="false">AJ144+AK500</f>
        <v>-37</v>
      </c>
      <c r="AL144" s="29" t="n">
        <f aca="false">AK144+AL500</f>
        <v>-43</v>
      </c>
      <c r="AM144" s="29" t="n">
        <f aca="false">AL144+AM500</f>
        <v>-44</v>
      </c>
      <c r="AN144" s="30"/>
      <c r="AO144" s="29" t="n">
        <f aca="false">AM144+AO500</f>
        <v>-47</v>
      </c>
      <c r="AP144" s="51" t="s">
        <v>248</v>
      </c>
      <c r="AQ144" s="29"/>
      <c r="AR144" s="51"/>
      <c r="AS144" s="29"/>
      <c r="AT144" s="33" t="s">
        <v>261</v>
      </c>
      <c r="AU144" s="46"/>
    </row>
    <row r="145" s="4" customFormat="true" ht="10.5" hidden="false" customHeight="true" outlineLevel="0" collapsed="false">
      <c r="B145" s="49" t="n">
        <v>121</v>
      </c>
      <c r="C145" s="20" t="s">
        <v>268</v>
      </c>
      <c r="D145" s="26" t="s">
        <v>10</v>
      </c>
      <c r="E145" s="21" t="s">
        <v>269</v>
      </c>
      <c r="F145" s="56" t="s">
        <v>270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28" t="n">
        <f aca="false">Q501</f>
        <v>0</v>
      </c>
      <c r="R145" s="29" t="n">
        <f aca="false">Q145+R501</f>
        <v>0</v>
      </c>
      <c r="S145" s="29" t="n">
        <f aca="false">R145+S501</f>
        <v>0</v>
      </c>
      <c r="T145" s="29" t="n">
        <f aca="false">S145+T501</f>
        <v>2</v>
      </c>
      <c r="U145" s="29" t="n">
        <f aca="false">T145+U501</f>
        <v>3</v>
      </c>
      <c r="V145" s="29" t="n">
        <f aca="false">U145+V501</f>
        <v>-1</v>
      </c>
      <c r="W145" s="29" t="n">
        <f aca="false">V145+W501</f>
        <v>-1</v>
      </c>
      <c r="X145" s="29" t="n">
        <f aca="false">W145+X501</f>
        <v>1</v>
      </c>
      <c r="Y145" s="29" t="n">
        <f aca="false">X145+Y501</f>
        <v>-3</v>
      </c>
      <c r="Z145" s="29" t="n">
        <f aca="false">Y145+Z501</f>
        <v>2</v>
      </c>
      <c r="AA145" s="29" t="n">
        <f aca="false">Z145+AA501</f>
        <v>-10</v>
      </c>
      <c r="AB145" s="29" t="n">
        <f aca="false">AA145+AB501</f>
        <v>-12</v>
      </c>
      <c r="AC145" s="29" t="n">
        <f aca="false">AB145+AC501</f>
        <v>-18</v>
      </c>
      <c r="AD145" s="29" t="n">
        <f aca="false">AC145+AD501</f>
        <v>-24</v>
      </c>
      <c r="AE145" s="29" t="n">
        <f aca="false">AD145+AE501</f>
        <v>-23</v>
      </c>
      <c r="AF145" s="29" t="n">
        <f aca="false">AE145+AF501</f>
        <v>-31</v>
      </c>
      <c r="AG145" s="29" t="n">
        <f aca="false">AF145+AG501</f>
        <v>-32</v>
      </c>
      <c r="AH145" s="29" t="n">
        <f aca="false">AG145+AH501</f>
        <v>-29</v>
      </c>
      <c r="AI145" s="29" t="n">
        <f aca="false">AH145+AI501</f>
        <v>-40</v>
      </c>
      <c r="AJ145" s="29" t="n">
        <f aca="false">AI145+AJ501</f>
        <v>-37</v>
      </c>
      <c r="AK145" s="29" t="n">
        <f aca="false">AJ145+AK501</f>
        <v>-45</v>
      </c>
      <c r="AL145" s="29" t="n">
        <f aca="false">AK145+AL501</f>
        <v>-54</v>
      </c>
      <c r="AM145" s="29" t="n">
        <f aca="false">AL145+AM501</f>
        <v>-57</v>
      </c>
      <c r="AN145" s="30"/>
      <c r="AO145" s="29" t="n">
        <f aca="false">AM145+AO501</f>
        <v>-59</v>
      </c>
      <c r="AP145" s="51" t="s">
        <v>248</v>
      </c>
      <c r="AQ145" s="29"/>
      <c r="AR145" s="51"/>
      <c r="AS145" s="29"/>
      <c r="AT145" s="33" t="s">
        <v>261</v>
      </c>
      <c r="AU145" s="46"/>
    </row>
    <row r="146" s="4" customFormat="true" ht="10.5" hidden="false" customHeight="true" outlineLevel="0" collapsed="false">
      <c r="B146" s="49" t="n">
        <v>122</v>
      </c>
      <c r="C146" s="20" t="s">
        <v>271</v>
      </c>
      <c r="D146" s="26" t="s">
        <v>10</v>
      </c>
      <c r="E146" s="21" t="s">
        <v>272</v>
      </c>
      <c r="F146" s="56" t="s">
        <v>273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28" t="n">
        <f aca="false">Q502</f>
        <v>0</v>
      </c>
      <c r="R146" s="29" t="n">
        <f aca="false">Q146+R502</f>
        <v>0</v>
      </c>
      <c r="S146" s="29" t="n">
        <f aca="false">R146+S502</f>
        <v>0</v>
      </c>
      <c r="T146" s="29" t="n">
        <f aca="false">S146+T502</f>
        <v>1</v>
      </c>
      <c r="U146" s="29" t="n">
        <f aca="false">T146+U502</f>
        <v>2</v>
      </c>
      <c r="V146" s="29" t="n">
        <f aca="false">U146+V502</f>
        <v>-1</v>
      </c>
      <c r="W146" s="29" t="n">
        <f aca="false">V146+W502</f>
        <v>-1</v>
      </c>
      <c r="X146" s="29" t="n">
        <f aca="false">W146+X502</f>
        <v>2</v>
      </c>
      <c r="Y146" s="29" t="n">
        <f aca="false">X146+Y502</f>
        <v>0</v>
      </c>
      <c r="Z146" s="29" t="n">
        <f aca="false">Y146+Z502</f>
        <v>3</v>
      </c>
      <c r="AA146" s="29" t="n">
        <f aca="false">Z146+AA502</f>
        <v>0</v>
      </c>
      <c r="AB146" s="29" t="n">
        <f aca="false">AA146+AB502</f>
        <v>1</v>
      </c>
      <c r="AC146" s="29" t="n">
        <f aca="false">AB146+AC502</f>
        <v>-1</v>
      </c>
      <c r="AD146" s="29" t="n">
        <f aca="false">AC146+AD502</f>
        <v>-5</v>
      </c>
      <c r="AE146" s="29" t="n">
        <f aca="false">AD146+AE502</f>
        <v>-4</v>
      </c>
      <c r="AF146" s="29" t="n">
        <f aca="false">AE146+AF502</f>
        <v>-11</v>
      </c>
      <c r="AG146" s="29" t="n">
        <f aca="false">AF146+AG502</f>
        <v>-9</v>
      </c>
      <c r="AH146" s="29" t="n">
        <f aca="false">AG146+AH502</f>
        <v>-6</v>
      </c>
      <c r="AI146" s="29" t="n">
        <f aca="false">AH146+AI502</f>
        <v>-16</v>
      </c>
      <c r="AJ146" s="29" t="n">
        <f aca="false">AI146+AJ502</f>
        <v>-16</v>
      </c>
      <c r="AK146" s="29" t="n">
        <f aca="false">AJ146+AK502</f>
        <v>-18</v>
      </c>
      <c r="AL146" s="29" t="n">
        <f aca="false">AK146+AL502</f>
        <v>-24</v>
      </c>
      <c r="AM146" s="29" t="n">
        <f aca="false">AL146+AM502</f>
        <v>-24</v>
      </c>
      <c r="AN146" s="30"/>
      <c r="AO146" s="29" t="n">
        <f aca="false">AM146+AO502</f>
        <v>-27</v>
      </c>
      <c r="AP146" s="51" t="s">
        <v>248</v>
      </c>
      <c r="AQ146" s="29"/>
      <c r="AR146" s="51"/>
      <c r="AS146" s="29"/>
      <c r="AT146" s="33" t="s">
        <v>261</v>
      </c>
      <c r="AU146" s="46"/>
    </row>
    <row r="147" s="4" customFormat="true" ht="10.5" hidden="false" customHeight="true" outlineLevel="0" collapsed="false">
      <c r="B147" s="49" t="n">
        <v>123</v>
      </c>
      <c r="C147" s="20" t="s">
        <v>274</v>
      </c>
      <c r="D147" s="26" t="s">
        <v>10</v>
      </c>
      <c r="E147" s="21" t="s">
        <v>275</v>
      </c>
      <c r="F147" s="56" t="s">
        <v>276</v>
      </c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28" t="n">
        <f aca="false">Q503</f>
        <v>0</v>
      </c>
      <c r="R147" s="29" t="n">
        <f aca="false">Q147+R503</f>
        <v>0</v>
      </c>
      <c r="S147" s="29" t="n">
        <f aca="false">R147+S503</f>
        <v>0</v>
      </c>
      <c r="T147" s="29" t="n">
        <f aca="false">S147+T503</f>
        <v>-1</v>
      </c>
      <c r="U147" s="29" t="n">
        <f aca="false">T147+U503</f>
        <v>-1</v>
      </c>
      <c r="V147" s="29" t="n">
        <f aca="false">U147+V503</f>
        <v>-4</v>
      </c>
      <c r="W147" s="29" t="n">
        <f aca="false">V147+W503</f>
        <v>-3</v>
      </c>
      <c r="X147" s="29" t="n">
        <f aca="false">W147+X503</f>
        <v>-1</v>
      </c>
      <c r="Y147" s="29" t="n">
        <f aca="false">X147+Y503</f>
        <v>-6</v>
      </c>
      <c r="Z147" s="29" t="n">
        <f aca="false">Y147+Z503</f>
        <v>1</v>
      </c>
      <c r="AA147" s="29" t="n">
        <f aca="false">Z147+AA503</f>
        <v>-7</v>
      </c>
      <c r="AB147" s="29" t="n">
        <f aca="false">AA147+AB503</f>
        <v>-9</v>
      </c>
      <c r="AC147" s="29" t="n">
        <f aca="false">AB147+AC503</f>
        <v>-11</v>
      </c>
      <c r="AD147" s="29" t="n">
        <f aca="false">AC147+AD503</f>
        <v>-16</v>
      </c>
      <c r="AE147" s="29" t="n">
        <f aca="false">AD147+AE503</f>
        <v>-18</v>
      </c>
      <c r="AF147" s="29" t="n">
        <f aca="false">AE147+AF503</f>
        <v>-24</v>
      </c>
      <c r="AG147" s="29" t="n">
        <f aca="false">AF147+AG503</f>
        <v>-22</v>
      </c>
      <c r="AH147" s="29" t="n">
        <f aca="false">AG147+AH503</f>
        <v>-21</v>
      </c>
      <c r="AI147" s="29" t="n">
        <f aca="false">AH147+AI503</f>
        <v>-29</v>
      </c>
      <c r="AJ147" s="29" t="n">
        <f aca="false">AI147+AJ503</f>
        <v>-30</v>
      </c>
      <c r="AK147" s="29" t="n">
        <f aca="false">AJ147+AK503</f>
        <v>-36</v>
      </c>
      <c r="AL147" s="29" t="n">
        <f aca="false">AK147+AL503</f>
        <v>-41</v>
      </c>
      <c r="AM147" s="29" t="n">
        <f aca="false">AL147+AM503</f>
        <v>-42</v>
      </c>
      <c r="AN147" s="30"/>
      <c r="AO147" s="29" t="n">
        <f aca="false">AM147+AO503</f>
        <v>-47</v>
      </c>
      <c r="AP147" s="51" t="s">
        <v>248</v>
      </c>
      <c r="AQ147" s="29"/>
      <c r="AR147" s="51"/>
      <c r="AS147" s="29"/>
      <c r="AT147" s="33" t="s">
        <v>261</v>
      </c>
      <c r="AU147" s="46"/>
    </row>
    <row r="148" s="4" customFormat="true" ht="10.5" hidden="false" customHeight="true" outlineLevel="0" collapsed="false">
      <c r="B148" s="49" t="n">
        <v>124</v>
      </c>
      <c r="C148" s="20" t="s">
        <v>277</v>
      </c>
      <c r="D148" s="26" t="s">
        <v>10</v>
      </c>
      <c r="E148" s="21" t="s">
        <v>278</v>
      </c>
      <c r="F148" s="56" t="s">
        <v>279</v>
      </c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28" t="n">
        <f aca="false">Q504</f>
        <v>0</v>
      </c>
      <c r="R148" s="29" t="n">
        <f aca="false">Q148+R504</f>
        <v>0</v>
      </c>
      <c r="S148" s="29" t="n">
        <f aca="false">R148+S504</f>
        <v>0</v>
      </c>
      <c r="T148" s="29" t="n">
        <f aca="false">S148+T504</f>
        <v>-1</v>
      </c>
      <c r="U148" s="29" t="n">
        <f aca="false">T148+U504</f>
        <v>-3</v>
      </c>
      <c r="V148" s="29" t="n">
        <f aca="false">U148+V504</f>
        <v>-7</v>
      </c>
      <c r="W148" s="29" t="n">
        <f aca="false">V148+W504</f>
        <v>-9</v>
      </c>
      <c r="X148" s="29" t="n">
        <f aca="false">W148+X504</f>
        <v>-9</v>
      </c>
      <c r="Y148" s="29" t="n">
        <f aca="false">X148+Y504</f>
        <v>-13</v>
      </c>
      <c r="Z148" s="29" t="n">
        <f aca="false">Y148+Z504</f>
        <v>-9</v>
      </c>
      <c r="AA148" s="29" t="n">
        <f aca="false">Z148+AA504</f>
        <v>-17</v>
      </c>
      <c r="AB148" s="29" t="n">
        <f aca="false">AA148+AB504</f>
        <v>-19</v>
      </c>
      <c r="AC148" s="29" t="n">
        <f aca="false">AB148+AC504</f>
        <v>-22</v>
      </c>
      <c r="AD148" s="29" t="n">
        <f aca="false">AC148+AD504</f>
        <v>-28</v>
      </c>
      <c r="AE148" s="29" t="n">
        <f aca="false">AD148+AE504</f>
        <v>-31</v>
      </c>
      <c r="AF148" s="29" t="n">
        <f aca="false">AE148+AF504</f>
        <v>-37</v>
      </c>
      <c r="AG148" s="29" t="n">
        <f aca="false">AF148+AG504</f>
        <v>-39</v>
      </c>
      <c r="AH148" s="29" t="n">
        <f aca="false">AG148+AH504</f>
        <v>-35</v>
      </c>
      <c r="AI148" s="29" t="n">
        <f aca="false">AH148+AI504</f>
        <v>-45</v>
      </c>
      <c r="AJ148" s="29" t="n">
        <f aca="false">AI148+AJ504</f>
        <v>-46</v>
      </c>
      <c r="AK148" s="29" t="n">
        <f aca="false">AJ148+AK504</f>
        <v>-52</v>
      </c>
      <c r="AL148" s="29" t="n">
        <f aca="false">AK148+AL504</f>
        <v>-58</v>
      </c>
      <c r="AM148" s="29" t="n">
        <f aca="false">AL148+AM504</f>
        <v>-61</v>
      </c>
      <c r="AN148" s="30"/>
      <c r="AO148" s="29" t="n">
        <f aca="false">AM148+AO504</f>
        <v>-65</v>
      </c>
      <c r="AP148" s="51" t="s">
        <v>248</v>
      </c>
      <c r="AQ148" s="29"/>
      <c r="AR148" s="51"/>
      <c r="AS148" s="29"/>
      <c r="AT148" s="33" t="s">
        <v>261</v>
      </c>
      <c r="AU148" s="46"/>
    </row>
    <row r="149" s="4" customFormat="true" ht="10.5" hidden="false" customHeight="true" outlineLevel="0" collapsed="false">
      <c r="B149" s="49" t="n">
        <v>125</v>
      </c>
      <c r="C149" s="20" t="s">
        <v>280</v>
      </c>
      <c r="D149" s="26" t="s">
        <v>10</v>
      </c>
      <c r="E149" s="21" t="s">
        <v>281</v>
      </c>
      <c r="F149" s="56" t="s">
        <v>282</v>
      </c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28" t="n">
        <f aca="false">Q505</f>
        <v>0</v>
      </c>
      <c r="R149" s="29" t="n">
        <f aca="false">Q149+R505</f>
        <v>0</v>
      </c>
      <c r="S149" s="29" t="n">
        <f aca="false">R149+S505</f>
        <v>0</v>
      </c>
      <c r="T149" s="29" t="n">
        <f aca="false">S149+T505</f>
        <v>-3</v>
      </c>
      <c r="U149" s="29" t="n">
        <f aca="false">T149+U505</f>
        <v>-6</v>
      </c>
      <c r="V149" s="29" t="n">
        <f aca="false">U149+V505</f>
        <v>-11</v>
      </c>
      <c r="W149" s="29" t="n">
        <f aca="false">V149+W505</f>
        <v>-11</v>
      </c>
      <c r="X149" s="29" t="n">
        <f aca="false">W149+X505</f>
        <v>-11</v>
      </c>
      <c r="Y149" s="29" t="n">
        <f aca="false">X149+Y505</f>
        <v>-14</v>
      </c>
      <c r="Z149" s="29" t="n">
        <f aca="false">Y149+Z505</f>
        <v>-12</v>
      </c>
      <c r="AA149" s="29" t="n">
        <f aca="false">Z149+AA505</f>
        <v>-17</v>
      </c>
      <c r="AB149" s="29" t="n">
        <f aca="false">AA149+AB505</f>
        <v>-20</v>
      </c>
      <c r="AC149" s="29" t="n">
        <f aca="false">AB149+AC505</f>
        <v>-22</v>
      </c>
      <c r="AD149" s="29" t="n">
        <f aca="false">AC149+AD505</f>
        <v>-28</v>
      </c>
      <c r="AE149" s="29" t="n">
        <f aca="false">AD149+AE505</f>
        <v>-28</v>
      </c>
      <c r="AF149" s="29" t="n">
        <f aca="false">AE149+AF505</f>
        <v>-37</v>
      </c>
      <c r="AG149" s="29" t="n">
        <f aca="false">AF149+AG505</f>
        <v>-36</v>
      </c>
      <c r="AH149" s="29" t="n">
        <f aca="false">AG149+AH505</f>
        <v>-34</v>
      </c>
      <c r="AI149" s="29" t="n">
        <f aca="false">AH149+AI505</f>
        <v>-45</v>
      </c>
      <c r="AJ149" s="29" t="n">
        <f aca="false">AI149+AJ505</f>
        <v>-46</v>
      </c>
      <c r="AK149" s="29" t="n">
        <f aca="false">AJ149+AK505</f>
        <v>-49</v>
      </c>
      <c r="AL149" s="29" t="n">
        <f aca="false">AK149+AL505</f>
        <v>-55</v>
      </c>
      <c r="AM149" s="29" t="n">
        <f aca="false">AL149+AM505</f>
        <v>-58</v>
      </c>
      <c r="AN149" s="30"/>
      <c r="AO149" s="29" t="n">
        <f aca="false">AM149+AO505</f>
        <v>-63</v>
      </c>
      <c r="AP149" s="51" t="s">
        <v>248</v>
      </c>
      <c r="AQ149" s="29"/>
      <c r="AR149" s="51"/>
      <c r="AS149" s="29"/>
      <c r="AT149" s="33" t="s">
        <v>261</v>
      </c>
      <c r="AU149" s="46"/>
    </row>
    <row r="150" s="4" customFormat="true" ht="10.5" hidden="false" customHeight="true" outlineLevel="0" collapsed="false">
      <c r="B150" s="49" t="n">
        <v>126</v>
      </c>
      <c r="C150" s="20" t="s">
        <v>283</v>
      </c>
      <c r="D150" s="26" t="s">
        <v>10</v>
      </c>
      <c r="E150" s="21" t="s">
        <v>284</v>
      </c>
      <c r="F150" s="56" t="s">
        <v>285</v>
      </c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28" t="n">
        <f aca="false">Q506</f>
        <v>0</v>
      </c>
      <c r="R150" s="29" t="n">
        <f aca="false">Q150+R506</f>
        <v>0</v>
      </c>
      <c r="S150" s="29" t="n">
        <f aca="false">R150+S506</f>
        <v>0</v>
      </c>
      <c r="T150" s="29" t="n">
        <f aca="false">S150+T506</f>
        <v>3</v>
      </c>
      <c r="U150" s="29" t="n">
        <f aca="false">T150+U506</f>
        <v>1</v>
      </c>
      <c r="V150" s="29" t="n">
        <f aca="false">U150+V506</f>
        <v>-1</v>
      </c>
      <c r="W150" s="29" t="n">
        <f aca="false">V150+W506</f>
        <v>0</v>
      </c>
      <c r="X150" s="29" t="n">
        <f aca="false">W150+X506</f>
        <v>1</v>
      </c>
      <c r="Y150" s="29" t="n">
        <f aca="false">X150+Y506</f>
        <v>0</v>
      </c>
      <c r="Z150" s="29" t="n">
        <f aca="false">Y150+Z506</f>
        <v>3</v>
      </c>
      <c r="AA150" s="29" t="n">
        <f aca="false">Z150+AA506</f>
        <v>1</v>
      </c>
      <c r="AB150" s="29" t="n">
        <f aca="false">AA150+AB506</f>
        <v>-5</v>
      </c>
      <c r="AC150" s="29" t="n">
        <f aca="false">AB150+AC506</f>
        <v>-5</v>
      </c>
      <c r="AD150" s="29" t="n">
        <f aca="false">AC150+AD506</f>
        <v>-8</v>
      </c>
      <c r="AE150" s="29" t="n">
        <f aca="false">AD150+AE506</f>
        <v>-8</v>
      </c>
      <c r="AF150" s="29" t="n">
        <f aca="false">AE150+AF506</f>
        <v>-21</v>
      </c>
      <c r="AG150" s="29" t="n">
        <f aca="false">AF150+AG506</f>
        <v>-12</v>
      </c>
      <c r="AH150" s="29" t="n">
        <f aca="false">AG150+AH506</f>
        <v>-16</v>
      </c>
      <c r="AI150" s="29" t="n">
        <f aca="false">AH150+AI506</f>
        <v>-25</v>
      </c>
      <c r="AJ150" s="29" t="n">
        <f aca="false">AI150+AJ506</f>
        <v>-24</v>
      </c>
      <c r="AK150" s="29" t="n">
        <f aca="false">AJ150+AK506</f>
        <v>-25</v>
      </c>
      <c r="AL150" s="29" t="n">
        <f aca="false">AK150+AL506</f>
        <v>-33</v>
      </c>
      <c r="AM150" s="29" t="n">
        <f aca="false">AL150+AM506</f>
        <v>-36</v>
      </c>
      <c r="AN150" s="30"/>
      <c r="AO150" s="29" t="n">
        <f aca="false">AM150+AO506</f>
        <v>-41</v>
      </c>
      <c r="AP150" s="51" t="s">
        <v>248</v>
      </c>
      <c r="AQ150" s="29"/>
      <c r="AR150" s="51"/>
      <c r="AS150" s="29"/>
      <c r="AT150" s="33" t="s">
        <v>261</v>
      </c>
      <c r="AU150" s="46"/>
    </row>
    <row r="151" s="4" customFormat="true" ht="10.5" hidden="false" customHeight="true" outlineLevel="0" collapsed="false">
      <c r="B151" s="49" t="n">
        <v>127</v>
      </c>
      <c r="C151" s="20" t="s">
        <v>286</v>
      </c>
      <c r="D151" s="26" t="s">
        <v>10</v>
      </c>
      <c r="E151" s="21" t="s">
        <v>287</v>
      </c>
      <c r="F151" s="56" t="s">
        <v>288</v>
      </c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28" t="n">
        <f aca="false">Q507</f>
        <v>0</v>
      </c>
      <c r="R151" s="29" t="n">
        <f aca="false">Q151+R507</f>
        <v>0</v>
      </c>
      <c r="S151" s="29" t="n">
        <f aca="false">R151+S507</f>
        <v>0</v>
      </c>
      <c r="T151" s="29" t="n">
        <f aca="false">S151+T507</f>
        <v>-1</v>
      </c>
      <c r="U151" s="29" t="n">
        <f aca="false">T151+U507</f>
        <v>-4</v>
      </c>
      <c r="V151" s="29" t="n">
        <f aca="false">U151+V507</f>
        <v>-6</v>
      </c>
      <c r="W151" s="29" t="n">
        <f aca="false">V151+W507</f>
        <v>-10</v>
      </c>
      <c r="X151" s="29" t="n">
        <f aca="false">W151+X507</f>
        <v>-12</v>
      </c>
      <c r="Y151" s="29" t="n">
        <f aca="false">X151+Y507</f>
        <v>-17</v>
      </c>
      <c r="Z151" s="29" t="n">
        <f aca="false">Y151+Z507</f>
        <v>-19</v>
      </c>
      <c r="AA151" s="29" t="n">
        <f aca="false">Z151+AA507</f>
        <v>-26</v>
      </c>
      <c r="AB151" s="29" t="n">
        <f aca="false">AA151+AB507</f>
        <v>-38</v>
      </c>
      <c r="AC151" s="29" t="n">
        <f aca="false">AB151+AC507</f>
        <v>-44</v>
      </c>
      <c r="AD151" s="29" t="n">
        <f aca="false">AC151+AD507</f>
        <v>-50</v>
      </c>
      <c r="AE151" s="29" t="n">
        <f aca="false">AD151+AE507</f>
        <v>-49</v>
      </c>
      <c r="AF151" s="29" t="n">
        <f aca="false">AE151+AF507</f>
        <v>-62</v>
      </c>
      <c r="AG151" s="29" t="n">
        <f aca="false">AF151+AG507</f>
        <v>-57</v>
      </c>
      <c r="AH151" s="29" t="n">
        <f aca="false">AG151+AH507</f>
        <v>-63</v>
      </c>
      <c r="AI151" s="29" t="n">
        <f aca="false">AH151+AI507</f>
        <v>-74</v>
      </c>
      <c r="AJ151" s="29" t="n">
        <f aca="false">AI151+AJ507</f>
        <v>-74</v>
      </c>
      <c r="AK151" s="29" t="n">
        <f aca="false">AJ151+AK507</f>
        <v>-79</v>
      </c>
      <c r="AL151" s="29" t="n">
        <f aca="false">AK151+AL507</f>
        <v>-90</v>
      </c>
      <c r="AM151" s="29" t="n">
        <f aca="false">AL151+AM507</f>
        <v>-94</v>
      </c>
      <c r="AN151" s="30"/>
      <c r="AO151" s="29" t="n">
        <f aca="false">AM151+AO507</f>
        <v>-103</v>
      </c>
      <c r="AP151" s="51" t="s">
        <v>248</v>
      </c>
      <c r="AQ151" s="29"/>
      <c r="AR151" s="51"/>
      <c r="AS151" s="29"/>
      <c r="AT151" s="33" t="s">
        <v>261</v>
      </c>
      <c r="AU151" s="46"/>
    </row>
    <row r="152" s="4" customFormat="true" ht="10.5" hidden="false" customHeight="true" outlineLevel="0" collapsed="false">
      <c r="B152" s="49" t="n">
        <v>128</v>
      </c>
      <c r="C152" s="20" t="s">
        <v>289</v>
      </c>
      <c r="D152" s="26" t="s">
        <v>10</v>
      </c>
      <c r="E152" s="21" t="s">
        <v>290</v>
      </c>
      <c r="F152" s="56" t="s">
        <v>291</v>
      </c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28" t="n">
        <f aca="false">Q508</f>
        <v>0</v>
      </c>
      <c r="R152" s="29" t="n">
        <f aca="false">Q152+R508</f>
        <v>0</v>
      </c>
      <c r="S152" s="29" t="n">
        <f aca="false">R152+S508</f>
        <v>0</v>
      </c>
      <c r="T152" s="29" t="n">
        <f aca="false">S152+T508</f>
        <v>0</v>
      </c>
      <c r="U152" s="29" t="n">
        <f aca="false">T152+U508</f>
        <v>-1</v>
      </c>
      <c r="V152" s="29" t="n">
        <f aca="false">U152+V508</f>
        <v>-5</v>
      </c>
      <c r="W152" s="29" t="n">
        <f aca="false">V152+W508</f>
        <v>-3</v>
      </c>
      <c r="X152" s="29" t="n">
        <f aca="false">W152+X508</f>
        <v>0</v>
      </c>
      <c r="Y152" s="29" t="n">
        <f aca="false">X152+Y508</f>
        <v>-3</v>
      </c>
      <c r="Z152" s="29" t="n">
        <f aca="false">Y152+Z508</f>
        <v>-2</v>
      </c>
      <c r="AA152" s="29" t="n">
        <f aca="false">Z152+AA508</f>
        <v>-6</v>
      </c>
      <c r="AB152" s="29" t="n">
        <f aca="false">AA152+AB508</f>
        <v>-6</v>
      </c>
      <c r="AC152" s="29" t="n">
        <f aca="false">AB152+AC508</f>
        <v>-11</v>
      </c>
      <c r="AD152" s="29" t="n">
        <f aca="false">AC152+AD508</f>
        <v>-20</v>
      </c>
      <c r="AE152" s="29" t="n">
        <f aca="false">AD152+AE508</f>
        <v>-21</v>
      </c>
      <c r="AF152" s="29" t="n">
        <f aca="false">AE152+AF508</f>
        <v>-28</v>
      </c>
      <c r="AG152" s="29" t="n">
        <f aca="false">AF152+AG508</f>
        <v>-24</v>
      </c>
      <c r="AH152" s="29" t="n">
        <f aca="false">AG152+AH508</f>
        <v>-25</v>
      </c>
      <c r="AI152" s="29" t="n">
        <f aca="false">AH152+AI508</f>
        <v>-36</v>
      </c>
      <c r="AJ152" s="29" t="n">
        <f aca="false">AI152+AJ508</f>
        <v>-33</v>
      </c>
      <c r="AK152" s="29" t="n">
        <f aca="false">AJ152+AK508</f>
        <v>-35</v>
      </c>
      <c r="AL152" s="29" t="n">
        <f aca="false">AK152+AL508</f>
        <v>-46</v>
      </c>
      <c r="AM152" s="29" t="n">
        <f aca="false">AL152+AM508</f>
        <v>-43</v>
      </c>
      <c r="AN152" s="30"/>
      <c r="AO152" s="29" t="n">
        <f aca="false">AM152+AO508</f>
        <v>-52</v>
      </c>
      <c r="AP152" s="51" t="s">
        <v>248</v>
      </c>
      <c r="AQ152" s="29"/>
      <c r="AR152" s="51"/>
      <c r="AS152" s="29"/>
      <c r="AT152" s="33" t="s">
        <v>261</v>
      </c>
      <c r="AU152" s="46"/>
    </row>
    <row r="153" s="4" customFormat="true" ht="10.5" hidden="false" customHeight="true" outlineLevel="0" collapsed="false">
      <c r="B153" s="49" t="n">
        <v>129</v>
      </c>
      <c r="C153" s="20" t="s">
        <v>292</v>
      </c>
      <c r="D153" s="26" t="s">
        <v>10</v>
      </c>
      <c r="E153" s="21" t="s">
        <v>293</v>
      </c>
      <c r="F153" s="56" t="s">
        <v>294</v>
      </c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28" t="n">
        <f aca="false">Q509</f>
        <v>0</v>
      </c>
      <c r="R153" s="29" t="n">
        <f aca="false">Q153+R509</f>
        <v>0</v>
      </c>
      <c r="S153" s="29" t="n">
        <f aca="false">R153+S509</f>
        <v>0</v>
      </c>
      <c r="T153" s="29" t="n">
        <f aca="false">S153+T509</f>
        <v>2</v>
      </c>
      <c r="U153" s="29" t="n">
        <f aca="false">T153+U509</f>
        <v>-2</v>
      </c>
      <c r="V153" s="29" t="n">
        <f aca="false">U153+V509</f>
        <v>-6</v>
      </c>
      <c r="W153" s="29" t="n">
        <f aca="false">V153+W509</f>
        <v>-6</v>
      </c>
      <c r="X153" s="29" t="n">
        <f aca="false">W153+X509</f>
        <v>-4</v>
      </c>
      <c r="Y153" s="29" t="n">
        <f aca="false">X153+Y509</f>
        <v>-9</v>
      </c>
      <c r="Z153" s="29" t="n">
        <f aca="false">Y153+Z509</f>
        <v>-7</v>
      </c>
      <c r="AA153" s="29" t="n">
        <f aca="false">Z153+AA509</f>
        <v>-12</v>
      </c>
      <c r="AB153" s="29" t="n">
        <f aca="false">AA153+AB509</f>
        <v>-13</v>
      </c>
      <c r="AC153" s="29" t="n">
        <f aca="false">AB153+AC509</f>
        <v>-17</v>
      </c>
      <c r="AD153" s="29" t="n">
        <f aca="false">AC153+AD509</f>
        <v>-23</v>
      </c>
      <c r="AE153" s="29" t="n">
        <f aca="false">AD153+AE509</f>
        <v>-22</v>
      </c>
      <c r="AF153" s="29" t="n">
        <f aca="false">AE153+AF509</f>
        <v>-31</v>
      </c>
      <c r="AG153" s="29" t="n">
        <f aca="false">AF153+AG509</f>
        <v>-29</v>
      </c>
      <c r="AH153" s="29" t="n">
        <f aca="false">AG153+AH509</f>
        <v>-41</v>
      </c>
      <c r="AI153" s="30"/>
      <c r="AJ153" s="29" t="n">
        <f aca="false">AH153+AJ509</f>
        <v>-42</v>
      </c>
      <c r="AK153" s="29" t="n">
        <f aca="false">AJ153+AK509</f>
        <v>-48</v>
      </c>
      <c r="AL153" s="29" t="n">
        <f aca="false">AK153+AL509</f>
        <v>-57</v>
      </c>
      <c r="AM153" s="29" t="n">
        <f aca="false">AL153+AM509</f>
        <v>-60</v>
      </c>
      <c r="AN153" s="30"/>
      <c r="AO153" s="29" t="n">
        <f aca="false">AM153+AO509</f>
        <v>-69</v>
      </c>
      <c r="AP153" s="51" t="s">
        <v>248</v>
      </c>
      <c r="AQ153" s="29"/>
      <c r="AR153" s="51"/>
      <c r="AS153" s="29"/>
      <c r="AT153" s="33" t="s">
        <v>261</v>
      </c>
      <c r="AU153" s="46"/>
    </row>
    <row r="154" s="4" customFormat="true" ht="10.5" hidden="false" customHeight="true" outlineLevel="0" collapsed="false">
      <c r="B154" s="49" t="n">
        <v>130</v>
      </c>
      <c r="C154" s="20" t="s">
        <v>295</v>
      </c>
      <c r="D154" s="26" t="s">
        <v>10</v>
      </c>
      <c r="E154" s="21" t="s">
        <v>237</v>
      </c>
      <c r="F154" s="27" t="s">
        <v>296</v>
      </c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28" t="n">
        <f aca="false">Q510</f>
        <v>0</v>
      </c>
      <c r="R154" s="29" t="n">
        <f aca="false">Q154+R510</f>
        <v>0</v>
      </c>
      <c r="S154" s="29" t="n">
        <f aca="false">R154+S510</f>
        <v>0</v>
      </c>
      <c r="T154" s="29" t="n">
        <f aca="false">S154+T510</f>
        <v>-1</v>
      </c>
      <c r="U154" s="29" t="n">
        <f aca="false">T154+U510</f>
        <v>0</v>
      </c>
      <c r="V154" s="29" t="n">
        <f aca="false">U154+V510</f>
        <v>-5</v>
      </c>
      <c r="W154" s="29" t="n">
        <f aca="false">V154+W510</f>
        <v>-11</v>
      </c>
      <c r="X154" s="29" t="n">
        <f aca="false">W154+X510</f>
        <v>-5</v>
      </c>
      <c r="Y154" s="29" t="n">
        <f aca="false">X154+Y510</f>
        <v>-12</v>
      </c>
      <c r="Z154" s="29" t="n">
        <f aca="false">Y154+Z510</f>
        <v>-9</v>
      </c>
      <c r="AA154" s="29" t="n">
        <f aca="false">Z154+AA510</f>
        <v>-11</v>
      </c>
      <c r="AB154" s="29" t="n">
        <f aca="false">AA154+AB510</f>
        <v>-18</v>
      </c>
      <c r="AC154" s="29" t="n">
        <f aca="false">AB154+AC510</f>
        <v>-22</v>
      </c>
      <c r="AD154" s="29" t="n">
        <f aca="false">AC154+AD510</f>
        <v>-27</v>
      </c>
      <c r="AE154" s="29" t="n">
        <f aca="false">AD154+AE510</f>
        <v>-28</v>
      </c>
      <c r="AF154" s="29" t="n">
        <f aca="false">AE154+AF510</f>
        <v>-31</v>
      </c>
      <c r="AG154" s="29" t="n">
        <f aca="false">AF154+AG510</f>
        <v>-31</v>
      </c>
      <c r="AH154" s="29" t="n">
        <f aca="false">AG154+AH510</f>
        <v>-32</v>
      </c>
      <c r="AI154" s="29" t="n">
        <f aca="false">AH154+AI510</f>
        <v>-42</v>
      </c>
      <c r="AJ154" s="29" t="n">
        <f aca="false">AI154+AJ510</f>
        <v>-39</v>
      </c>
      <c r="AK154" s="29" t="n">
        <f aca="false">AJ154+AK510</f>
        <v>-48</v>
      </c>
      <c r="AL154" s="29" t="n">
        <f aca="false">AK154+AL510</f>
        <v>-54</v>
      </c>
      <c r="AM154" s="29" t="n">
        <f aca="false">AL154+AM510</f>
        <v>-52</v>
      </c>
      <c r="AN154" s="30"/>
      <c r="AO154" s="29" t="n">
        <f aca="false">AM154+AO510</f>
        <v>-55</v>
      </c>
      <c r="AP154" s="51" t="s">
        <v>248</v>
      </c>
      <c r="AQ154" s="29"/>
      <c r="AR154" s="51"/>
      <c r="AS154" s="29"/>
      <c r="AT154" s="33" t="s">
        <v>297</v>
      </c>
      <c r="AU154" s="46"/>
    </row>
    <row r="155" s="4" customFormat="true" ht="10.5" hidden="false" customHeight="true" outlineLevel="0" collapsed="false">
      <c r="B155" s="49" t="n">
        <v>131</v>
      </c>
      <c r="C155" s="20" t="s">
        <v>298</v>
      </c>
      <c r="D155" s="26" t="s">
        <v>10</v>
      </c>
      <c r="E155" s="21" t="s">
        <v>299</v>
      </c>
      <c r="F155" s="27" t="s">
        <v>300</v>
      </c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28" t="n">
        <f aca="false">Q511</f>
        <v>0</v>
      </c>
      <c r="R155" s="29" t="n">
        <f aca="false">Q155+R511</f>
        <v>0</v>
      </c>
      <c r="S155" s="29" t="n">
        <f aca="false">R155+S511</f>
        <v>0</v>
      </c>
      <c r="T155" s="29" t="n">
        <f aca="false">S155+T511</f>
        <v>1</v>
      </c>
      <c r="U155" s="29" t="n">
        <f aca="false">T155+U511</f>
        <v>3</v>
      </c>
      <c r="V155" s="29" t="n">
        <f aca="false">U155+V511</f>
        <v>-2</v>
      </c>
      <c r="W155" s="29" t="n">
        <f aca="false">V155+W511</f>
        <v>-2</v>
      </c>
      <c r="X155" s="29" t="n">
        <f aca="false">W155+X511</f>
        <v>2</v>
      </c>
      <c r="Y155" s="29" t="n">
        <f aca="false">X155+Y511</f>
        <v>-2</v>
      </c>
      <c r="Z155" s="29" t="n">
        <f aca="false">Y155+Z511</f>
        <v>4</v>
      </c>
      <c r="AA155" s="29" t="n">
        <f aca="false">Z155+AA511</f>
        <v>5</v>
      </c>
      <c r="AB155" s="29" t="n">
        <f aca="false">AA155+AB511</f>
        <v>-2</v>
      </c>
      <c r="AC155" s="29" t="n">
        <f aca="false">AB155+AC511</f>
        <v>-2</v>
      </c>
      <c r="AD155" s="29" t="n">
        <f aca="false">AC155+AD511</f>
        <v>-4</v>
      </c>
      <c r="AE155" s="29" t="n">
        <f aca="false">AD155+AE511</f>
        <v>-8</v>
      </c>
      <c r="AF155" s="29" t="n">
        <f aca="false">AE155+AF511</f>
        <v>-9</v>
      </c>
      <c r="AG155" s="29" t="n">
        <f aca="false">AF155+AG511</f>
        <v>-6</v>
      </c>
      <c r="AH155" s="29" t="n">
        <f aca="false">AG155+AH511</f>
        <v>-8</v>
      </c>
      <c r="AI155" s="29" t="n">
        <f aca="false">AH155+AI511</f>
        <v>-15</v>
      </c>
      <c r="AJ155" s="29" t="n">
        <f aca="false">AI155+AJ511</f>
        <v>-13</v>
      </c>
      <c r="AK155" s="29" t="n">
        <f aca="false">AJ155+AK511</f>
        <v>-19</v>
      </c>
      <c r="AL155" s="29" t="n">
        <f aca="false">AK155+AL511</f>
        <v>-26</v>
      </c>
      <c r="AM155" s="29" t="n">
        <f aca="false">AL155+AM511</f>
        <v>-24</v>
      </c>
      <c r="AN155" s="30"/>
      <c r="AO155" s="29" t="n">
        <f aca="false">AM155+AO511</f>
        <v>-27</v>
      </c>
      <c r="AP155" s="51" t="s">
        <v>248</v>
      </c>
      <c r="AQ155" s="29"/>
      <c r="AR155" s="51"/>
      <c r="AS155" s="29"/>
      <c r="AT155" s="33" t="s">
        <v>301</v>
      </c>
      <c r="AU155" s="46"/>
    </row>
    <row r="156" s="4" customFormat="true" ht="10.5" hidden="false" customHeight="true" outlineLevel="0" collapsed="false">
      <c r="B156" s="49" t="n">
        <v>132</v>
      </c>
      <c r="C156" s="20" t="s">
        <v>302</v>
      </c>
      <c r="D156" s="26" t="s">
        <v>10</v>
      </c>
      <c r="E156" s="21" t="s">
        <v>303</v>
      </c>
      <c r="F156" s="27" t="s">
        <v>304</v>
      </c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28" t="n">
        <f aca="false">Q512</f>
        <v>0</v>
      </c>
      <c r="R156" s="29" t="n">
        <f aca="false">Q156+R512</f>
        <v>0</v>
      </c>
      <c r="S156" s="29" t="n">
        <f aca="false">R156+S512</f>
        <v>0</v>
      </c>
      <c r="T156" s="29" t="n">
        <f aca="false">S156+T512</f>
        <v>0</v>
      </c>
      <c r="U156" s="29" t="n">
        <f aca="false">T156+U512</f>
        <v>3</v>
      </c>
      <c r="V156" s="29" t="n">
        <f aca="false">U156+V512</f>
        <v>-1</v>
      </c>
      <c r="W156" s="29" t="n">
        <f aca="false">V156+W512</f>
        <v>-4</v>
      </c>
      <c r="X156" s="29" t="n">
        <f aca="false">W156+X512</f>
        <v>2</v>
      </c>
      <c r="Y156" s="29" t="n">
        <f aca="false">X156+Y512</f>
        <v>-2</v>
      </c>
      <c r="Z156" s="29" t="n">
        <f aca="false">Y156+Z512</f>
        <v>4</v>
      </c>
      <c r="AA156" s="29" t="n">
        <f aca="false">Z156+AA512</f>
        <v>2</v>
      </c>
      <c r="AB156" s="29" t="n">
        <f aca="false">AA156+AB512</f>
        <v>-3</v>
      </c>
      <c r="AC156" s="29" t="n">
        <f aca="false">AB156+AC512</f>
        <v>-4</v>
      </c>
      <c r="AD156" s="29" t="n">
        <f aca="false">AC156+AD512</f>
        <v>-5</v>
      </c>
      <c r="AE156" s="29" t="n">
        <f aca="false">AD156+AE512</f>
        <v>-9</v>
      </c>
      <c r="AF156" s="29" t="n">
        <f aca="false">AE156+AF512</f>
        <v>-10</v>
      </c>
      <c r="AG156" s="29" t="n">
        <f aca="false">AF156+AG512</f>
        <v>-7</v>
      </c>
      <c r="AH156" s="29" t="n">
        <f aca="false">AG156+AH512</f>
        <v>-8</v>
      </c>
      <c r="AI156" s="29" t="n">
        <f aca="false">AH156+AI512</f>
        <v>-17</v>
      </c>
      <c r="AJ156" s="29" t="n">
        <f aca="false">AI156+AJ512</f>
        <v>-15</v>
      </c>
      <c r="AK156" s="29" t="n">
        <f aca="false">AJ156+AK512</f>
        <v>-21</v>
      </c>
      <c r="AL156" s="29" t="n">
        <f aca="false">AK156+AL512</f>
        <v>-27</v>
      </c>
      <c r="AM156" s="29" t="n">
        <f aca="false">AL156+AM512</f>
        <v>-25</v>
      </c>
      <c r="AN156" s="30"/>
      <c r="AO156" s="29" t="n">
        <f aca="false">AM156+AO512</f>
        <v>-28</v>
      </c>
      <c r="AP156" s="51" t="s">
        <v>248</v>
      </c>
      <c r="AQ156" s="29"/>
      <c r="AR156" s="51"/>
      <c r="AS156" s="29"/>
      <c r="AT156" s="33" t="s">
        <v>297</v>
      </c>
      <c r="AU156" s="46"/>
    </row>
    <row r="157" s="4" customFormat="true" ht="10.5" hidden="false" customHeight="true" outlineLevel="0" collapsed="false">
      <c r="B157" s="49" t="n">
        <v>133</v>
      </c>
      <c r="C157" s="20" t="s">
        <v>305</v>
      </c>
      <c r="D157" s="26" t="s">
        <v>10</v>
      </c>
      <c r="E157" s="21" t="s">
        <v>306</v>
      </c>
      <c r="F157" s="45" t="s">
        <v>307</v>
      </c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28" t="n">
        <f aca="false">Q513</f>
        <v>0</v>
      </c>
      <c r="R157" s="29" t="n">
        <f aca="false">Q157+R513</f>
        <v>0</v>
      </c>
      <c r="S157" s="29" t="n">
        <f aca="false">R157+S513</f>
        <v>0</v>
      </c>
      <c r="T157" s="29" t="n">
        <f aca="false">S157+T513</f>
        <v>-12</v>
      </c>
      <c r="U157" s="29" t="n">
        <f aca="false">T157+U513</f>
        <v>-10</v>
      </c>
      <c r="V157" s="29" t="n">
        <f aca="false">U157+V513</f>
        <v>-13</v>
      </c>
      <c r="W157" s="47" t="n">
        <v>0</v>
      </c>
      <c r="X157" s="29" t="n">
        <f aca="false">W157+X513</f>
        <v>2</v>
      </c>
      <c r="Y157" s="29" t="n">
        <f aca="false">X157+Y513</f>
        <v>-2</v>
      </c>
      <c r="Z157" s="29" t="n">
        <f aca="false">Y157+Z513</f>
        <v>3</v>
      </c>
      <c r="AA157" s="29" t="n">
        <f aca="false">Z157+AA513</f>
        <v>1</v>
      </c>
      <c r="AB157" s="29" t="n">
        <f aca="false">AA157+AB513</f>
        <v>-7</v>
      </c>
      <c r="AC157" s="29" t="n">
        <f aca="false">AB157+AC513</f>
        <v>-9</v>
      </c>
      <c r="AD157" s="29" t="n">
        <f aca="false">AC157+AD513</f>
        <v>-11</v>
      </c>
      <c r="AE157" s="29" t="n">
        <f aca="false">AD157+AE513</f>
        <v>-14</v>
      </c>
      <c r="AF157" s="29" t="n">
        <f aca="false">AE157+AF513</f>
        <v>-15</v>
      </c>
      <c r="AG157" s="29" t="n">
        <f aca="false">AF157+AG513</f>
        <v>-13</v>
      </c>
      <c r="AH157" s="29" t="n">
        <f aca="false">AG157+AH513</f>
        <v>-15</v>
      </c>
      <c r="AI157" s="29" t="n">
        <f aca="false">AH157+AI513</f>
        <v>-22</v>
      </c>
      <c r="AJ157" s="29" t="n">
        <f aca="false">AI157+AJ513</f>
        <v>-21</v>
      </c>
      <c r="AK157" s="29" t="n">
        <f aca="false">AJ157+AK513</f>
        <v>-27</v>
      </c>
      <c r="AL157" s="29" t="n">
        <f aca="false">AK157+AL513</f>
        <v>-34</v>
      </c>
      <c r="AM157" s="29" t="n">
        <f aca="false">AL157+AM513</f>
        <v>-32</v>
      </c>
      <c r="AN157" s="30"/>
      <c r="AO157" s="29" t="n">
        <f aca="false">AM157+AO513</f>
        <v>-36</v>
      </c>
      <c r="AP157" s="51" t="s">
        <v>248</v>
      </c>
      <c r="AQ157" s="29"/>
      <c r="AR157" s="51"/>
      <c r="AS157" s="29"/>
      <c r="AT157" s="33" t="s">
        <v>297</v>
      </c>
      <c r="AU157" s="46"/>
    </row>
    <row r="158" s="4" customFormat="true" ht="10.5" hidden="false" customHeight="true" outlineLevel="0" collapsed="false">
      <c r="B158" s="49" t="n">
        <v>134</v>
      </c>
      <c r="C158" s="20" t="s">
        <v>308</v>
      </c>
      <c r="D158" s="26" t="s">
        <v>10</v>
      </c>
      <c r="E158" s="21" t="s">
        <v>309</v>
      </c>
      <c r="F158" s="45" t="s">
        <v>310</v>
      </c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28" t="n">
        <f aca="false">Q514</f>
        <v>0</v>
      </c>
      <c r="R158" s="29" t="n">
        <f aca="false">Q158+R514</f>
        <v>0</v>
      </c>
      <c r="S158" s="29" t="n">
        <f aca="false">R158+S514</f>
        <v>0</v>
      </c>
      <c r="T158" s="29" t="n">
        <f aca="false">S158+T514</f>
        <v>0</v>
      </c>
      <c r="U158" s="29" t="n">
        <f aca="false">T158+U514</f>
        <v>2</v>
      </c>
      <c r="V158" s="29" t="n">
        <f aca="false">U158+V514</f>
        <v>-1</v>
      </c>
      <c r="W158" s="29" t="n">
        <f aca="false">V158+W514</f>
        <v>-2</v>
      </c>
      <c r="X158" s="29" t="n">
        <f aca="false">W158+X514</f>
        <v>1</v>
      </c>
      <c r="Y158" s="29" t="n">
        <f aca="false">X158+Y514</f>
        <v>-2</v>
      </c>
      <c r="Z158" s="30"/>
      <c r="AA158" s="29" t="n">
        <f aca="false">Y158+AA514</f>
        <v>-9</v>
      </c>
      <c r="AB158" s="29" t="n">
        <f aca="false">AA158+AB514</f>
        <v>-17</v>
      </c>
      <c r="AC158" s="29" t="n">
        <f aca="false">AB158+AC514</f>
        <v>-19</v>
      </c>
      <c r="AD158" s="29" t="n">
        <f aca="false">AC158+AD514</f>
        <v>-21</v>
      </c>
      <c r="AE158" s="29" t="n">
        <f aca="false">AD158+AE514</f>
        <v>-24</v>
      </c>
      <c r="AF158" s="29" t="n">
        <f aca="false">AE158+AF514</f>
        <v>-27</v>
      </c>
      <c r="AG158" s="29" t="n">
        <f aca="false">AF158+AG514</f>
        <v>-25</v>
      </c>
      <c r="AH158" s="29" t="n">
        <f aca="false">AG158+AH514</f>
        <v>-26</v>
      </c>
      <c r="AI158" s="29" t="n">
        <f aca="false">AH158+AI514</f>
        <v>-34</v>
      </c>
      <c r="AJ158" s="29" t="n">
        <f aca="false">AI158+AJ514</f>
        <v>-33</v>
      </c>
      <c r="AK158" s="29" t="n">
        <f aca="false">AJ158+AK514</f>
        <v>-39</v>
      </c>
      <c r="AL158" s="29" t="n">
        <f aca="false">AK158+AL514</f>
        <v>-48</v>
      </c>
      <c r="AM158" s="29" t="n">
        <f aca="false">AL158+AM514</f>
        <v>-46</v>
      </c>
      <c r="AN158" s="30"/>
      <c r="AO158" s="29" t="n">
        <f aca="false">AM158+AO514</f>
        <v>-50</v>
      </c>
      <c r="AP158" s="51" t="s">
        <v>248</v>
      </c>
      <c r="AQ158" s="29"/>
      <c r="AR158" s="51"/>
      <c r="AS158" s="29"/>
      <c r="AT158" s="33" t="s">
        <v>311</v>
      </c>
      <c r="AU158" s="46"/>
    </row>
    <row r="159" s="4" customFormat="true" ht="10.5" hidden="false" customHeight="true" outlineLevel="0" collapsed="false">
      <c r="B159" s="49" t="n">
        <v>135</v>
      </c>
      <c r="C159" s="20" t="s">
        <v>312</v>
      </c>
      <c r="D159" s="26" t="s">
        <v>10</v>
      </c>
      <c r="E159" s="21" t="s">
        <v>313</v>
      </c>
      <c r="F159" s="45" t="s">
        <v>314</v>
      </c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28" t="n">
        <f aca="false">Q515</f>
        <v>0</v>
      </c>
      <c r="R159" s="29" t="n">
        <f aca="false">Q159+R515</f>
        <v>0</v>
      </c>
      <c r="S159" s="29" t="n">
        <f aca="false">R159+S515</f>
        <v>0</v>
      </c>
      <c r="T159" s="29" t="n">
        <f aca="false">S159+T515</f>
        <v>0</v>
      </c>
      <c r="U159" s="29" t="n">
        <f aca="false">T159+U515</f>
        <v>3</v>
      </c>
      <c r="V159" s="29" t="n">
        <f aca="false">U159+V515</f>
        <v>-2</v>
      </c>
      <c r="W159" s="29" t="n">
        <f aca="false">V159+W515</f>
        <v>-2</v>
      </c>
      <c r="X159" s="29" t="n">
        <f aca="false">W159+X515</f>
        <v>2</v>
      </c>
      <c r="Y159" s="29" t="n">
        <f aca="false">X159+Y515</f>
        <v>-1</v>
      </c>
      <c r="Z159" s="29" t="n">
        <f aca="false">Y159+Z515</f>
        <v>5</v>
      </c>
      <c r="AA159" s="29" t="n">
        <f aca="false">Z159+AA515</f>
        <v>3</v>
      </c>
      <c r="AB159" s="29" t="n">
        <f aca="false">AA159+AB515</f>
        <v>-3</v>
      </c>
      <c r="AC159" s="29" t="n">
        <f aca="false">AB159+AC515</f>
        <v>-4</v>
      </c>
      <c r="AD159" s="29" t="n">
        <f aca="false">AC159+AD515</f>
        <v>-6</v>
      </c>
      <c r="AE159" s="29" t="n">
        <f aca="false">AD159+AE515</f>
        <v>-7</v>
      </c>
      <c r="AF159" s="29" t="n">
        <f aca="false">AE159+AF515</f>
        <v>-9</v>
      </c>
      <c r="AG159" s="29" t="n">
        <f aca="false">AF159+AG515</f>
        <v>-7</v>
      </c>
      <c r="AH159" s="29" t="n">
        <f aca="false">AG159+AH515</f>
        <v>-8</v>
      </c>
      <c r="AI159" s="29" t="n">
        <f aca="false">AH159+AI515</f>
        <v>-16</v>
      </c>
      <c r="AJ159" s="29" t="n">
        <f aca="false">AI159+AJ515</f>
        <v>-15</v>
      </c>
      <c r="AK159" s="29" t="n">
        <f aca="false">AJ159+AK515</f>
        <v>-21</v>
      </c>
      <c r="AL159" s="29" t="n">
        <f aca="false">AK159+AL515</f>
        <v>-27</v>
      </c>
      <c r="AM159" s="29" t="n">
        <f aca="false">AL159+AM515</f>
        <v>-25</v>
      </c>
      <c r="AN159" s="30"/>
      <c r="AO159" s="29" t="n">
        <f aca="false">AM159+AO515</f>
        <v>-28</v>
      </c>
      <c r="AP159" s="51" t="s">
        <v>248</v>
      </c>
      <c r="AQ159" s="29"/>
      <c r="AR159" s="51"/>
      <c r="AS159" s="29"/>
      <c r="AT159" s="33" t="s">
        <v>297</v>
      </c>
      <c r="AU159" s="46"/>
    </row>
    <row r="160" s="4" customFormat="true" ht="10.5" hidden="false" customHeight="true" outlineLevel="0" collapsed="false">
      <c r="B160" s="49" t="n">
        <v>136</v>
      </c>
      <c r="C160" s="20" t="s">
        <v>315</v>
      </c>
      <c r="D160" s="26" t="s">
        <v>10</v>
      </c>
      <c r="E160" s="21" t="s">
        <v>316</v>
      </c>
      <c r="F160" s="27" t="s">
        <v>317</v>
      </c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28" t="n">
        <f aca="false">Q516</f>
        <v>0</v>
      </c>
      <c r="R160" s="29" t="n">
        <f aca="false">Q160+R516</f>
        <v>0</v>
      </c>
      <c r="S160" s="29" t="n">
        <f aca="false">R160+S516</f>
        <v>0</v>
      </c>
      <c r="T160" s="29" t="n">
        <f aca="false">S160+T516</f>
        <v>-1</v>
      </c>
      <c r="U160" s="29" t="n">
        <f aca="false">T160+U516</f>
        <v>0</v>
      </c>
      <c r="V160" s="29" t="n">
        <f aca="false">U160+V516</f>
        <v>-4</v>
      </c>
      <c r="W160" s="29" t="n">
        <f aca="false">V160+W516</f>
        <v>-6</v>
      </c>
      <c r="X160" s="29" t="n">
        <f aca="false">W160+X516</f>
        <v>-4</v>
      </c>
      <c r="Y160" s="29" t="n">
        <f aca="false">X160+Y516</f>
        <v>-7</v>
      </c>
      <c r="Z160" s="29" t="n">
        <f aca="false">Y160+Z516</f>
        <v>-1</v>
      </c>
      <c r="AA160" s="29" t="n">
        <f aca="false">Z160+AA516</f>
        <v>-4</v>
      </c>
      <c r="AB160" s="29" t="n">
        <f aca="false">AA160+AB516</f>
        <v>-11</v>
      </c>
      <c r="AC160" s="29" t="n">
        <f aca="false">AB160+AC516</f>
        <v>-12</v>
      </c>
      <c r="AD160" s="29" t="n">
        <f aca="false">AC160+AD516</f>
        <v>-13</v>
      </c>
      <c r="AE160" s="29" t="n">
        <f aca="false">AD160+AE516</f>
        <v>-17</v>
      </c>
      <c r="AF160" s="29" t="n">
        <f aca="false">AE160+AF516</f>
        <v>-20</v>
      </c>
      <c r="AG160" s="29" t="n">
        <f aca="false">AF160+AG516</f>
        <v>-17</v>
      </c>
      <c r="AH160" s="29" t="n">
        <f aca="false">AG160+AH516</f>
        <v>-20</v>
      </c>
      <c r="AI160" s="29" t="n">
        <f aca="false">AH160+AI516</f>
        <v>-28</v>
      </c>
      <c r="AJ160" s="29" t="n">
        <f aca="false">AI160+AJ516</f>
        <v>-26</v>
      </c>
      <c r="AK160" s="29" t="n">
        <f aca="false">AJ160+AK516</f>
        <v>-32</v>
      </c>
      <c r="AL160" s="29" t="n">
        <f aca="false">AK160+AL516</f>
        <v>-36</v>
      </c>
      <c r="AM160" s="29" t="n">
        <f aca="false">AL160+AM516</f>
        <v>-37</v>
      </c>
      <c r="AN160" s="30"/>
      <c r="AO160" s="29" t="n">
        <f aca="false">AM160+AO516</f>
        <v>-41</v>
      </c>
      <c r="AP160" s="51" t="s">
        <v>248</v>
      </c>
      <c r="AQ160" s="29"/>
      <c r="AR160" s="51"/>
      <c r="AS160" s="29"/>
      <c r="AT160" s="33" t="s">
        <v>297</v>
      </c>
      <c r="AU160" s="46"/>
    </row>
    <row r="161" s="4" customFormat="true" ht="10.5" hidden="false" customHeight="true" outlineLevel="0" collapsed="false">
      <c r="B161" s="49" t="n">
        <v>137</v>
      </c>
      <c r="C161" s="20" t="s">
        <v>318</v>
      </c>
      <c r="D161" s="26" t="s">
        <v>10</v>
      </c>
      <c r="E161" s="21" t="s">
        <v>319</v>
      </c>
      <c r="F161" s="27" t="s">
        <v>320</v>
      </c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28" t="n">
        <f aca="false">Q517</f>
        <v>0</v>
      </c>
      <c r="R161" s="29" t="n">
        <f aca="false">Q161+R517</f>
        <v>0</v>
      </c>
      <c r="S161" s="29" t="n">
        <f aca="false">R161+S517</f>
        <v>0</v>
      </c>
      <c r="T161" s="29" t="n">
        <f aca="false">S161+T517</f>
        <v>0</v>
      </c>
      <c r="U161" s="29" t="n">
        <f aca="false">T161+U517</f>
        <v>1</v>
      </c>
      <c r="V161" s="29" t="n">
        <f aca="false">U161+V517</f>
        <v>-3</v>
      </c>
      <c r="W161" s="29" t="n">
        <f aca="false">V161+W517</f>
        <v>-2</v>
      </c>
      <c r="X161" s="29" t="n">
        <f aca="false">W161+X517</f>
        <v>0</v>
      </c>
      <c r="Y161" s="29" t="n">
        <f aca="false">X161+Y517</f>
        <v>-3</v>
      </c>
      <c r="Z161" s="29" t="n">
        <f aca="false">Y161+Z517</f>
        <v>2</v>
      </c>
      <c r="AA161" s="29" t="n">
        <f aca="false">Z161+AA517</f>
        <v>0</v>
      </c>
      <c r="AB161" s="29" t="n">
        <f aca="false">AA161+AB517</f>
        <v>-7</v>
      </c>
      <c r="AC161" s="29" t="n">
        <f aca="false">AB161+AC517</f>
        <v>-10</v>
      </c>
      <c r="AD161" s="29" t="n">
        <f aca="false">AC161+AD517</f>
        <v>-11</v>
      </c>
      <c r="AE161" s="29" t="n">
        <f aca="false">AD161+AE517</f>
        <v>-13</v>
      </c>
      <c r="AF161" s="29" t="n">
        <f aca="false">AE161+AF517</f>
        <v>-17</v>
      </c>
      <c r="AG161" s="29" t="n">
        <f aca="false">AF161+AG517</f>
        <v>-13</v>
      </c>
      <c r="AH161" s="29" t="n">
        <f aca="false">AG161+AH517</f>
        <v>-17</v>
      </c>
      <c r="AI161" s="29" t="n">
        <f aca="false">AH161+AI517</f>
        <v>-25</v>
      </c>
      <c r="AJ161" s="29" t="n">
        <f aca="false">AI161+AJ517</f>
        <v>-22</v>
      </c>
      <c r="AK161" s="29" t="n">
        <f aca="false">AJ161+AK517</f>
        <v>-29</v>
      </c>
      <c r="AL161" s="29" t="n">
        <f aca="false">AK161+AL517</f>
        <v>-34</v>
      </c>
      <c r="AM161" s="29" t="n">
        <f aca="false">AL161+AM517</f>
        <v>-33</v>
      </c>
      <c r="AN161" s="30"/>
      <c r="AO161" s="29" t="n">
        <f aca="false">AM161+AO517</f>
        <v>-36</v>
      </c>
      <c r="AP161" s="51" t="s">
        <v>248</v>
      </c>
      <c r="AQ161" s="29"/>
      <c r="AR161" s="51"/>
      <c r="AS161" s="29"/>
      <c r="AT161" s="33" t="s">
        <v>297</v>
      </c>
      <c r="AU161" s="46"/>
    </row>
    <row r="162" s="4" customFormat="true" ht="10.5" hidden="false" customHeight="true" outlineLevel="0" collapsed="false">
      <c r="B162" s="49" t="n">
        <v>138</v>
      </c>
      <c r="C162" s="20" t="s">
        <v>321</v>
      </c>
      <c r="D162" s="26" t="s">
        <v>10</v>
      </c>
      <c r="E162" s="21" t="s">
        <v>322</v>
      </c>
      <c r="F162" s="27" t="s">
        <v>323</v>
      </c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28" t="n">
        <f aca="false">Q518</f>
        <v>0</v>
      </c>
      <c r="R162" s="29" t="n">
        <f aca="false">Q162+R518</f>
        <v>0</v>
      </c>
      <c r="S162" s="29" t="n">
        <f aca="false">R162+S518</f>
        <v>0</v>
      </c>
      <c r="T162" s="29" t="n">
        <f aca="false">S162+T518</f>
        <v>-1</v>
      </c>
      <c r="U162" s="29" t="n">
        <f aca="false">T162+U518</f>
        <v>1</v>
      </c>
      <c r="V162" s="29" t="n">
        <f aca="false">U162+V518</f>
        <v>-3</v>
      </c>
      <c r="W162" s="29" t="n">
        <f aca="false">V162+W518</f>
        <v>-4</v>
      </c>
      <c r="X162" s="29" t="n">
        <f aca="false">W162+X518</f>
        <v>0</v>
      </c>
      <c r="Y162" s="29" t="n">
        <f aca="false">X162+Y518</f>
        <v>-4</v>
      </c>
      <c r="Z162" s="29" t="n">
        <f aca="false">Y162+Z518</f>
        <v>2</v>
      </c>
      <c r="AA162" s="29" t="n">
        <f aca="false">Z162+AA518</f>
        <v>-1</v>
      </c>
      <c r="AB162" s="29" t="n">
        <f aca="false">AA162+AB518</f>
        <v>-8</v>
      </c>
      <c r="AC162" s="29" t="n">
        <f aca="false">AB162+AC518</f>
        <v>-10</v>
      </c>
      <c r="AD162" s="29" t="n">
        <f aca="false">AC162+AD518</f>
        <v>-13</v>
      </c>
      <c r="AE162" s="29" t="n">
        <f aca="false">AD162+AE518</f>
        <v>-16</v>
      </c>
      <c r="AF162" s="29" t="n">
        <f aca="false">AE162+AF518</f>
        <v>-20</v>
      </c>
      <c r="AG162" s="29" t="n">
        <f aca="false">AF162+AG518</f>
        <v>-17</v>
      </c>
      <c r="AH162" s="29" t="n">
        <f aca="false">AG162+AH518</f>
        <v>-21</v>
      </c>
      <c r="AI162" s="29" t="n">
        <f aca="false">AH162+AI518</f>
        <v>-29</v>
      </c>
      <c r="AJ162" s="29" t="n">
        <f aca="false">AI162+AJ518</f>
        <v>-27</v>
      </c>
      <c r="AK162" s="29" t="n">
        <f aca="false">AJ162+AK518</f>
        <v>-35</v>
      </c>
      <c r="AL162" s="29" t="n">
        <f aca="false">AK162+AL518</f>
        <v>-40</v>
      </c>
      <c r="AM162" s="29" t="n">
        <f aca="false">AL162+AM518</f>
        <v>-40</v>
      </c>
      <c r="AN162" s="30"/>
      <c r="AO162" s="29" t="n">
        <f aca="false">AM162+AO518</f>
        <v>-44</v>
      </c>
      <c r="AP162" s="51" t="s">
        <v>248</v>
      </c>
      <c r="AQ162" s="29"/>
      <c r="AR162" s="51"/>
      <c r="AS162" s="29"/>
      <c r="AT162" s="33" t="s">
        <v>297</v>
      </c>
      <c r="AU162" s="46"/>
    </row>
    <row r="163" s="4" customFormat="true" ht="10.5" hidden="false" customHeight="true" outlineLevel="0" collapsed="false">
      <c r="B163" s="49" t="n">
        <v>139</v>
      </c>
      <c r="C163" s="20" t="s">
        <v>324</v>
      </c>
      <c r="D163" s="26" t="s">
        <v>10</v>
      </c>
      <c r="E163" s="21" t="s">
        <v>256</v>
      </c>
      <c r="F163" s="45" t="s">
        <v>325</v>
      </c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28" t="n">
        <f aca="false">Q519</f>
        <v>0</v>
      </c>
      <c r="R163" s="29" t="n">
        <f aca="false">Q163+R519</f>
        <v>0</v>
      </c>
      <c r="S163" s="29" t="n">
        <f aca="false">R163+S519</f>
        <v>0</v>
      </c>
      <c r="T163" s="29" t="n">
        <f aca="false">S163+T519</f>
        <v>0</v>
      </c>
      <c r="U163" s="29" t="n">
        <f aca="false">T163+U519</f>
        <v>2</v>
      </c>
      <c r="V163" s="29" t="n">
        <f aca="false">U163+V519</f>
        <v>-2</v>
      </c>
      <c r="W163" s="30"/>
      <c r="X163" s="30"/>
      <c r="Y163" s="47" t="n">
        <v>0</v>
      </c>
      <c r="Z163" s="29" t="n">
        <f aca="false">Y163+Z519</f>
        <v>7</v>
      </c>
      <c r="AA163" s="29" t="n">
        <f aca="false">Z163+AA519</f>
        <v>3</v>
      </c>
      <c r="AB163" s="29" t="n">
        <f aca="false">AA163+AB519</f>
        <v>-4</v>
      </c>
      <c r="AC163" s="29" t="n">
        <f aca="false">AB163+AC519</f>
        <v>-6</v>
      </c>
      <c r="AD163" s="29" t="n">
        <f aca="false">AC163+AD519</f>
        <v>-11</v>
      </c>
      <c r="AE163" s="29" t="n">
        <f aca="false">AD163+AE519</f>
        <v>-11</v>
      </c>
      <c r="AF163" s="29" t="n">
        <f aca="false">AE163+AF519</f>
        <v>-12</v>
      </c>
      <c r="AG163" s="29" t="n">
        <f aca="false">AF163+AG519</f>
        <v>-10</v>
      </c>
      <c r="AH163" s="29" t="n">
        <f aca="false">AG163+AH519</f>
        <v>-16</v>
      </c>
      <c r="AI163" s="29" t="n">
        <f aca="false">AH163+AI519</f>
        <v>-22</v>
      </c>
      <c r="AJ163" s="29" t="n">
        <f aca="false">AI163+AJ519</f>
        <v>-19</v>
      </c>
      <c r="AK163" s="29" t="n">
        <f aca="false">AJ163+AK519</f>
        <v>-26</v>
      </c>
      <c r="AL163" s="29" t="n">
        <f aca="false">AK163+AL519</f>
        <v>-30</v>
      </c>
      <c r="AM163" s="29" t="n">
        <f aca="false">AL163+AM519</f>
        <v>-29</v>
      </c>
      <c r="AN163" s="30"/>
      <c r="AO163" s="29" t="n">
        <f aca="false">AM163+AO519</f>
        <v>-33</v>
      </c>
      <c r="AP163" s="51" t="s">
        <v>248</v>
      </c>
      <c r="AQ163" s="29"/>
      <c r="AR163" s="51"/>
      <c r="AS163" s="29"/>
      <c r="AT163" s="33" t="s">
        <v>297</v>
      </c>
      <c r="AU163" s="46"/>
    </row>
    <row r="164" s="4" customFormat="true" ht="10.5" hidden="false" customHeight="true" outlineLevel="0" collapsed="false">
      <c r="B164" s="49" t="n">
        <v>140</v>
      </c>
      <c r="C164" s="20" t="s">
        <v>326</v>
      </c>
      <c r="D164" s="26" t="s">
        <v>10</v>
      </c>
      <c r="E164" s="21" t="s">
        <v>327</v>
      </c>
      <c r="F164" s="56" t="s">
        <v>328</v>
      </c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28" t="n">
        <f aca="false">R520</f>
        <v>0</v>
      </c>
      <c r="S164" s="29" t="n">
        <f aca="false">R164+S520</f>
        <v>0</v>
      </c>
      <c r="T164" s="29" t="n">
        <f aca="false">S164+T520</f>
        <v>-5</v>
      </c>
      <c r="U164" s="29" t="n">
        <f aca="false">T164+U520</f>
        <v>-9</v>
      </c>
      <c r="V164" s="29" t="n">
        <f aca="false">U164+V520</f>
        <v>-13</v>
      </c>
      <c r="W164" s="29" t="n">
        <f aca="false">V164+W520</f>
        <v>-15</v>
      </c>
      <c r="X164" s="29" t="n">
        <f aca="false">W164+X520</f>
        <v>-14</v>
      </c>
      <c r="Y164" s="29" t="n">
        <f aca="false">X164+Y520</f>
        <v>-18</v>
      </c>
      <c r="Z164" s="29" t="n">
        <f aca="false">Y164+Z520</f>
        <v>-21</v>
      </c>
      <c r="AA164" s="29" t="n">
        <f aca="false">Z164+AA520</f>
        <v>-25</v>
      </c>
      <c r="AB164" s="29" t="n">
        <f aca="false">AA164+AB520</f>
        <v>-36</v>
      </c>
      <c r="AC164" s="29" t="n">
        <f aca="false">AB164+AC520</f>
        <v>-38</v>
      </c>
      <c r="AD164" s="29" t="n">
        <f aca="false">AC164+AD520</f>
        <v>-40</v>
      </c>
      <c r="AE164" s="29" t="n">
        <f aca="false">AD164+AE520</f>
        <v>-46</v>
      </c>
      <c r="AF164" s="29" t="n">
        <f aca="false">AE164+AF520</f>
        <v>-52</v>
      </c>
      <c r="AG164" s="29" t="n">
        <f aca="false">AF164+AG520</f>
        <v>-48</v>
      </c>
      <c r="AH164" s="29" t="n">
        <f aca="false">AG164+AH520</f>
        <v>-52</v>
      </c>
      <c r="AI164" s="29" t="n">
        <f aca="false">AH164+AI520</f>
        <v>-59</v>
      </c>
      <c r="AJ164" s="29" t="n">
        <f aca="false">AI164+AJ520</f>
        <v>-59</v>
      </c>
      <c r="AK164" s="29" t="n">
        <f aca="false">AJ164+AK520</f>
        <v>-67</v>
      </c>
      <c r="AL164" s="29" t="n">
        <f aca="false">AK164+AL520</f>
        <v>-75</v>
      </c>
      <c r="AM164" s="29" t="n">
        <f aca="false">AL164+AM520</f>
        <v>-73</v>
      </c>
      <c r="AN164" s="30"/>
      <c r="AO164" s="29" t="n">
        <f aca="false">AM164+AO520</f>
        <v>-77</v>
      </c>
      <c r="AP164" s="51" t="s">
        <v>248</v>
      </c>
      <c r="AQ164" s="29"/>
      <c r="AR164" s="51"/>
      <c r="AS164" s="29"/>
      <c r="AT164" s="33" t="s">
        <v>329</v>
      </c>
      <c r="AU164" s="46"/>
    </row>
    <row r="165" s="4" customFormat="true" ht="10.5" hidden="false" customHeight="true" outlineLevel="0" collapsed="false">
      <c r="B165" s="49" t="n">
        <v>141</v>
      </c>
      <c r="C165" s="20" t="s">
        <v>330</v>
      </c>
      <c r="D165" s="26" t="s">
        <v>10</v>
      </c>
      <c r="E165" s="21" t="s">
        <v>331</v>
      </c>
      <c r="F165" s="56" t="s">
        <v>332</v>
      </c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28" t="n">
        <f aca="false">R521</f>
        <v>0</v>
      </c>
      <c r="S165" s="29" t="n">
        <f aca="false">R165+S521</f>
        <v>0</v>
      </c>
      <c r="T165" s="29" t="n">
        <f aca="false">S165+T521</f>
        <v>-6</v>
      </c>
      <c r="U165" s="29" t="n">
        <f aca="false">T165+U521</f>
        <v>-8</v>
      </c>
      <c r="V165" s="29" t="n">
        <f aca="false">U165+V521</f>
        <v>-12</v>
      </c>
      <c r="W165" s="29" t="n">
        <f aca="false">V165+W521</f>
        <v>-14</v>
      </c>
      <c r="X165" s="29" t="n">
        <f aca="false">W165+X521</f>
        <v>-12</v>
      </c>
      <c r="Y165" s="29" t="n">
        <f aca="false">X165+Y521</f>
        <v>-17</v>
      </c>
      <c r="Z165" s="29" t="n">
        <f aca="false">Y165+Z521</f>
        <v>-12</v>
      </c>
      <c r="AA165" s="29" t="n">
        <f aca="false">Z165+AA521</f>
        <v>-15</v>
      </c>
      <c r="AB165" s="29" t="n">
        <f aca="false">AA165+AB521</f>
        <v>-24</v>
      </c>
      <c r="AC165" s="29" t="n">
        <f aca="false">AB165+AC521</f>
        <v>-25</v>
      </c>
      <c r="AD165" s="29" t="n">
        <f aca="false">AC165+AD521</f>
        <v>-26</v>
      </c>
      <c r="AE165" s="29" t="n">
        <f aca="false">AD165+AE521</f>
        <v>-32</v>
      </c>
      <c r="AF165" s="29" t="n">
        <f aca="false">AE165+AF521</f>
        <v>-37</v>
      </c>
      <c r="AG165" s="29" t="n">
        <f aca="false">AF165+AG521</f>
        <v>-35</v>
      </c>
      <c r="AH165" s="29" t="n">
        <f aca="false">AG165+AH521</f>
        <v>-36</v>
      </c>
      <c r="AI165" s="29" t="n">
        <f aca="false">AH165+AI521</f>
        <v>-46</v>
      </c>
      <c r="AJ165" s="29" t="n">
        <f aca="false">AI165+AJ521</f>
        <v>-45</v>
      </c>
      <c r="AK165" s="29" t="n">
        <f aca="false">AJ165+AK521</f>
        <v>-52</v>
      </c>
      <c r="AL165" s="29" t="n">
        <f aca="false">AK165+AL521</f>
        <v>-60</v>
      </c>
      <c r="AM165" s="29" t="n">
        <f aca="false">AL165+AM521</f>
        <v>-58</v>
      </c>
      <c r="AN165" s="30"/>
      <c r="AO165" s="29" t="n">
        <f aca="false">AM165+AO521</f>
        <v>-64</v>
      </c>
      <c r="AP165" s="51" t="s">
        <v>248</v>
      </c>
      <c r="AQ165" s="29"/>
      <c r="AR165" s="51"/>
      <c r="AS165" s="29"/>
      <c r="AT165" s="33" t="s">
        <v>329</v>
      </c>
      <c r="AU165" s="46"/>
    </row>
    <row r="166" s="4" customFormat="true" ht="10.5" hidden="false" customHeight="true" outlineLevel="0" collapsed="false">
      <c r="B166" s="49" t="n">
        <v>142</v>
      </c>
      <c r="C166" s="20" t="s">
        <v>333</v>
      </c>
      <c r="D166" s="26" t="s">
        <v>10</v>
      </c>
      <c r="E166" s="21" t="s">
        <v>334</v>
      </c>
      <c r="F166" s="56" t="s">
        <v>335</v>
      </c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28" t="n">
        <f aca="false">R522</f>
        <v>0</v>
      </c>
      <c r="S166" s="29" t="n">
        <f aca="false">R166+S522</f>
        <v>0</v>
      </c>
      <c r="T166" s="29" t="n">
        <f aca="false">S166+T522</f>
        <v>-4</v>
      </c>
      <c r="U166" s="29" t="n">
        <f aca="false">T166+U522</f>
        <v>-7</v>
      </c>
      <c r="V166" s="29" t="n">
        <f aca="false">U166+V522</f>
        <v>-10</v>
      </c>
      <c r="W166" s="29" t="n">
        <f aca="false">V166+W522</f>
        <v>-11</v>
      </c>
      <c r="X166" s="29" t="n">
        <f aca="false">W166+X522</f>
        <v>-6</v>
      </c>
      <c r="Y166" s="29" t="n">
        <f aca="false">X166+Y522</f>
        <v>-12</v>
      </c>
      <c r="Z166" s="29" t="n">
        <f aca="false">Y166+Z522</f>
        <v>-7</v>
      </c>
      <c r="AA166" s="29" t="n">
        <f aca="false">Z166+AA522</f>
        <v>-13</v>
      </c>
      <c r="AB166" s="29" t="n">
        <f aca="false">AA166+AB522</f>
        <v>-18</v>
      </c>
      <c r="AC166" s="29" t="n">
        <f aca="false">AB166+AC522</f>
        <v>-19</v>
      </c>
      <c r="AD166" s="29" t="n">
        <f aca="false">AC166+AD522</f>
        <v>-25</v>
      </c>
      <c r="AE166" s="29" t="n">
        <f aca="false">AD166+AE522</f>
        <v>-26</v>
      </c>
      <c r="AF166" s="29" t="n">
        <f aca="false">AE166+AF522</f>
        <v>-30</v>
      </c>
      <c r="AG166" s="29" t="n">
        <f aca="false">AF166+AG522</f>
        <v>-28</v>
      </c>
      <c r="AH166" s="29" t="n">
        <f aca="false">AG166+AH522</f>
        <v>-32</v>
      </c>
      <c r="AI166" s="29" t="n">
        <f aca="false">AH166+AI522</f>
        <v>-38</v>
      </c>
      <c r="AJ166" s="29" t="n">
        <f aca="false">AI166+AJ522</f>
        <v>-34</v>
      </c>
      <c r="AK166" s="29" t="n">
        <f aca="false">AJ166+AK522</f>
        <v>-44</v>
      </c>
      <c r="AL166" s="29" t="n">
        <f aca="false">AK166+AL522</f>
        <v>-51</v>
      </c>
      <c r="AM166" s="29" t="n">
        <f aca="false">AL166+AM522</f>
        <v>-47</v>
      </c>
      <c r="AN166" s="30"/>
      <c r="AO166" s="29" t="n">
        <f aca="false">AM166+AO522</f>
        <v>-51</v>
      </c>
      <c r="AP166" s="51" t="s">
        <v>248</v>
      </c>
      <c r="AQ166" s="29"/>
      <c r="AR166" s="51"/>
      <c r="AS166" s="29"/>
      <c r="AT166" s="33" t="s">
        <v>329</v>
      </c>
      <c r="AU166" s="46"/>
    </row>
    <row r="167" s="4" customFormat="true" ht="10.5" hidden="false" customHeight="true" outlineLevel="0" collapsed="false">
      <c r="B167" s="49" t="n">
        <v>143</v>
      </c>
      <c r="C167" s="20" t="s">
        <v>336</v>
      </c>
      <c r="D167" s="26" t="s">
        <v>10</v>
      </c>
      <c r="E167" s="21" t="s">
        <v>337</v>
      </c>
      <c r="F167" s="56" t="s">
        <v>338</v>
      </c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28" t="n">
        <f aca="false">R523</f>
        <v>0</v>
      </c>
      <c r="S167" s="29" t="n">
        <f aca="false">R167+S523</f>
        <v>0</v>
      </c>
      <c r="T167" s="29" t="n">
        <f aca="false">S167+T523</f>
        <v>-2</v>
      </c>
      <c r="U167" s="29" t="n">
        <f aca="false">T167+U523</f>
        <v>-4</v>
      </c>
      <c r="V167" s="29" t="n">
        <f aca="false">U167+V523</f>
        <v>-4</v>
      </c>
      <c r="W167" s="29" t="n">
        <f aca="false">V167+W523</f>
        <v>-3</v>
      </c>
      <c r="X167" s="29" t="n">
        <f aca="false">W167+X523</f>
        <v>3</v>
      </c>
      <c r="Y167" s="29" t="n">
        <f aca="false">X167+Y523</f>
        <v>-4</v>
      </c>
      <c r="Z167" s="29" t="n">
        <f aca="false">Y167+Z523</f>
        <v>0</v>
      </c>
      <c r="AA167" s="29" t="n">
        <f aca="false">Z167+AA523</f>
        <v>-9</v>
      </c>
      <c r="AB167" s="29" t="n">
        <f aca="false">AA167+AB523</f>
        <v>-12</v>
      </c>
      <c r="AC167" s="29" t="n">
        <f aca="false">AB167+AC523</f>
        <v>-13</v>
      </c>
      <c r="AD167" s="29" t="n">
        <f aca="false">AC167+AD523</f>
        <v>-19</v>
      </c>
      <c r="AE167" s="29" t="n">
        <f aca="false">AD167+AE523</f>
        <v>-20</v>
      </c>
      <c r="AF167" s="29" t="n">
        <f aca="false">AE167+AF523</f>
        <v>-23</v>
      </c>
      <c r="AG167" s="29" t="n">
        <f aca="false">AF167+AG523</f>
        <v>-22</v>
      </c>
      <c r="AH167" s="29" t="n">
        <f aca="false">AG167+AH523</f>
        <v>-25</v>
      </c>
      <c r="AI167" s="29" t="n">
        <f aca="false">AH167+AI523</f>
        <v>-30</v>
      </c>
      <c r="AJ167" s="29" t="n">
        <f aca="false">AI167+AJ523</f>
        <v>-26</v>
      </c>
      <c r="AK167" s="29" t="n">
        <f aca="false">AJ167+AK523</f>
        <v>-35</v>
      </c>
      <c r="AL167" s="29" t="n">
        <f aca="false">AK167+AL523</f>
        <v>-42</v>
      </c>
      <c r="AM167" s="29" t="n">
        <f aca="false">AL167+AM523</f>
        <v>-38</v>
      </c>
      <c r="AN167" s="30"/>
      <c r="AO167" s="29" t="n">
        <f aca="false">AM167+AO523</f>
        <v>-42</v>
      </c>
      <c r="AP167" s="51" t="s">
        <v>248</v>
      </c>
      <c r="AQ167" s="29"/>
      <c r="AR167" s="51"/>
      <c r="AS167" s="29"/>
      <c r="AT167" s="33" t="s">
        <v>329</v>
      </c>
      <c r="AU167" s="46"/>
    </row>
    <row r="168" s="4" customFormat="true" ht="10.5" hidden="false" customHeight="true" outlineLevel="0" collapsed="false">
      <c r="B168" s="49" t="n">
        <v>144</v>
      </c>
      <c r="C168" s="20" t="s">
        <v>339</v>
      </c>
      <c r="D168" s="26" t="s">
        <v>10</v>
      </c>
      <c r="E168" s="21" t="s">
        <v>340</v>
      </c>
      <c r="F168" s="56" t="s">
        <v>341</v>
      </c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28" t="n">
        <f aca="false">R524</f>
        <v>0</v>
      </c>
      <c r="S168" s="29" t="n">
        <f aca="false">R168+S524</f>
        <v>0</v>
      </c>
      <c r="T168" s="29" t="n">
        <f aca="false">S168+T524</f>
        <v>-3</v>
      </c>
      <c r="U168" s="29" t="n">
        <f aca="false">T168+U524</f>
        <v>-8</v>
      </c>
      <c r="V168" s="29" t="n">
        <f aca="false">U168+V524</f>
        <v>-8</v>
      </c>
      <c r="W168" s="29" t="n">
        <f aca="false">V168+W524</f>
        <v>-9</v>
      </c>
      <c r="X168" s="29" t="n">
        <f aca="false">W168+X524</f>
        <v>-3</v>
      </c>
      <c r="Y168" s="29" t="n">
        <f aca="false">X168+Y524</f>
        <v>-9</v>
      </c>
      <c r="Z168" s="29" t="n">
        <f aca="false">Y168+Z524</f>
        <v>-3</v>
      </c>
      <c r="AA168" s="29" t="n">
        <f aca="false">Z168+AA524</f>
        <v>-8</v>
      </c>
      <c r="AB168" s="29" t="n">
        <f aca="false">AA168+AB524</f>
        <v>-14</v>
      </c>
      <c r="AC168" s="29" t="n">
        <f aca="false">AB168+AC524</f>
        <v>-13</v>
      </c>
      <c r="AD168" s="29" t="n">
        <f aca="false">AC168+AD524</f>
        <v>-18</v>
      </c>
      <c r="AE168" s="29" t="n">
        <f aca="false">AD168+AE524</f>
        <v>-23</v>
      </c>
      <c r="AF168" s="29" t="n">
        <f aca="false">AE168+AF524</f>
        <v>-23</v>
      </c>
      <c r="AG168" s="29" t="n">
        <f aca="false">AF168+AG524</f>
        <v>-22</v>
      </c>
      <c r="AH168" s="29" t="n">
        <f aca="false">AG168+AH524</f>
        <v>-26</v>
      </c>
      <c r="AI168" s="29" t="n">
        <f aca="false">AH168+AI524</f>
        <v>-31</v>
      </c>
      <c r="AJ168" s="29" t="n">
        <f aca="false">AI168+AJ524</f>
        <v>-30</v>
      </c>
      <c r="AK168" s="29" t="n">
        <f aca="false">AJ168+AK524</f>
        <v>-37</v>
      </c>
      <c r="AL168" s="29" t="n">
        <f aca="false">AK168+AL524</f>
        <v>-44</v>
      </c>
      <c r="AM168" s="29" t="n">
        <f aca="false">AL168+AM524</f>
        <v>-43</v>
      </c>
      <c r="AN168" s="30"/>
      <c r="AO168" s="29" t="n">
        <f aca="false">AM168+AO524</f>
        <v>-46</v>
      </c>
      <c r="AP168" s="51" t="s">
        <v>248</v>
      </c>
      <c r="AQ168" s="29"/>
      <c r="AR168" s="51"/>
      <c r="AS168" s="29"/>
      <c r="AT168" s="33" t="s">
        <v>329</v>
      </c>
      <c r="AU168" s="46"/>
    </row>
    <row r="169" s="4" customFormat="true" ht="10.5" hidden="false" customHeight="true" outlineLevel="0" collapsed="false">
      <c r="B169" s="49" t="n">
        <v>145</v>
      </c>
      <c r="C169" s="20" t="s">
        <v>342</v>
      </c>
      <c r="D169" s="26" t="s">
        <v>10</v>
      </c>
      <c r="E169" s="21" t="s">
        <v>343</v>
      </c>
      <c r="F169" s="56" t="s">
        <v>344</v>
      </c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28" t="n">
        <f aca="false">R525</f>
        <v>0</v>
      </c>
      <c r="S169" s="29" t="n">
        <f aca="false">R169+S525</f>
        <v>0</v>
      </c>
      <c r="T169" s="29" t="n">
        <f aca="false">S169+T525</f>
        <v>-2</v>
      </c>
      <c r="U169" s="29" t="n">
        <f aca="false">T169+U525</f>
        <v>-7</v>
      </c>
      <c r="V169" s="29" t="n">
        <f aca="false">U169+V525</f>
        <v>-7</v>
      </c>
      <c r="W169" s="29" t="n">
        <f aca="false">V169+W525</f>
        <v>-6</v>
      </c>
      <c r="X169" s="29" t="n">
        <f aca="false">W169+X525</f>
        <v>-2</v>
      </c>
      <c r="Y169" s="29" t="n">
        <f aca="false">X169+Y525</f>
        <v>-7</v>
      </c>
      <c r="Z169" s="29" t="n">
        <f aca="false">Y169+Z525</f>
        <v>-2</v>
      </c>
      <c r="AA169" s="29" t="n">
        <f aca="false">Z169+AA525</f>
        <v>-5</v>
      </c>
      <c r="AB169" s="29" t="n">
        <f aca="false">AA169+AB525</f>
        <v>-11</v>
      </c>
      <c r="AC169" s="29" t="n">
        <f aca="false">AB169+AC525</f>
        <v>-11</v>
      </c>
      <c r="AD169" s="29" t="n">
        <f aca="false">AC169+AD525</f>
        <v>-14</v>
      </c>
      <c r="AE169" s="29" t="n">
        <f aca="false">AD169+AE525</f>
        <v>-18</v>
      </c>
      <c r="AF169" s="29" t="n">
        <f aca="false">AE169+AF525</f>
        <v>-22</v>
      </c>
      <c r="AG169" s="29" t="n">
        <f aca="false">AF169+AG525</f>
        <v>-18</v>
      </c>
      <c r="AH169" s="29" t="n">
        <f aca="false">AG169+AH525</f>
        <v>-22</v>
      </c>
      <c r="AI169" s="29" t="n">
        <f aca="false">AH169+AI525</f>
        <v>-28</v>
      </c>
      <c r="AJ169" s="29" t="n">
        <f aca="false">AI169+AJ525</f>
        <v>-26</v>
      </c>
      <c r="AK169" s="29" t="n">
        <f aca="false">AJ169+AK525</f>
        <v>-33</v>
      </c>
      <c r="AL169" s="29" t="n">
        <f aca="false">AK169+AL525</f>
        <v>-40</v>
      </c>
      <c r="AM169" s="29" t="n">
        <f aca="false">AL169+AM525</f>
        <v>-37</v>
      </c>
      <c r="AN169" s="30"/>
      <c r="AO169" s="29" t="n">
        <f aca="false">AM169+AO525</f>
        <v>-43</v>
      </c>
      <c r="AP169" s="51" t="s">
        <v>248</v>
      </c>
      <c r="AQ169" s="29"/>
      <c r="AR169" s="51"/>
      <c r="AS169" s="29"/>
      <c r="AT169" s="33" t="s">
        <v>329</v>
      </c>
      <c r="AU169" s="46"/>
    </row>
    <row r="170" s="4" customFormat="true" ht="10.5" hidden="false" customHeight="true" outlineLevel="0" collapsed="false">
      <c r="B170" s="49" t="n">
        <v>146</v>
      </c>
      <c r="C170" s="20" t="s">
        <v>345</v>
      </c>
      <c r="D170" s="26" t="s">
        <v>10</v>
      </c>
      <c r="E170" s="21" t="s">
        <v>346</v>
      </c>
      <c r="F170" s="45" t="s">
        <v>347</v>
      </c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28" t="n">
        <f aca="false">R526</f>
        <v>0</v>
      </c>
      <c r="S170" s="29" t="n">
        <f aca="false">R170+S526</f>
        <v>0</v>
      </c>
      <c r="T170" s="29" t="n">
        <f aca="false">S170+T526</f>
        <v>0</v>
      </c>
      <c r="U170" s="29" t="n">
        <f aca="false">T170+U526</f>
        <v>-7</v>
      </c>
      <c r="V170" s="29" t="n">
        <f aca="false">U170+V526</f>
        <v>-13</v>
      </c>
      <c r="W170" s="29" t="n">
        <f aca="false">V170+W526</f>
        <v>-14</v>
      </c>
      <c r="X170" s="29" t="n">
        <f aca="false">W170+X526</f>
        <v>-11</v>
      </c>
      <c r="Y170" s="29" t="n">
        <f aca="false">X170+Y526</f>
        <v>-20</v>
      </c>
      <c r="Z170" s="29" t="n">
        <f aca="false">Y170+Z526</f>
        <v>-13</v>
      </c>
      <c r="AA170" s="29" t="n">
        <f aca="false">Z170+AA526</f>
        <v>-20</v>
      </c>
      <c r="AB170" s="29" t="n">
        <f aca="false">AA170+AB526</f>
        <v>-24</v>
      </c>
      <c r="AC170" s="29" t="n">
        <f aca="false">AB170+AC526</f>
        <v>-29</v>
      </c>
      <c r="AD170" s="29" t="n">
        <f aca="false">AC170+AD526</f>
        <v>-36</v>
      </c>
      <c r="AE170" s="29" t="n">
        <f aca="false">AD170+AE526</f>
        <v>-36</v>
      </c>
      <c r="AF170" s="29" t="n">
        <f aca="false">AE170+AF526</f>
        <v>-47</v>
      </c>
      <c r="AG170" s="29" t="n">
        <f aca="false">AF170+AG526</f>
        <v>-45</v>
      </c>
      <c r="AH170" s="29" t="n">
        <f aca="false">AG170+AH526</f>
        <v>-47</v>
      </c>
      <c r="AI170" s="29" t="n">
        <f aca="false">AH170+AI526</f>
        <v>-58</v>
      </c>
      <c r="AJ170" s="29" t="n">
        <f aca="false">AI170+AJ526</f>
        <v>-54</v>
      </c>
      <c r="AK170" s="29" t="n">
        <f aca="false">AJ170+AK526</f>
        <v>-63</v>
      </c>
      <c r="AL170" s="29" t="n">
        <f aca="false">AK170+AL526</f>
        <v>-69</v>
      </c>
      <c r="AM170" s="29" t="n">
        <f aca="false">AL170+AM526</f>
        <v>-70</v>
      </c>
      <c r="AN170" s="30"/>
      <c r="AO170" s="29" t="n">
        <f aca="false">AM170+AO526</f>
        <v>-74</v>
      </c>
      <c r="AP170" s="51" t="s">
        <v>248</v>
      </c>
      <c r="AQ170" s="29"/>
      <c r="AR170" s="51"/>
      <c r="AS170" s="29"/>
      <c r="AT170" s="33" t="s">
        <v>348</v>
      </c>
      <c r="AU170" s="46"/>
    </row>
    <row r="171" s="4" customFormat="true" ht="10.5" hidden="false" customHeight="true" outlineLevel="0" collapsed="false">
      <c r="B171" s="49" t="n">
        <v>147</v>
      </c>
      <c r="C171" s="20" t="s">
        <v>349</v>
      </c>
      <c r="D171" s="26" t="s">
        <v>10</v>
      </c>
      <c r="E171" s="21" t="s">
        <v>350</v>
      </c>
      <c r="F171" s="45" t="s">
        <v>351</v>
      </c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28" t="n">
        <f aca="false">R527</f>
        <v>0</v>
      </c>
      <c r="S171" s="29" t="n">
        <f aca="false">R171+S527</f>
        <v>0</v>
      </c>
      <c r="T171" s="29" t="n">
        <f aca="false">S171+T527</f>
        <v>0</v>
      </c>
      <c r="U171" s="29" t="n">
        <f aca="false">T171+U527</f>
        <v>-1</v>
      </c>
      <c r="V171" s="29" t="n">
        <f aca="false">U171+V527</f>
        <v>-5</v>
      </c>
      <c r="W171" s="29" t="n">
        <f aca="false">V171+W527</f>
        <v>-3</v>
      </c>
      <c r="X171" s="29" t="n">
        <f aca="false">W171+X527</f>
        <v>-3</v>
      </c>
      <c r="Y171" s="29" t="n">
        <f aca="false">X171+Y527</f>
        <v>-6</v>
      </c>
      <c r="Z171" s="29" t="n">
        <f aca="false">Y171+Z527</f>
        <v>3</v>
      </c>
      <c r="AA171" s="29" t="n">
        <f aca="false">Z171+AA527</f>
        <v>-3</v>
      </c>
      <c r="AB171" s="29" t="n">
        <f aca="false">AA171+AB527</f>
        <v>-6</v>
      </c>
      <c r="AC171" s="29" t="n">
        <f aca="false">AB171+AC527</f>
        <v>-10</v>
      </c>
      <c r="AD171" s="29" t="n">
        <f aca="false">AC171+AD527</f>
        <v>-12</v>
      </c>
      <c r="AE171" s="29" t="n">
        <f aca="false">AD171+AE527</f>
        <v>-15</v>
      </c>
      <c r="AF171" s="29" t="n">
        <f aca="false">AE171+AF527</f>
        <v>-22</v>
      </c>
      <c r="AG171" s="29" t="n">
        <f aca="false">AF171+AG527</f>
        <v>-19</v>
      </c>
      <c r="AH171" s="29" t="n">
        <f aca="false">AG171+AH527</f>
        <v>-16</v>
      </c>
      <c r="AI171" s="29" t="n">
        <f aca="false">AH171+AI527</f>
        <v>-26</v>
      </c>
      <c r="AJ171" s="29" t="n">
        <f aca="false">AI171+AJ527</f>
        <v>-26</v>
      </c>
      <c r="AK171" s="29" t="n">
        <f aca="false">AJ171+AK527</f>
        <v>-31</v>
      </c>
      <c r="AL171" s="29" t="n">
        <f aca="false">AK171+AL527</f>
        <v>-37</v>
      </c>
      <c r="AM171" s="29" t="n">
        <f aca="false">AL171+AM527</f>
        <v>-39</v>
      </c>
      <c r="AN171" s="30"/>
      <c r="AO171" s="29" t="n">
        <f aca="false">AM171+AO527</f>
        <v>-42</v>
      </c>
      <c r="AP171" s="51" t="s">
        <v>248</v>
      </c>
      <c r="AQ171" s="29"/>
      <c r="AR171" s="51"/>
      <c r="AS171" s="29"/>
      <c r="AT171" s="33" t="s">
        <v>348</v>
      </c>
      <c r="AU171" s="46"/>
    </row>
    <row r="172" s="4" customFormat="true" ht="10.5" hidden="false" customHeight="true" outlineLevel="0" collapsed="false">
      <c r="B172" s="49" t="n">
        <v>148</v>
      </c>
      <c r="C172" s="20" t="s">
        <v>352</v>
      </c>
      <c r="D172" s="26" t="s">
        <v>10</v>
      </c>
      <c r="E172" s="21" t="s">
        <v>353</v>
      </c>
      <c r="F172" s="56" t="s">
        <v>354</v>
      </c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28" t="n">
        <f aca="false">R528</f>
        <v>0</v>
      </c>
      <c r="S172" s="29" t="n">
        <f aca="false">R172+S528</f>
        <v>0</v>
      </c>
      <c r="T172" s="29" t="n">
        <f aca="false">S172+T528</f>
        <v>0</v>
      </c>
      <c r="U172" s="29" t="n">
        <f aca="false">T172+U528</f>
        <v>0</v>
      </c>
      <c r="V172" s="29" t="n">
        <f aca="false">U172+V528</f>
        <v>-5</v>
      </c>
      <c r="W172" s="29" t="n">
        <f aca="false">V172+W528</f>
        <v>-3</v>
      </c>
      <c r="X172" s="29" t="n">
        <f aca="false">W172+X528</f>
        <v>-4</v>
      </c>
      <c r="Y172" s="29" t="n">
        <f aca="false">X172+Y528</f>
        <v>-7</v>
      </c>
      <c r="Z172" s="29" t="n">
        <f aca="false">Y172+Z528</f>
        <v>0</v>
      </c>
      <c r="AA172" s="29" t="n">
        <f aca="false">Z172+AA528</f>
        <v>-3</v>
      </c>
      <c r="AB172" s="29" t="n">
        <f aca="false">AA172+AB528</f>
        <v>-10</v>
      </c>
      <c r="AC172" s="29" t="n">
        <f aca="false">AB172+AC528</f>
        <v>-11</v>
      </c>
      <c r="AD172" s="29" t="n">
        <f aca="false">AC172+AD528</f>
        <v>-14</v>
      </c>
      <c r="AE172" s="29" t="n">
        <f aca="false">AD172+AE528</f>
        <v>-15</v>
      </c>
      <c r="AF172" s="29" t="n">
        <f aca="false">AE172+AF528</f>
        <v>-20</v>
      </c>
      <c r="AG172" s="29" t="n">
        <f aca="false">AF172+AG528</f>
        <v>-18</v>
      </c>
      <c r="AH172" s="29" t="n">
        <f aca="false">AG172+AH528</f>
        <v>-19</v>
      </c>
      <c r="AI172" s="29" t="n">
        <f aca="false">AH172+AI528</f>
        <v>-28</v>
      </c>
      <c r="AJ172" s="29" t="n">
        <f aca="false">AI172+AJ528</f>
        <v>-27</v>
      </c>
      <c r="AK172" s="29" t="n">
        <f aca="false">AJ172+AK528</f>
        <v>-31</v>
      </c>
      <c r="AL172" s="29" t="n">
        <f aca="false">AK172+AL528</f>
        <v>-37</v>
      </c>
      <c r="AM172" s="29" t="n">
        <f aca="false">AL172+AM528</f>
        <v>-40</v>
      </c>
      <c r="AN172" s="30"/>
      <c r="AO172" s="29" t="n">
        <f aca="false">AM172+AO528</f>
        <v>-44</v>
      </c>
      <c r="AP172" s="51" t="s">
        <v>248</v>
      </c>
      <c r="AQ172" s="29"/>
      <c r="AR172" s="51"/>
      <c r="AS172" s="29"/>
      <c r="AT172" s="33" t="s">
        <v>348</v>
      </c>
      <c r="AU172" s="46"/>
    </row>
    <row r="173" s="4" customFormat="true" ht="10.5" hidden="false" customHeight="true" outlineLevel="0" collapsed="false">
      <c r="B173" s="49" t="n">
        <v>149</v>
      </c>
      <c r="C173" s="20" t="s">
        <v>355</v>
      </c>
      <c r="D173" s="26" t="s">
        <v>10</v>
      </c>
      <c r="E173" s="21" t="s">
        <v>356</v>
      </c>
      <c r="F173" s="56" t="s">
        <v>357</v>
      </c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28" t="n">
        <f aca="false">S529</f>
        <v>0</v>
      </c>
      <c r="T173" s="29" t="n">
        <f aca="false">S173+T529</f>
        <v>-2</v>
      </c>
      <c r="U173" s="29" t="n">
        <f aca="false">T173+U529</f>
        <v>-4</v>
      </c>
      <c r="V173" s="29" t="n">
        <f aca="false">U173+V529</f>
        <v>-5</v>
      </c>
      <c r="W173" s="29" t="n">
        <f aca="false">V173+W529</f>
        <v>-5</v>
      </c>
      <c r="X173" s="29" t="n">
        <f aca="false">W173+X529</f>
        <v>-1</v>
      </c>
      <c r="Y173" s="29" t="n">
        <f aca="false">X173+Y529</f>
        <v>-5</v>
      </c>
      <c r="Z173" s="29" t="n">
        <f aca="false">Y173+Z529</f>
        <v>-1</v>
      </c>
      <c r="AA173" s="29" t="n">
        <f aca="false">Z173+AA529</f>
        <v>-6</v>
      </c>
      <c r="AB173" s="29" t="n">
        <f aca="false">AA173+AB529</f>
        <v>-12</v>
      </c>
      <c r="AC173" s="29" t="n">
        <f aca="false">AB173+AC529</f>
        <v>-12</v>
      </c>
      <c r="AD173" s="29" t="n">
        <f aca="false">AC173+AD529</f>
        <v>-15</v>
      </c>
      <c r="AE173" s="29" t="n">
        <f aca="false">AD173+AE529</f>
        <v>-17</v>
      </c>
      <c r="AF173" s="29" t="n">
        <f aca="false">AE173+AF529</f>
        <v>-23</v>
      </c>
      <c r="AG173" s="29" t="n">
        <f aca="false">AF173+AG529</f>
        <v>-22</v>
      </c>
      <c r="AH173" s="29" t="n">
        <f aca="false">AG173+AH529</f>
        <v>-23</v>
      </c>
      <c r="AI173" s="29" t="n">
        <f aca="false">AH173+AI529</f>
        <v>-33</v>
      </c>
      <c r="AJ173" s="29" t="n">
        <f aca="false">AI173+AJ529</f>
        <v>-29</v>
      </c>
      <c r="AK173" s="29" t="n">
        <f aca="false">AJ173+AK529</f>
        <v>-37</v>
      </c>
      <c r="AL173" s="29" t="n">
        <f aca="false">AK173+AL529</f>
        <v>-43</v>
      </c>
      <c r="AM173" s="29" t="n">
        <f aca="false">AL173+AM529</f>
        <v>-40</v>
      </c>
      <c r="AN173" s="30"/>
      <c r="AO173" s="29" t="n">
        <f aca="false">AM173+AO529</f>
        <v>-42</v>
      </c>
      <c r="AP173" s="51" t="s">
        <v>248</v>
      </c>
      <c r="AQ173" s="29"/>
      <c r="AR173" s="51"/>
      <c r="AS173" s="29"/>
      <c r="AT173" s="33" t="s">
        <v>358</v>
      </c>
      <c r="AU173" s="46"/>
    </row>
    <row r="174" s="4" customFormat="true" ht="10.5" hidden="false" customHeight="true" outlineLevel="0" collapsed="false">
      <c r="B174" s="49" t="n">
        <v>150</v>
      </c>
      <c r="C174" s="20" t="s">
        <v>359</v>
      </c>
      <c r="D174" s="26" t="s">
        <v>10</v>
      </c>
      <c r="E174" s="21" t="s">
        <v>360</v>
      </c>
      <c r="F174" s="27" t="s">
        <v>361</v>
      </c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28" t="n">
        <f aca="false">S530</f>
        <v>0</v>
      </c>
      <c r="T174" s="29" t="n">
        <f aca="false">S174+T530</f>
        <v>-3</v>
      </c>
      <c r="U174" s="29" t="n">
        <f aca="false">T174+U530</f>
        <v>-3</v>
      </c>
      <c r="V174" s="29" t="n">
        <f aca="false">U174+V530</f>
        <v>-6</v>
      </c>
      <c r="W174" s="29" t="n">
        <f aca="false">V174+W530</f>
        <v>-6</v>
      </c>
      <c r="X174" s="29" t="n">
        <f aca="false">W174+X530</f>
        <v>-2</v>
      </c>
      <c r="Y174" s="29" t="n">
        <f aca="false">X174+Y530</f>
        <v>-4</v>
      </c>
      <c r="Z174" s="29" t="n">
        <f aca="false">Y174+Z530</f>
        <v>0</v>
      </c>
      <c r="AA174" s="29" t="n">
        <f aca="false">Z174+AA530</f>
        <v>-1</v>
      </c>
      <c r="AB174" s="29" t="n">
        <f aca="false">AA174+AB530</f>
        <v>-9</v>
      </c>
      <c r="AC174" s="29" t="n">
        <f aca="false">AB174+AC530</f>
        <v>-8</v>
      </c>
      <c r="AD174" s="29" t="n">
        <f aca="false">AC174+AD530</f>
        <v>-8</v>
      </c>
      <c r="AE174" s="29" t="n">
        <f aca="false">AD174+AE530</f>
        <v>-13</v>
      </c>
      <c r="AF174" s="29" t="n">
        <f aca="false">AE174+AF530</f>
        <v>-16</v>
      </c>
      <c r="AG174" s="29" t="n">
        <f aca="false">AF174+AG530</f>
        <v>-11</v>
      </c>
      <c r="AH174" s="29" t="n">
        <f aca="false">AG174+AH530</f>
        <v>-12</v>
      </c>
      <c r="AI174" s="29" t="n">
        <f aca="false">AH174+AI530</f>
        <v>-20</v>
      </c>
      <c r="AJ174" s="29" t="n">
        <f aca="false">AI174+AJ530</f>
        <v>-19</v>
      </c>
      <c r="AK174" s="29" t="n">
        <f aca="false">AJ174+AK530</f>
        <v>-24</v>
      </c>
      <c r="AL174" s="29" t="n">
        <f aca="false">AK174+AL530</f>
        <v>-31</v>
      </c>
      <c r="AM174" s="29" t="n">
        <f aca="false">AL174+AM530</f>
        <v>-27</v>
      </c>
      <c r="AN174" s="30"/>
      <c r="AO174" s="29" t="n">
        <f aca="false">AM174+AO530</f>
        <v>-30</v>
      </c>
      <c r="AP174" s="51" t="s">
        <v>248</v>
      </c>
      <c r="AQ174" s="29"/>
      <c r="AR174" s="51"/>
      <c r="AS174" s="29"/>
      <c r="AT174" s="33" t="s">
        <v>358</v>
      </c>
      <c r="AU174" s="46"/>
    </row>
    <row r="175" s="4" customFormat="true" ht="10.5" hidden="false" customHeight="true" outlineLevel="0" collapsed="false">
      <c r="B175" s="49" t="n">
        <v>151</v>
      </c>
      <c r="C175" s="20" t="s">
        <v>362</v>
      </c>
      <c r="D175" s="26" t="s">
        <v>10</v>
      </c>
      <c r="E175" s="21" t="s">
        <v>11</v>
      </c>
      <c r="F175" s="56" t="s">
        <v>363</v>
      </c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28" t="n">
        <f aca="false">S531</f>
        <v>0</v>
      </c>
      <c r="T175" s="29" t="n">
        <f aca="false">S175+T531</f>
        <v>-4</v>
      </c>
      <c r="U175" s="29" t="n">
        <f aca="false">T175+U531</f>
        <v>-5</v>
      </c>
      <c r="V175" s="29" t="n">
        <f aca="false">U175+V531</f>
        <v>-8</v>
      </c>
      <c r="W175" s="29" t="n">
        <f aca="false">V175+W531</f>
        <v>-7</v>
      </c>
      <c r="X175" s="29" t="n">
        <f aca="false">W175+X531</f>
        <v>-7</v>
      </c>
      <c r="Y175" s="29" t="n">
        <f aca="false">X175+Y531</f>
        <v>-9</v>
      </c>
      <c r="Z175" s="29" t="n">
        <f aca="false">Y175+Z531</f>
        <v>-6</v>
      </c>
      <c r="AA175" s="29" t="n">
        <f aca="false">Z175+AA531</f>
        <v>-9</v>
      </c>
      <c r="AB175" s="29" t="n">
        <f aca="false">AA175+AB531</f>
        <v>-18</v>
      </c>
      <c r="AC175" s="29" t="n">
        <f aca="false">AB175+AC531</f>
        <v>-17</v>
      </c>
      <c r="AD175" s="29" t="n">
        <f aca="false">AC175+AD531</f>
        <v>-20</v>
      </c>
      <c r="AE175" s="29" t="n">
        <f aca="false">AD175+AE531</f>
        <v>-24</v>
      </c>
      <c r="AF175" s="29" t="n">
        <f aca="false">AE175+AF531</f>
        <v>-30</v>
      </c>
      <c r="AG175" s="29" t="n">
        <f aca="false">AF175+AG531</f>
        <v>-25</v>
      </c>
      <c r="AH175" s="29" t="n">
        <f aca="false">AG175+AH531</f>
        <v>-28</v>
      </c>
      <c r="AI175" s="29" t="n">
        <f aca="false">AH175+AI531</f>
        <v>-36</v>
      </c>
      <c r="AJ175" s="29" t="n">
        <f aca="false">AI175+AJ531</f>
        <v>-34</v>
      </c>
      <c r="AK175" s="29" t="n">
        <f aca="false">AJ175+AK531</f>
        <v>-42</v>
      </c>
      <c r="AL175" s="29" t="n">
        <f aca="false">AK175+AL531</f>
        <v>-49</v>
      </c>
      <c r="AM175" s="29" t="n">
        <f aca="false">AL175+AM531</f>
        <v>-46</v>
      </c>
      <c r="AN175" s="30"/>
      <c r="AO175" s="29" t="n">
        <f aca="false">AM175+AO531</f>
        <v>-51</v>
      </c>
      <c r="AP175" s="51" t="s">
        <v>248</v>
      </c>
      <c r="AQ175" s="29"/>
      <c r="AR175" s="51"/>
      <c r="AS175" s="29"/>
      <c r="AT175" s="33" t="s">
        <v>358</v>
      </c>
      <c r="AU175" s="46"/>
    </row>
    <row r="176" s="4" customFormat="true" ht="10.5" hidden="false" customHeight="true" outlineLevel="0" collapsed="false">
      <c r="B176" s="49" t="n">
        <v>152</v>
      </c>
      <c r="C176" s="20" t="s">
        <v>364</v>
      </c>
      <c r="D176" s="26" t="s">
        <v>10</v>
      </c>
      <c r="E176" s="21" t="s">
        <v>365</v>
      </c>
      <c r="F176" s="56" t="s">
        <v>366</v>
      </c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28" t="n">
        <f aca="false">S532</f>
        <v>0</v>
      </c>
      <c r="T176" s="29" t="n">
        <f aca="false">S176+T532</f>
        <v>-3</v>
      </c>
      <c r="U176" s="29" t="n">
        <f aca="false">T176+U532</f>
        <v>-5</v>
      </c>
      <c r="V176" s="29" t="n">
        <f aca="false">U176+V532</f>
        <v>-5</v>
      </c>
      <c r="W176" s="29" t="n">
        <f aca="false">V176+W532</f>
        <v>-5</v>
      </c>
      <c r="X176" s="29" t="n">
        <f aca="false">W176+X532</f>
        <v>0</v>
      </c>
      <c r="Y176" s="29" t="n">
        <f aca="false">X176+Y532</f>
        <v>-6</v>
      </c>
      <c r="Z176" s="29" t="n">
        <f aca="false">Y176+Z532</f>
        <v>-1</v>
      </c>
      <c r="AA176" s="29" t="n">
        <f aca="false">Z176+AA532</f>
        <v>-4</v>
      </c>
      <c r="AB176" s="29" t="n">
        <f aca="false">AA176+AB532</f>
        <v>-11</v>
      </c>
      <c r="AC176" s="29" t="n">
        <f aca="false">AB176+AC532</f>
        <v>-10</v>
      </c>
      <c r="AD176" s="29" t="n">
        <f aca="false">AC176+AD532</f>
        <v>-14</v>
      </c>
      <c r="AE176" s="29" t="n">
        <f aca="false">AD176+AE532</f>
        <v>-20</v>
      </c>
      <c r="AF176" s="29" t="n">
        <f aca="false">AE176+AF532</f>
        <v>-20</v>
      </c>
      <c r="AG176" s="29" t="n">
        <f aca="false">AF176+AG532</f>
        <v>-19</v>
      </c>
      <c r="AH176" s="29" t="n">
        <f aca="false">AG176+AH532</f>
        <v>-24</v>
      </c>
      <c r="AI176" s="29" t="n">
        <f aca="false">AH176+AI532</f>
        <v>-28</v>
      </c>
      <c r="AJ176" s="29" t="n">
        <f aca="false">AI176+AJ532</f>
        <v>-27</v>
      </c>
      <c r="AK176" s="29" t="n">
        <f aca="false">AJ176+AK532</f>
        <v>-33</v>
      </c>
      <c r="AL176" s="29" t="n">
        <f aca="false">AK176+AL532</f>
        <v>-41</v>
      </c>
      <c r="AM176" s="29" t="n">
        <f aca="false">AL176+AM532</f>
        <v>-39</v>
      </c>
      <c r="AN176" s="30"/>
      <c r="AO176" s="29" t="n">
        <f aca="false">AM176+AO532</f>
        <v>-44</v>
      </c>
      <c r="AP176" s="51" t="s">
        <v>248</v>
      </c>
      <c r="AQ176" s="29"/>
      <c r="AR176" s="51"/>
      <c r="AS176" s="29"/>
      <c r="AT176" s="33" t="s">
        <v>358</v>
      </c>
      <c r="AU176" s="46"/>
    </row>
    <row r="177" s="4" customFormat="true" ht="10.5" hidden="false" customHeight="true" outlineLevel="0" collapsed="false">
      <c r="B177" s="49" t="n">
        <v>153</v>
      </c>
      <c r="C177" s="20" t="s">
        <v>367</v>
      </c>
      <c r="D177" s="26" t="s">
        <v>10</v>
      </c>
      <c r="E177" s="21" t="s">
        <v>368</v>
      </c>
      <c r="F177" s="56" t="s">
        <v>369</v>
      </c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28" t="n">
        <f aca="false">S533</f>
        <v>0</v>
      </c>
      <c r="T177" s="29" t="n">
        <f aca="false">S177+T533</f>
        <v>-3</v>
      </c>
      <c r="U177" s="29" t="n">
        <f aca="false">T177+U533</f>
        <v>-6</v>
      </c>
      <c r="V177" s="29" t="n">
        <f aca="false">U177+V533</f>
        <v>-7</v>
      </c>
      <c r="W177" s="29" t="n">
        <f aca="false">V177+W533</f>
        <v>-6</v>
      </c>
      <c r="X177" s="29" t="n">
        <f aca="false">W177+X533</f>
        <v>-1</v>
      </c>
      <c r="Y177" s="29" t="n">
        <f aca="false">X177+Y533</f>
        <v>-8</v>
      </c>
      <c r="Z177" s="29" t="n">
        <f aca="false">Y177+Z533</f>
        <v>-1</v>
      </c>
      <c r="AA177" s="29" t="n">
        <f aca="false">Z177+AA533</f>
        <v>-7</v>
      </c>
      <c r="AB177" s="29" t="n">
        <f aca="false">AA177+AB533</f>
        <v>-12</v>
      </c>
      <c r="AC177" s="29" t="n">
        <f aca="false">AB177+AC533</f>
        <v>-10</v>
      </c>
      <c r="AD177" s="29" t="n">
        <f aca="false">AC177+AD533</f>
        <v>-16</v>
      </c>
      <c r="AE177" s="29" t="n">
        <f aca="false">AD177+AE533</f>
        <v>-20</v>
      </c>
      <c r="AF177" s="29" t="n">
        <f aca="false">AE177+AF533</f>
        <v>-21</v>
      </c>
      <c r="AG177" s="29" t="n">
        <f aca="false">AF177+AG533</f>
        <v>-20</v>
      </c>
      <c r="AH177" s="29" t="n">
        <f aca="false">AG177+AH533</f>
        <v>-23</v>
      </c>
      <c r="AI177" s="29" t="n">
        <f aca="false">AH177+AI533</f>
        <v>-29</v>
      </c>
      <c r="AJ177" s="29" t="n">
        <f aca="false">AI177+AJ533</f>
        <v>-26</v>
      </c>
      <c r="AK177" s="29" t="n">
        <f aca="false">AJ177+AK533</f>
        <v>-35</v>
      </c>
      <c r="AL177" s="29" t="n">
        <f aca="false">AK177+AL533</f>
        <v>-43</v>
      </c>
      <c r="AM177" s="29" t="n">
        <f aca="false">AL177+AM533</f>
        <v>-42</v>
      </c>
      <c r="AN177" s="30"/>
      <c r="AO177" s="29" t="n">
        <f aca="false">AM177+AO533</f>
        <v>-45</v>
      </c>
      <c r="AP177" s="51" t="s">
        <v>248</v>
      </c>
      <c r="AQ177" s="29"/>
      <c r="AR177" s="51"/>
      <c r="AS177" s="29"/>
      <c r="AT177" s="33" t="s">
        <v>358</v>
      </c>
      <c r="AU177" s="46"/>
    </row>
    <row r="178" s="4" customFormat="true" ht="10.5" hidden="false" customHeight="true" outlineLevel="0" collapsed="false">
      <c r="B178" s="49" t="n">
        <v>154</v>
      </c>
      <c r="C178" s="20" t="s">
        <v>370</v>
      </c>
      <c r="D178" s="26" t="s">
        <v>10</v>
      </c>
      <c r="E178" s="21" t="s">
        <v>371</v>
      </c>
      <c r="F178" s="56" t="s">
        <v>372</v>
      </c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28" t="n">
        <f aca="false">S534</f>
        <v>0</v>
      </c>
      <c r="T178" s="29" t="n">
        <f aca="false">S178+T534</f>
        <v>-2</v>
      </c>
      <c r="U178" s="29" t="n">
        <f aca="false">T178+U534</f>
        <v>-5</v>
      </c>
      <c r="V178" s="29" t="n">
        <f aca="false">U178+V534</f>
        <v>-7</v>
      </c>
      <c r="W178" s="29" t="n">
        <f aca="false">V178+W534</f>
        <v>-6</v>
      </c>
      <c r="X178" s="29" t="n">
        <f aca="false">W178+X534</f>
        <v>-1</v>
      </c>
      <c r="Y178" s="29" t="n">
        <f aca="false">X178+Y534</f>
        <v>-8</v>
      </c>
      <c r="Z178" s="29" t="n">
        <f aca="false">Y178+Z534</f>
        <v>-2</v>
      </c>
      <c r="AA178" s="29" t="n">
        <f aca="false">Z178+AA534</f>
        <v>-7</v>
      </c>
      <c r="AB178" s="29" t="n">
        <f aca="false">AA178+AB534</f>
        <v>-13</v>
      </c>
      <c r="AC178" s="29" t="n">
        <f aca="false">AB178+AC534</f>
        <v>-11</v>
      </c>
      <c r="AD178" s="29" t="n">
        <f aca="false">AC178+AD534</f>
        <v>-16</v>
      </c>
      <c r="AE178" s="29" t="n">
        <f aca="false">AD178+AE534</f>
        <v>-19</v>
      </c>
      <c r="AF178" s="29" t="n">
        <f aca="false">AE178+AF534</f>
        <v>-21</v>
      </c>
      <c r="AG178" s="29" t="n">
        <f aca="false">AF178+AG534</f>
        <v>-20</v>
      </c>
      <c r="AH178" s="29" t="n">
        <f aca="false">AG178+AH534</f>
        <v>-21</v>
      </c>
      <c r="AI178" s="29" t="n">
        <f aca="false">AH178+AI534</f>
        <v>-27</v>
      </c>
      <c r="AJ178" s="29" t="n">
        <f aca="false">AI178+AJ534</f>
        <v>-25</v>
      </c>
      <c r="AK178" s="29" t="n">
        <f aca="false">AJ178+AK534</f>
        <v>-32</v>
      </c>
      <c r="AL178" s="29" t="n">
        <f aca="false">AK178+AL534</f>
        <v>-40</v>
      </c>
      <c r="AM178" s="29" t="n">
        <f aca="false">AL178+AM534</f>
        <v>-39</v>
      </c>
      <c r="AN178" s="30"/>
      <c r="AO178" s="29" t="n">
        <f aca="false">AM178+AO534</f>
        <v>-43</v>
      </c>
      <c r="AP178" s="51" t="s">
        <v>248</v>
      </c>
      <c r="AQ178" s="29"/>
      <c r="AR178" s="51"/>
      <c r="AS178" s="29"/>
      <c r="AT178" s="33" t="s">
        <v>358</v>
      </c>
      <c r="AU178" s="46"/>
    </row>
    <row r="179" s="4" customFormat="true" ht="10.5" hidden="false" customHeight="true" outlineLevel="0" collapsed="false">
      <c r="B179" s="49" t="n">
        <v>155</v>
      </c>
      <c r="C179" s="20" t="s">
        <v>373</v>
      </c>
      <c r="D179" s="26" t="s">
        <v>10</v>
      </c>
      <c r="E179" s="21" t="s">
        <v>374</v>
      </c>
      <c r="F179" s="27" t="s">
        <v>375</v>
      </c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28" t="n">
        <f aca="false">S535</f>
        <v>0</v>
      </c>
      <c r="T179" s="29" t="n">
        <f aca="false">S179+T535</f>
        <v>0</v>
      </c>
      <c r="U179" s="29" t="n">
        <f aca="false">T179+U535</f>
        <v>1</v>
      </c>
      <c r="V179" s="29" t="n">
        <f aca="false">U179+V535</f>
        <v>-4</v>
      </c>
      <c r="W179" s="29" t="n">
        <f aca="false">V179+W535</f>
        <v>-7</v>
      </c>
      <c r="X179" s="29" t="n">
        <f aca="false">W179+X535</f>
        <v>-1</v>
      </c>
      <c r="Y179" s="29" t="n">
        <f aca="false">X179+Y535</f>
        <v>-6</v>
      </c>
      <c r="Z179" s="29" t="n">
        <f aca="false">Y179+Z535</f>
        <v>1</v>
      </c>
      <c r="AA179" s="29" t="n">
        <f aca="false">Z179+AA535</f>
        <v>3</v>
      </c>
      <c r="AB179" s="29" t="n">
        <f aca="false">AA179+AB535</f>
        <v>-1</v>
      </c>
      <c r="AC179" s="29" t="n">
        <f aca="false">AB179+AC535</f>
        <v>-2</v>
      </c>
      <c r="AD179" s="29" t="n">
        <f aca="false">AC179+AD535</f>
        <v>1</v>
      </c>
      <c r="AE179" s="29" t="n">
        <f aca="false">AD179+AE535</f>
        <v>3</v>
      </c>
      <c r="AF179" s="29" t="n">
        <f aca="false">AE179+AF535</f>
        <v>3</v>
      </c>
      <c r="AG179" s="29" t="n">
        <f aca="false">AF179+AG535</f>
        <v>6</v>
      </c>
      <c r="AH179" s="29" t="n">
        <f aca="false">AG179+AH535</f>
        <v>7</v>
      </c>
      <c r="AI179" s="29" t="n">
        <f aca="false">AH179+AI535</f>
        <v>-1</v>
      </c>
      <c r="AJ179" s="29" t="n">
        <f aca="false">AI179+AJ535</f>
        <v>0</v>
      </c>
      <c r="AK179" s="29" t="n">
        <f aca="false">AJ179+AK535</f>
        <v>-5</v>
      </c>
      <c r="AL179" s="29" t="n">
        <f aca="false">AK179+AL535</f>
        <v>-13</v>
      </c>
      <c r="AM179" s="29" t="n">
        <f aca="false">AL179+AM535</f>
        <v>-14</v>
      </c>
      <c r="AN179" s="30"/>
      <c r="AO179" s="29" t="n">
        <f aca="false">AM179+AO535</f>
        <v>-17</v>
      </c>
      <c r="AP179" s="51" t="s">
        <v>248</v>
      </c>
      <c r="AQ179" s="29"/>
      <c r="AR179" s="51"/>
      <c r="AS179" s="29"/>
      <c r="AT179" s="33" t="s">
        <v>358</v>
      </c>
      <c r="AU179" s="46"/>
    </row>
    <row r="180" s="4" customFormat="true" ht="10.5" hidden="false" customHeight="true" outlineLevel="0" collapsed="false">
      <c r="B180" s="49" t="n">
        <v>156</v>
      </c>
      <c r="C180" s="20" t="s">
        <v>376</v>
      </c>
      <c r="D180" s="26" t="s">
        <v>10</v>
      </c>
      <c r="E180" s="22" t="s">
        <v>377</v>
      </c>
      <c r="F180" s="56" t="s">
        <v>378</v>
      </c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28" t="n">
        <f aca="false">S536</f>
        <v>0</v>
      </c>
      <c r="T180" s="29" t="n">
        <f aca="false">S180+T536</f>
        <v>4</v>
      </c>
      <c r="U180" s="29" t="n">
        <f aca="false">T180+U536</f>
        <v>1</v>
      </c>
      <c r="V180" s="29" t="n">
        <f aca="false">U180+V536</f>
        <v>1</v>
      </c>
      <c r="W180" s="29" t="n">
        <f aca="false">V180+W536</f>
        <v>-1</v>
      </c>
      <c r="X180" s="29" t="n">
        <f aca="false">W180+X536</f>
        <v>1</v>
      </c>
      <c r="Y180" s="29" t="n">
        <f aca="false">X180+Y536</f>
        <v>-2</v>
      </c>
      <c r="Z180" s="29" t="n">
        <f aca="false">Y180+Z536</f>
        <v>2</v>
      </c>
      <c r="AA180" s="29" t="n">
        <f aca="false">Z180+AA536</f>
        <v>0</v>
      </c>
      <c r="AB180" s="29" t="n">
        <f aca="false">AA180+AB536</f>
        <v>-5</v>
      </c>
      <c r="AC180" s="29" t="n">
        <f aca="false">AB180+AC536</f>
        <v>-7</v>
      </c>
      <c r="AD180" s="29" t="n">
        <f aca="false">AC180+AD536</f>
        <v>-12</v>
      </c>
      <c r="AE180" s="29" t="n">
        <f aca="false">AD180+AE536</f>
        <v>-11</v>
      </c>
      <c r="AF180" s="29" t="n">
        <f aca="false">AE180+AF536</f>
        <v>-23</v>
      </c>
      <c r="AG180" s="29" t="n">
        <f aca="false">AF180+AG536</f>
        <v>-18</v>
      </c>
      <c r="AH180" s="29" t="n">
        <f aca="false">AG180+AH536</f>
        <v>-22</v>
      </c>
      <c r="AI180" s="29" t="n">
        <f aca="false">AH180+AI536</f>
        <v>-33</v>
      </c>
      <c r="AJ180" s="29" t="n">
        <f aca="false">AI180+AJ536</f>
        <v>-32</v>
      </c>
      <c r="AK180" s="29" t="n">
        <f aca="false">AJ180+AK536</f>
        <v>-34</v>
      </c>
      <c r="AL180" s="29" t="n">
        <f aca="false">AK180+AL536</f>
        <v>-43</v>
      </c>
      <c r="AM180" s="29" t="n">
        <f aca="false">AL180+AM536</f>
        <v>-47</v>
      </c>
      <c r="AN180" s="30"/>
      <c r="AO180" s="29" t="n">
        <f aca="false">AM180+AO536</f>
        <v>-52</v>
      </c>
      <c r="AP180" s="30"/>
      <c r="AQ180" s="29"/>
      <c r="AR180" s="31"/>
      <c r="AS180" s="29"/>
      <c r="AT180" s="33" t="s">
        <v>358</v>
      </c>
      <c r="AU180" s="46"/>
    </row>
    <row r="181" s="4" customFormat="true" ht="10.5" hidden="false" customHeight="true" outlineLevel="0" collapsed="false">
      <c r="B181" s="49" t="n">
        <v>157</v>
      </c>
      <c r="C181" s="20" t="s">
        <v>379</v>
      </c>
      <c r="D181" s="26" t="s">
        <v>10</v>
      </c>
      <c r="E181" s="21" t="s">
        <v>380</v>
      </c>
      <c r="F181" s="56" t="s">
        <v>381</v>
      </c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28" t="n">
        <f aca="false">S537</f>
        <v>0</v>
      </c>
      <c r="T181" s="29" t="n">
        <f aca="false">S181+T537</f>
        <v>1</v>
      </c>
      <c r="U181" s="29" t="n">
        <f aca="false">T181+U537</f>
        <v>-4</v>
      </c>
      <c r="V181" s="29" t="n">
        <f aca="false">U181+V537</f>
        <v>-8</v>
      </c>
      <c r="W181" s="29" t="n">
        <f aca="false">V181+W537</f>
        <v>-11</v>
      </c>
      <c r="X181" s="29" t="n">
        <f aca="false">W181+X537</f>
        <v>-8</v>
      </c>
      <c r="Y181" s="29" t="n">
        <f aca="false">X181+Y537</f>
        <v>-14</v>
      </c>
      <c r="Z181" s="29" t="n">
        <f aca="false">Y181+Z537</f>
        <v>-10</v>
      </c>
      <c r="AA181" s="29" t="n">
        <f aca="false">Z181+AA537</f>
        <v>-15</v>
      </c>
      <c r="AB181" s="29" t="n">
        <f aca="false">AA181+AB537</f>
        <v>-25</v>
      </c>
      <c r="AC181" s="29" t="n">
        <f aca="false">AB181+AC537</f>
        <v>-26</v>
      </c>
      <c r="AD181" s="29" t="n">
        <f aca="false">AC181+AD537</f>
        <v>-34</v>
      </c>
      <c r="AE181" s="29" t="n">
        <f aca="false">AD181+AE537</f>
        <v>-33</v>
      </c>
      <c r="AF181" s="29" t="n">
        <f aca="false">AE181+AF537</f>
        <v>-46</v>
      </c>
      <c r="AG181" s="29" t="n">
        <f aca="false">AF181+AG537</f>
        <v>-39</v>
      </c>
      <c r="AH181" s="29" t="n">
        <f aca="false">AG181+AH537</f>
        <v>-42</v>
      </c>
      <c r="AI181" s="29" t="n">
        <f aca="false">AH181+AI537</f>
        <v>-52</v>
      </c>
      <c r="AJ181" s="29" t="n">
        <f aca="false">AI181+AJ537</f>
        <v>-51</v>
      </c>
      <c r="AK181" s="29" t="n">
        <f aca="false">AJ181+AK537</f>
        <v>-50</v>
      </c>
      <c r="AL181" s="29" t="n">
        <f aca="false">AK181+AL537</f>
        <v>-62</v>
      </c>
      <c r="AM181" s="29" t="n">
        <f aca="false">AL181+AM537</f>
        <v>-66</v>
      </c>
      <c r="AN181" s="30"/>
      <c r="AO181" s="29" t="n">
        <f aca="false">AM181+AO537</f>
        <v>-72</v>
      </c>
      <c r="AP181" s="30"/>
      <c r="AQ181" s="29"/>
      <c r="AR181" s="31"/>
      <c r="AS181" s="29"/>
      <c r="AT181" s="33" t="s">
        <v>358</v>
      </c>
      <c r="AU181" s="46"/>
    </row>
    <row r="182" s="4" customFormat="true" ht="10.5" hidden="false" customHeight="true" outlineLevel="0" collapsed="false">
      <c r="B182" s="49" t="n">
        <v>158</v>
      </c>
      <c r="C182" s="20" t="s">
        <v>382</v>
      </c>
      <c r="D182" s="26" t="s">
        <v>10</v>
      </c>
      <c r="E182" s="21" t="s">
        <v>383</v>
      </c>
      <c r="F182" s="56" t="s">
        <v>384</v>
      </c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28" t="n">
        <f aca="false">S538</f>
        <v>0</v>
      </c>
      <c r="T182" s="29" t="n">
        <f aca="false">S182+T538</f>
        <v>2</v>
      </c>
      <c r="U182" s="29" t="n">
        <f aca="false">T182+U538</f>
        <v>0</v>
      </c>
      <c r="V182" s="29" t="n">
        <f aca="false">U182+V538</f>
        <v>-2</v>
      </c>
      <c r="W182" s="29" t="n">
        <f aca="false">V182+W538</f>
        <v>-1</v>
      </c>
      <c r="X182" s="29" t="n">
        <f aca="false">W182+X538</f>
        <v>-1</v>
      </c>
      <c r="Y182" s="29" t="n">
        <f aca="false">X182+Y538</f>
        <v>-4</v>
      </c>
      <c r="Z182" s="29" t="n">
        <f aca="false">Y182+Z538</f>
        <v>4</v>
      </c>
      <c r="AA182" s="29" t="n">
        <f aca="false">Z182+AA538</f>
        <v>1</v>
      </c>
      <c r="AB182" s="29" t="n">
        <f aca="false">AA182+AB538</f>
        <v>-4</v>
      </c>
      <c r="AC182" s="29" t="n">
        <f aca="false">AB182+AC538</f>
        <v>-3</v>
      </c>
      <c r="AD182" s="29" t="n">
        <f aca="false">AC182+AD538</f>
        <v>-10</v>
      </c>
      <c r="AE182" s="29" t="n">
        <f aca="false">AD182+AE538</f>
        <v>-13</v>
      </c>
      <c r="AF182" s="29" t="n">
        <f aca="false">AE182+AF538</f>
        <v>-19</v>
      </c>
      <c r="AG182" s="29" t="n">
        <f aca="false">AF182+AG538</f>
        <v>-15</v>
      </c>
      <c r="AH182" s="29" t="n">
        <f aca="false">AG182+AH538</f>
        <v>-16</v>
      </c>
      <c r="AI182" s="29" t="n">
        <f aca="false">AH182+AI538</f>
        <v>-24</v>
      </c>
      <c r="AJ182" s="29" t="n">
        <f aca="false">AI182+AJ538</f>
        <v>-25</v>
      </c>
      <c r="AK182" s="29" t="n">
        <f aca="false">AJ182+AK538</f>
        <v>-28</v>
      </c>
      <c r="AL182" s="29" t="n">
        <f aca="false">AK182+AL538</f>
        <v>-36</v>
      </c>
      <c r="AM182" s="29" t="n">
        <f aca="false">AL182+AM538</f>
        <v>-37</v>
      </c>
      <c r="AN182" s="30"/>
      <c r="AO182" s="29" t="n">
        <f aca="false">AM182+AO538</f>
        <v>-41</v>
      </c>
      <c r="AP182" s="30"/>
      <c r="AQ182" s="29"/>
      <c r="AR182" s="31"/>
      <c r="AS182" s="29"/>
      <c r="AT182" s="33" t="s">
        <v>358</v>
      </c>
      <c r="AU182" s="46"/>
    </row>
    <row r="183" s="4" customFormat="true" ht="10.5" hidden="false" customHeight="true" outlineLevel="0" collapsed="false">
      <c r="B183" s="49" t="n">
        <v>159</v>
      </c>
      <c r="C183" s="20" t="s">
        <v>385</v>
      </c>
      <c r="D183" s="26" t="s">
        <v>10</v>
      </c>
      <c r="E183" s="21" t="s">
        <v>386</v>
      </c>
      <c r="F183" s="56" t="s">
        <v>387</v>
      </c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28" t="n">
        <f aca="false">T539</f>
        <v>0</v>
      </c>
      <c r="U183" s="29" t="n">
        <f aca="false">T183+U539</f>
        <v>-6</v>
      </c>
      <c r="V183" s="29" t="n">
        <f aca="false">U183+V539</f>
        <v>-14</v>
      </c>
      <c r="W183" s="29" t="n">
        <f aca="false">V183+W539</f>
        <v>-18</v>
      </c>
      <c r="X183" s="29" t="n">
        <f aca="false">W183+X539</f>
        <v>-20</v>
      </c>
      <c r="Y183" s="29" t="n">
        <f aca="false">X183+Y539</f>
        <v>-25</v>
      </c>
      <c r="Z183" s="29" t="n">
        <f aca="false">Y183+Z539</f>
        <v>-23</v>
      </c>
      <c r="AA183" s="29" t="n">
        <f aca="false">Z183+AA539</f>
        <v>-29</v>
      </c>
      <c r="AB183" s="29" t="n">
        <f aca="false">AA183+AB539</f>
        <v>-38</v>
      </c>
      <c r="AC183" s="29" t="n">
        <f aca="false">AB183+AC539</f>
        <v>-42</v>
      </c>
      <c r="AD183" s="29" t="n">
        <f aca="false">AC183+AD539</f>
        <v>-48</v>
      </c>
      <c r="AE183" s="29" t="n">
        <f aca="false">AD183+AE539</f>
        <v>-55</v>
      </c>
      <c r="AF183" s="29" t="n">
        <f aca="false">AE183+AF539</f>
        <v>-61</v>
      </c>
      <c r="AG183" s="29" t="n">
        <f aca="false">AF183+AG539</f>
        <v>-55</v>
      </c>
      <c r="AH183" s="29" t="n">
        <f aca="false">AG183+AH539</f>
        <v>-58</v>
      </c>
      <c r="AI183" s="29" t="n">
        <f aca="false">AH183+AI539</f>
        <v>-69</v>
      </c>
      <c r="AJ183" s="29" t="n">
        <f aca="false">AI183+AJ539</f>
        <v>-70</v>
      </c>
      <c r="AK183" s="29" t="n">
        <f aca="false">AJ183+AK539</f>
        <v>-76</v>
      </c>
      <c r="AL183" s="29" t="n">
        <f aca="false">AK183+AL539</f>
        <v>-84</v>
      </c>
      <c r="AM183" s="29" t="n">
        <f aca="false">AL183+AM539</f>
        <v>-86</v>
      </c>
      <c r="AN183" s="30"/>
      <c r="AO183" s="29" t="n">
        <f aca="false">AM183+AO539</f>
        <v>-92</v>
      </c>
      <c r="AP183" s="30"/>
      <c r="AQ183" s="29"/>
      <c r="AR183" s="31"/>
      <c r="AS183" s="29"/>
      <c r="AT183" s="33" t="s">
        <v>388</v>
      </c>
      <c r="AU183" s="46"/>
    </row>
    <row r="184" s="4" customFormat="true" ht="10.5" hidden="false" customHeight="true" outlineLevel="0" collapsed="false">
      <c r="B184" s="49" t="n">
        <v>160</v>
      </c>
      <c r="C184" s="20" t="s">
        <v>389</v>
      </c>
      <c r="D184" s="26" t="s">
        <v>10</v>
      </c>
      <c r="E184" s="21" t="s">
        <v>390</v>
      </c>
      <c r="F184" s="56" t="s">
        <v>391</v>
      </c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28" t="n">
        <f aca="false">T540</f>
        <v>0</v>
      </c>
      <c r="U184" s="29" t="n">
        <f aca="false">T184+U540</f>
        <v>-13</v>
      </c>
      <c r="V184" s="29" t="n">
        <f aca="false">U184+V540</f>
        <v>-24</v>
      </c>
      <c r="W184" s="29" t="n">
        <f aca="false">V184+W540</f>
        <v>-25</v>
      </c>
      <c r="X184" s="29" t="n">
        <f aca="false">W184+X540</f>
        <v>-28</v>
      </c>
      <c r="Y184" s="29" t="n">
        <f aca="false">X184+Y540</f>
        <v>-33</v>
      </c>
      <c r="Z184" s="29" t="n">
        <f aca="false">Y184+Z540</f>
        <v>-28</v>
      </c>
      <c r="AA184" s="29" t="n">
        <f aca="false">Z184+AA540</f>
        <v>-35</v>
      </c>
      <c r="AB184" s="29" t="n">
        <f aca="false">AA184+AB540</f>
        <v>-43</v>
      </c>
      <c r="AC184" s="29" t="n">
        <f aca="false">AB184+AC540</f>
        <v>-48</v>
      </c>
      <c r="AD184" s="29" t="n">
        <f aca="false">AC184+AD540</f>
        <v>-54</v>
      </c>
      <c r="AE184" s="29" t="n">
        <f aca="false">AD184+AE540</f>
        <v>-57</v>
      </c>
      <c r="AF184" s="29" t="n">
        <f aca="false">AE184+AF540</f>
        <v>-65</v>
      </c>
      <c r="AG184" s="29" t="n">
        <f aca="false">AF184+AG540</f>
        <v>-61</v>
      </c>
      <c r="AH184" s="29" t="n">
        <f aca="false">AG184+AH540</f>
        <v>-63</v>
      </c>
      <c r="AI184" s="29" t="n">
        <f aca="false">AH184+AI540</f>
        <v>-74</v>
      </c>
      <c r="AJ184" s="29" t="n">
        <f aca="false">AI184+AJ540</f>
        <v>-74</v>
      </c>
      <c r="AK184" s="29" t="n">
        <f aca="false">AJ184+AK540</f>
        <v>-79</v>
      </c>
      <c r="AL184" s="29" t="n">
        <f aca="false">AK184+AL540</f>
        <v>-87</v>
      </c>
      <c r="AM184" s="29" t="n">
        <f aca="false">AL184+AM540</f>
        <v>-90</v>
      </c>
      <c r="AN184" s="30"/>
      <c r="AO184" s="29" t="n">
        <f aca="false">AM184+AO540</f>
        <v>-97</v>
      </c>
      <c r="AP184" s="30"/>
      <c r="AQ184" s="29"/>
      <c r="AR184" s="31"/>
      <c r="AS184" s="29"/>
      <c r="AT184" s="33" t="s">
        <v>388</v>
      </c>
      <c r="AU184" s="46"/>
    </row>
    <row r="185" s="4" customFormat="true" ht="10.5" hidden="false" customHeight="true" outlineLevel="0" collapsed="false">
      <c r="B185" s="49" t="n">
        <v>161</v>
      </c>
      <c r="C185" s="20" t="s">
        <v>392</v>
      </c>
      <c r="D185" s="26" t="s">
        <v>10</v>
      </c>
      <c r="E185" s="21" t="s">
        <v>350</v>
      </c>
      <c r="F185" s="56" t="s">
        <v>393</v>
      </c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28" t="n">
        <f aca="false">T541</f>
        <v>0</v>
      </c>
      <c r="U185" s="29" t="n">
        <f aca="false">T185+U541</f>
        <v>-1</v>
      </c>
      <c r="V185" s="29" t="n">
        <f aca="false">U185+V541</f>
        <v>-6</v>
      </c>
      <c r="W185" s="29" t="n">
        <f aca="false">V185+W541</f>
        <v>-5</v>
      </c>
      <c r="X185" s="29" t="n">
        <f aca="false">W185+X541</f>
        <v>-4</v>
      </c>
      <c r="Y185" s="29" t="n">
        <f aca="false">X185+Y541</f>
        <v>-7</v>
      </c>
      <c r="Z185" s="29" t="n">
        <f aca="false">Y185+Z541</f>
        <v>2</v>
      </c>
      <c r="AA185" s="29" t="n">
        <f aca="false">Z185+AA541</f>
        <v>-6</v>
      </c>
      <c r="AB185" s="29" t="n">
        <f aca="false">AA185+AB541</f>
        <v>-9</v>
      </c>
      <c r="AC185" s="29" t="n">
        <f aca="false">AB185+AC541</f>
        <v>-12</v>
      </c>
      <c r="AD185" s="29" t="n">
        <f aca="false">AC185+AD541</f>
        <v>-16</v>
      </c>
      <c r="AE185" s="29" t="n">
        <f aca="false">AD185+AE541</f>
        <v>-18</v>
      </c>
      <c r="AF185" s="29" t="n">
        <f aca="false">AE185+AF541</f>
        <v>-26</v>
      </c>
      <c r="AG185" s="29" t="n">
        <f aca="false">AF185+AG541</f>
        <v>-25</v>
      </c>
      <c r="AH185" s="29" t="n">
        <f aca="false">AG185+AH541</f>
        <v>-23</v>
      </c>
      <c r="AI185" s="29" t="n">
        <f aca="false">AH185+AI541</f>
        <v>-34</v>
      </c>
      <c r="AJ185" s="29" t="n">
        <f aca="false">AI185+AJ541</f>
        <v>-32</v>
      </c>
      <c r="AK185" s="29" t="n">
        <f aca="false">AJ185+AK541</f>
        <v>-42</v>
      </c>
      <c r="AL185" s="29" t="n">
        <f aca="false">AK185+AL541</f>
        <v>-49</v>
      </c>
      <c r="AM185" s="29" t="n">
        <f aca="false">AL185+AM541</f>
        <v>-50</v>
      </c>
      <c r="AN185" s="30"/>
      <c r="AO185" s="29" t="n">
        <f aca="false">AM185+AO541</f>
        <v>-55</v>
      </c>
      <c r="AP185" s="30"/>
      <c r="AQ185" s="29"/>
      <c r="AR185" s="31"/>
      <c r="AS185" s="29"/>
      <c r="AT185" s="33" t="s">
        <v>388</v>
      </c>
      <c r="AU185" s="46"/>
    </row>
    <row r="186" s="4" customFormat="true" ht="10.5" hidden="false" customHeight="true" outlineLevel="0" collapsed="false">
      <c r="B186" s="49" t="n">
        <v>162</v>
      </c>
      <c r="C186" s="20" t="s">
        <v>394</v>
      </c>
      <c r="D186" s="26" t="s">
        <v>10</v>
      </c>
      <c r="E186" s="21" t="s">
        <v>395</v>
      </c>
      <c r="F186" s="56" t="s">
        <v>396</v>
      </c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28" t="n">
        <f aca="false">T542</f>
        <v>0</v>
      </c>
      <c r="U186" s="29" t="n">
        <f aca="false">T186+U542</f>
        <v>-1</v>
      </c>
      <c r="V186" s="29" t="n">
        <f aca="false">U186+V542</f>
        <v>-4</v>
      </c>
      <c r="W186" s="29" t="n">
        <f aca="false">V186+W542</f>
        <v>-4</v>
      </c>
      <c r="X186" s="29" t="n">
        <f aca="false">W186+X542</f>
        <v>-2</v>
      </c>
      <c r="Y186" s="29" t="n">
        <f aca="false">X186+Y542</f>
        <v>-6</v>
      </c>
      <c r="Z186" s="29" t="n">
        <f aca="false">Y186+Z542</f>
        <v>-1</v>
      </c>
      <c r="AA186" s="29" t="n">
        <f aca="false">Z186+AA542</f>
        <v>-3</v>
      </c>
      <c r="AB186" s="29" t="n">
        <f aca="false">AA186+AB542</f>
        <v>-9</v>
      </c>
      <c r="AC186" s="29" t="n">
        <f aca="false">AB186+AC542</f>
        <v>-9</v>
      </c>
      <c r="AD186" s="29" t="n">
        <f aca="false">AC186+AD542</f>
        <v>-14</v>
      </c>
      <c r="AE186" s="29" t="n">
        <f aca="false">AD186+AE542</f>
        <v>-18</v>
      </c>
      <c r="AF186" s="29" t="n">
        <f aca="false">AE186+AF542</f>
        <v>-21</v>
      </c>
      <c r="AG186" s="29" t="n">
        <f aca="false">AF186+AG542</f>
        <v>-19</v>
      </c>
      <c r="AH186" s="29" t="n">
        <f aca="false">AG186+AH542</f>
        <v>-20</v>
      </c>
      <c r="AI186" s="29" t="n">
        <f aca="false">AH186+AI542</f>
        <v>-29</v>
      </c>
      <c r="AJ186" s="29" t="n">
        <f aca="false">AI186+AJ542</f>
        <v>-29</v>
      </c>
      <c r="AK186" s="29" t="n">
        <f aca="false">AJ186+AK542</f>
        <v>-34</v>
      </c>
      <c r="AL186" s="29" t="n">
        <f aca="false">AK186+AL542</f>
        <v>-42</v>
      </c>
      <c r="AM186" s="29" t="n">
        <f aca="false">AL186+AM542</f>
        <v>-42</v>
      </c>
      <c r="AN186" s="30"/>
      <c r="AO186" s="29" t="n">
        <f aca="false">AM186+AO542</f>
        <v>-47</v>
      </c>
      <c r="AP186" s="30"/>
      <c r="AQ186" s="29"/>
      <c r="AR186" s="31"/>
      <c r="AS186" s="29"/>
      <c r="AT186" s="33" t="s">
        <v>388</v>
      </c>
      <c r="AU186" s="46"/>
    </row>
    <row r="187" s="4" customFormat="true" ht="10.5" hidden="false" customHeight="true" outlineLevel="0" collapsed="false">
      <c r="B187" s="49" t="n">
        <v>163</v>
      </c>
      <c r="C187" s="20" t="s">
        <v>397</v>
      </c>
      <c r="D187" s="26" t="s">
        <v>10</v>
      </c>
      <c r="E187" s="21" t="s">
        <v>398</v>
      </c>
      <c r="F187" s="54" t="s">
        <v>399</v>
      </c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28" t="n">
        <f aca="false">T543</f>
        <v>0</v>
      </c>
      <c r="U187" s="29" t="n">
        <f aca="false">T187+U543</f>
        <v>1</v>
      </c>
      <c r="V187" s="29" t="n">
        <f aca="false">U187+V543</f>
        <v>1</v>
      </c>
      <c r="W187" s="29" t="n">
        <f aca="false">V187+W543</f>
        <v>-3</v>
      </c>
      <c r="X187" s="29" t="n">
        <f aca="false">W187+X543</f>
        <v>-5</v>
      </c>
      <c r="Y187" s="29" t="n">
        <f aca="false">X187+Y543</f>
        <v>-8</v>
      </c>
      <c r="Z187" s="29" t="n">
        <f aca="false">Y187+Z543</f>
        <v>-8</v>
      </c>
      <c r="AA187" s="29" t="n">
        <f aca="false">Z187+AA543</f>
        <v>-15</v>
      </c>
      <c r="AB187" s="29" t="n">
        <f aca="false">AA187+AB543</f>
        <v>-20</v>
      </c>
      <c r="AC187" s="29" t="n">
        <f aca="false">AB187+AC543</f>
        <v>-29</v>
      </c>
      <c r="AD187" s="29" t="n">
        <f aca="false">AC187+AD543</f>
        <v>-32</v>
      </c>
      <c r="AE187" s="29" t="n">
        <f aca="false">AD187+AE543</f>
        <v>-34</v>
      </c>
      <c r="AF187" s="29" t="n">
        <f aca="false">AE187+AF543</f>
        <v>-40</v>
      </c>
      <c r="AG187" s="29" t="n">
        <f aca="false">AF187+AG543</f>
        <v>-40</v>
      </c>
      <c r="AH187" s="29" t="n">
        <f aca="false">AG187+AH543</f>
        <v>-40</v>
      </c>
      <c r="AI187" s="29" t="n">
        <f aca="false">AH187+AI543</f>
        <v>-51</v>
      </c>
      <c r="AJ187" s="29" t="n">
        <f aca="false">AI187+AJ543</f>
        <v>-53</v>
      </c>
      <c r="AK187" s="29" t="n">
        <f aca="false">AJ187+AK543</f>
        <v>-58</v>
      </c>
      <c r="AL187" s="29" t="n">
        <f aca="false">AK187+AL543</f>
        <v>-60</v>
      </c>
      <c r="AM187" s="29" t="n">
        <f aca="false">AL187+AM543</f>
        <v>-63</v>
      </c>
      <c r="AN187" s="30"/>
      <c r="AO187" s="29" t="n">
        <f aca="false">AM187+AO543</f>
        <v>-69</v>
      </c>
      <c r="AP187" s="30"/>
      <c r="AQ187" s="29"/>
      <c r="AR187" s="31"/>
      <c r="AS187" s="29"/>
      <c r="AT187" s="33" t="s">
        <v>388</v>
      </c>
      <c r="AU187" s="46"/>
    </row>
    <row r="188" s="4" customFormat="true" ht="10.5" hidden="false" customHeight="true" outlineLevel="0" collapsed="false">
      <c r="B188" s="49" t="n">
        <v>164</v>
      </c>
      <c r="C188" s="20" t="s">
        <v>400</v>
      </c>
      <c r="D188" s="26" t="s">
        <v>10</v>
      </c>
      <c r="E188" s="21" t="s">
        <v>401</v>
      </c>
      <c r="F188" s="56" t="s">
        <v>402</v>
      </c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28" t="n">
        <f aca="false">T544</f>
        <v>0</v>
      </c>
      <c r="U188" s="29" t="n">
        <f aca="false">T188+U544</f>
        <v>-18</v>
      </c>
      <c r="V188" s="29" t="n">
        <f aca="false">U188+V544</f>
        <v>-38</v>
      </c>
      <c r="W188" s="29" t="n">
        <f aca="false">V188+W544</f>
        <v>-55</v>
      </c>
      <c r="X188" s="29" t="n">
        <f aca="false">W188+X544</f>
        <v>-59</v>
      </c>
      <c r="Y188" s="47" t="n">
        <v>0</v>
      </c>
      <c r="Z188" s="29" t="n">
        <f aca="false">Y188+Z544</f>
        <v>3</v>
      </c>
      <c r="AA188" s="29" t="n">
        <f aca="false">Z188+AA544</f>
        <v>-4</v>
      </c>
      <c r="AB188" s="29" t="n">
        <f aca="false">AA188+AB544</f>
        <v>-11</v>
      </c>
      <c r="AC188" s="29" t="n">
        <f aca="false">AB188+AC544</f>
        <v>-15</v>
      </c>
      <c r="AD188" s="29" t="n">
        <f aca="false">AC188+AD544</f>
        <v>-23</v>
      </c>
      <c r="AE188" s="29" t="n">
        <f aca="false">AD188+AE544</f>
        <v>-23</v>
      </c>
      <c r="AF188" s="29" t="n">
        <f aca="false">AE188+AF544</f>
        <v>-32</v>
      </c>
      <c r="AG188" s="29" t="n">
        <f aca="false">AF188+AG544</f>
        <v>-33</v>
      </c>
      <c r="AH188" s="29" t="n">
        <f aca="false">AG188+AH544</f>
        <v>-34</v>
      </c>
      <c r="AI188" s="29" t="n">
        <f aca="false">AH188+AI544</f>
        <v>-47</v>
      </c>
      <c r="AJ188" s="29" t="n">
        <f aca="false">AI188+AJ544</f>
        <v>-47</v>
      </c>
      <c r="AK188" s="29" t="n">
        <f aca="false">AJ188+AK544</f>
        <v>-53</v>
      </c>
      <c r="AL188" s="29" t="n">
        <f aca="false">AK188+AL544</f>
        <v>-58</v>
      </c>
      <c r="AM188" s="29" t="n">
        <f aca="false">AL188+AM544</f>
        <v>-65</v>
      </c>
      <c r="AN188" s="30"/>
      <c r="AO188" s="29" t="n">
        <f aca="false">AM188+AO544</f>
        <v>-76</v>
      </c>
      <c r="AP188" s="30"/>
      <c r="AQ188" s="29"/>
      <c r="AR188" s="31"/>
      <c r="AS188" s="29"/>
      <c r="AT188" s="33" t="s">
        <v>388</v>
      </c>
      <c r="AU188" s="46"/>
    </row>
    <row r="189" s="4" customFormat="true" ht="10.5" hidden="false" customHeight="true" outlineLevel="0" collapsed="false">
      <c r="B189" s="49" t="n">
        <v>165</v>
      </c>
      <c r="C189" s="20" t="s">
        <v>403</v>
      </c>
      <c r="D189" s="26" t="s">
        <v>10</v>
      </c>
      <c r="E189" s="21" t="s">
        <v>404</v>
      </c>
      <c r="F189" s="56" t="s">
        <v>405</v>
      </c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28" t="n">
        <f aca="false">T545</f>
        <v>0</v>
      </c>
      <c r="U189" s="29" t="n">
        <f aca="false">T189+U545</f>
        <v>0</v>
      </c>
      <c r="V189" s="29" t="n">
        <f aca="false">U189+V545</f>
        <v>3</v>
      </c>
      <c r="W189" s="29" t="n">
        <f aca="false">V189+W545</f>
        <v>-4</v>
      </c>
      <c r="X189" s="29" t="n">
        <f aca="false">W189+X545</f>
        <v>-3</v>
      </c>
      <c r="Y189" s="29" t="n">
        <f aca="false">X189+Y545</f>
        <v>-8</v>
      </c>
      <c r="Z189" s="29" t="n">
        <f aca="false">Y189+Z545</f>
        <v>-5</v>
      </c>
      <c r="AA189" s="29" t="n">
        <f aca="false">Z189+AA545</f>
        <v>-9</v>
      </c>
      <c r="AB189" s="29" t="n">
        <f aca="false">AA189+AB545</f>
        <v>-13</v>
      </c>
      <c r="AC189" s="29" t="n">
        <f aca="false">AB189+AC545</f>
        <v>-15</v>
      </c>
      <c r="AD189" s="29" t="n">
        <f aca="false">AC189+AD545</f>
        <v>-21</v>
      </c>
      <c r="AE189" s="29" t="n">
        <f aca="false">AD189+AE545</f>
        <v>-23</v>
      </c>
      <c r="AF189" s="29" t="n">
        <f aca="false">AE189+AF545</f>
        <v>-29</v>
      </c>
      <c r="AG189" s="29" t="n">
        <f aca="false">AF189+AG545</f>
        <v>-28</v>
      </c>
      <c r="AH189" s="29" t="n">
        <f aca="false">AG189+AH545</f>
        <v>-27</v>
      </c>
      <c r="AI189" s="29" t="n">
        <f aca="false">AH189+AI545</f>
        <v>-38</v>
      </c>
      <c r="AJ189" s="29" t="n">
        <f aca="false">AI189+AJ545</f>
        <v>-38</v>
      </c>
      <c r="AK189" s="29" t="n">
        <f aca="false">AJ189+AK545</f>
        <v>-41</v>
      </c>
      <c r="AL189" s="29" t="n">
        <f aca="false">AK189+AL545</f>
        <v>-44</v>
      </c>
      <c r="AM189" s="29" t="n">
        <f aca="false">AL189+AM545</f>
        <v>-51</v>
      </c>
      <c r="AN189" s="30"/>
      <c r="AO189" s="29" t="n">
        <f aca="false">AM189+AO545</f>
        <v>-58</v>
      </c>
      <c r="AP189" s="30"/>
      <c r="AQ189" s="29"/>
      <c r="AR189" s="31"/>
      <c r="AS189" s="29"/>
      <c r="AT189" s="33" t="s">
        <v>388</v>
      </c>
      <c r="AU189" s="46"/>
    </row>
    <row r="190" s="4" customFormat="true" ht="10.5" hidden="false" customHeight="true" outlineLevel="0" collapsed="false">
      <c r="B190" s="49" t="n">
        <v>166</v>
      </c>
      <c r="C190" s="20" t="s">
        <v>406</v>
      </c>
      <c r="D190" s="26" t="s">
        <v>10</v>
      </c>
      <c r="E190" s="21" t="s">
        <v>407</v>
      </c>
      <c r="F190" s="56" t="s">
        <v>408</v>
      </c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28" t="n">
        <f aca="false">T546</f>
        <v>0</v>
      </c>
      <c r="U190" s="29" t="n">
        <f aca="false">T190+U546</f>
        <v>-2</v>
      </c>
      <c r="V190" s="29" t="n">
        <f aca="false">U190+V546</f>
        <v>1</v>
      </c>
      <c r="W190" s="29" t="n">
        <f aca="false">V190+W546</f>
        <v>-8</v>
      </c>
      <c r="X190" s="29" t="n">
        <f aca="false">W190+X546</f>
        <v>-8</v>
      </c>
      <c r="Y190" s="29" t="n">
        <f aca="false">X190+Y546</f>
        <v>-12</v>
      </c>
      <c r="Z190" s="29" t="n">
        <f aca="false">Y190+Z546</f>
        <v>-9</v>
      </c>
      <c r="AA190" s="29" t="n">
        <f aca="false">Z190+AA546</f>
        <v>-16</v>
      </c>
      <c r="AB190" s="29" t="n">
        <f aca="false">AA190+AB546</f>
        <v>-19</v>
      </c>
      <c r="AC190" s="29" t="n">
        <f aca="false">AB190+AC546</f>
        <v>-22</v>
      </c>
      <c r="AD190" s="29" t="n">
        <f aca="false">AC190+AD546</f>
        <v>-29</v>
      </c>
      <c r="AE190" s="29" t="n">
        <f aca="false">AD190+AE546</f>
        <v>-30</v>
      </c>
      <c r="AF190" s="29" t="n">
        <f aca="false">AE190+AF546</f>
        <v>-37</v>
      </c>
      <c r="AG190" s="29" t="n">
        <f aca="false">AF190+AG546</f>
        <v>-38</v>
      </c>
      <c r="AH190" s="29" t="n">
        <f aca="false">AG190+AH546</f>
        <v>-37</v>
      </c>
      <c r="AI190" s="29" t="n">
        <f aca="false">AH190+AI546</f>
        <v>-48</v>
      </c>
      <c r="AJ190" s="29" t="n">
        <f aca="false">AI190+AJ546</f>
        <v>-49</v>
      </c>
      <c r="AK190" s="29" t="n">
        <f aca="false">AJ190+AK546</f>
        <v>-53</v>
      </c>
      <c r="AL190" s="29" t="n">
        <f aca="false">AK190+AL546</f>
        <v>-58</v>
      </c>
      <c r="AM190" s="29" t="n">
        <f aca="false">AL190+AM546</f>
        <v>-65</v>
      </c>
      <c r="AN190" s="30"/>
      <c r="AO190" s="29" t="n">
        <f aca="false">AM190+AO546</f>
        <v>-73</v>
      </c>
      <c r="AP190" s="30"/>
      <c r="AQ190" s="29"/>
      <c r="AR190" s="31"/>
      <c r="AS190" s="29"/>
      <c r="AT190" s="33" t="s">
        <v>388</v>
      </c>
      <c r="AU190" s="46"/>
    </row>
    <row r="191" s="4" customFormat="true" ht="10.5" hidden="false" customHeight="true" outlineLevel="0" collapsed="false">
      <c r="B191" s="49" t="n">
        <v>167</v>
      </c>
      <c r="C191" s="20" t="s">
        <v>409</v>
      </c>
      <c r="D191" s="26" t="s">
        <v>10</v>
      </c>
      <c r="E191" s="21" t="s">
        <v>410</v>
      </c>
      <c r="F191" s="56" t="s">
        <v>411</v>
      </c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28" t="n">
        <f aca="false">T547</f>
        <v>0</v>
      </c>
      <c r="U191" s="29" t="n">
        <f aca="false">T191+U547</f>
        <v>-2</v>
      </c>
      <c r="V191" s="29" t="n">
        <f aca="false">U191+V547</f>
        <v>-8</v>
      </c>
      <c r="W191" s="29" t="n">
        <f aca="false">V191+W547</f>
        <v>-10</v>
      </c>
      <c r="X191" s="29" t="n">
        <f aca="false">W191+X547</f>
        <v>-8</v>
      </c>
      <c r="Y191" s="29" t="n">
        <f aca="false">X191+Y547</f>
        <v>-17</v>
      </c>
      <c r="Z191" s="29" t="n">
        <f aca="false">Y191+Z547</f>
        <v>-14</v>
      </c>
      <c r="AA191" s="29" t="n">
        <f aca="false">Z191+AA547</f>
        <v>-24</v>
      </c>
      <c r="AB191" s="29" t="n">
        <f aca="false">AA191+AB547</f>
        <v>-28</v>
      </c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51"/>
      <c r="AN191" s="51"/>
      <c r="AO191" s="51"/>
      <c r="AP191" s="51"/>
      <c r="AQ191" s="51"/>
      <c r="AR191" s="51"/>
      <c r="AS191" s="51"/>
      <c r="AT191" s="33" t="s">
        <v>388</v>
      </c>
      <c r="AU191" s="55"/>
    </row>
    <row r="192" s="4" customFormat="true" ht="10.5" hidden="false" customHeight="true" outlineLevel="0" collapsed="false">
      <c r="B192" s="49" t="n">
        <v>168</v>
      </c>
      <c r="C192" s="20" t="s">
        <v>412</v>
      </c>
      <c r="D192" s="26" t="s">
        <v>10</v>
      </c>
      <c r="E192" s="21" t="s">
        <v>413</v>
      </c>
      <c r="F192" s="56" t="s">
        <v>414</v>
      </c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28" t="n">
        <f aca="false">U548</f>
        <v>0</v>
      </c>
      <c r="V192" s="29" t="n">
        <f aca="false">U192+V548</f>
        <v>-6</v>
      </c>
      <c r="W192" s="29" t="n">
        <f aca="false">V192+W548</f>
        <v>-8</v>
      </c>
      <c r="X192" s="29" t="n">
        <f aca="false">W192+X548</f>
        <v>-8</v>
      </c>
      <c r="Y192" s="29" t="n">
        <f aca="false">X192+Y548</f>
        <v>-9</v>
      </c>
      <c r="Z192" s="29" t="n">
        <f aca="false">Y192+Z548</f>
        <v>-8</v>
      </c>
      <c r="AA192" s="29" t="n">
        <f aca="false">Z192+AA548</f>
        <v>-8</v>
      </c>
      <c r="AB192" s="29" t="n">
        <f aca="false">AA192+AB548</f>
        <v>-10</v>
      </c>
      <c r="AC192" s="29" t="n">
        <f aca="false">AB192+AC548</f>
        <v>-15</v>
      </c>
      <c r="AD192" s="29" t="n">
        <f aca="false">AC192+AD548</f>
        <v>-20</v>
      </c>
      <c r="AE192" s="29" t="n">
        <f aca="false">AD192+AE548</f>
        <v>-22</v>
      </c>
      <c r="AF192" s="29" t="n">
        <f aca="false">AE192+AF548</f>
        <v>-31</v>
      </c>
      <c r="AG192" s="29" t="n">
        <f aca="false">AF192+AG548</f>
        <v>-31</v>
      </c>
      <c r="AH192" s="29" t="n">
        <f aca="false">AG192+AH548</f>
        <v>-32</v>
      </c>
      <c r="AI192" s="29" t="n">
        <f aca="false">AH192+AI548</f>
        <v>-54</v>
      </c>
      <c r="AJ192" s="29" t="n">
        <f aca="false">AI192+AJ548</f>
        <v>-54</v>
      </c>
      <c r="AK192" s="29" t="n">
        <f aca="false">AJ192+AK548</f>
        <v>-61</v>
      </c>
      <c r="AL192" s="29" t="n">
        <f aca="false">AK192+AL548</f>
        <v>-67</v>
      </c>
      <c r="AM192" s="29" t="n">
        <f aca="false">AL192+AM548</f>
        <v>-74</v>
      </c>
      <c r="AN192" s="30"/>
      <c r="AO192" s="29" t="n">
        <f aca="false">AM192+AO548</f>
        <v>-84</v>
      </c>
      <c r="AP192" s="30"/>
      <c r="AQ192" s="29"/>
      <c r="AR192" s="31"/>
      <c r="AS192" s="29"/>
      <c r="AT192" s="33" t="s">
        <v>415</v>
      </c>
    </row>
    <row r="193" s="4" customFormat="true" ht="10.5" hidden="false" customHeight="true" outlineLevel="0" collapsed="false">
      <c r="B193" s="49" t="n">
        <v>169</v>
      </c>
      <c r="C193" s="20" t="s">
        <v>416</v>
      </c>
      <c r="D193" s="26" t="s">
        <v>10</v>
      </c>
      <c r="E193" s="21" t="s">
        <v>417</v>
      </c>
      <c r="F193" s="27" t="s">
        <v>418</v>
      </c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28" t="n">
        <f aca="false">U549</f>
        <v>0</v>
      </c>
      <c r="V193" s="29" t="n">
        <f aca="false">U193+V549</f>
        <v>0</v>
      </c>
      <c r="W193" s="29" t="n">
        <f aca="false">V193+W549</f>
        <v>0</v>
      </c>
      <c r="X193" s="29" t="n">
        <f aca="false">W193+X549</f>
        <v>1</v>
      </c>
      <c r="Y193" s="29" t="n">
        <f aca="false">X193+Y549</f>
        <v>0</v>
      </c>
      <c r="Z193" s="29" t="n">
        <f aca="false">Y193+Z549</f>
        <v>0</v>
      </c>
      <c r="AA193" s="29" t="n">
        <f aca="false">Z193+AA549</f>
        <v>0</v>
      </c>
      <c r="AB193" s="29" t="n">
        <f aca="false">AA193+AB549</f>
        <v>-2</v>
      </c>
      <c r="AC193" s="29" t="n">
        <f aca="false">AB193+AC549</f>
        <v>-6</v>
      </c>
      <c r="AD193" s="29" t="n">
        <f aca="false">AC193+AD549</f>
        <v>-8</v>
      </c>
      <c r="AE193" s="29" t="n">
        <f aca="false">AD193+AE549</f>
        <v>-9</v>
      </c>
      <c r="AF193" s="29" t="n">
        <f aca="false">AE193+AF549</f>
        <v>-15</v>
      </c>
      <c r="AG193" s="29" t="n">
        <f aca="false">AF193+AG549</f>
        <v>-12</v>
      </c>
      <c r="AH193" s="29" t="n">
        <f aca="false">AG193+AH549</f>
        <v>-11</v>
      </c>
      <c r="AI193" s="29" t="n">
        <f aca="false">AH193+AI549</f>
        <v>-17</v>
      </c>
      <c r="AJ193" s="29" t="n">
        <f aca="false">AI193+AJ549</f>
        <v>-19</v>
      </c>
      <c r="AK193" s="29" t="n">
        <f aca="false">AJ193+AK549</f>
        <v>-21</v>
      </c>
      <c r="AL193" s="29" t="n">
        <f aca="false">AK193+AL549</f>
        <v>-27</v>
      </c>
      <c r="AM193" s="29" t="n">
        <f aca="false">AL193+AM549</f>
        <v>-26</v>
      </c>
      <c r="AN193" s="30"/>
      <c r="AO193" s="29" t="n">
        <f aca="false">AM193+AO549</f>
        <v>-32</v>
      </c>
      <c r="AP193" s="30"/>
      <c r="AQ193" s="29"/>
      <c r="AR193" s="31"/>
      <c r="AS193" s="29"/>
      <c r="AT193" s="33" t="s">
        <v>419</v>
      </c>
    </row>
    <row r="194" s="4" customFormat="true" ht="10.5" hidden="false" customHeight="true" outlineLevel="0" collapsed="false">
      <c r="B194" s="49" t="n">
        <v>170</v>
      </c>
      <c r="C194" s="20" t="s">
        <v>420</v>
      </c>
      <c r="D194" s="26" t="s">
        <v>10</v>
      </c>
      <c r="E194" s="21" t="s">
        <v>421</v>
      </c>
      <c r="F194" s="56" t="s">
        <v>422</v>
      </c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28" t="n">
        <f aca="false">U550</f>
        <v>0</v>
      </c>
      <c r="V194" s="29" t="n">
        <f aca="false">U194+V550</f>
        <v>-1</v>
      </c>
      <c r="W194" s="29" t="n">
        <f aca="false">V194+W550</f>
        <v>-1</v>
      </c>
      <c r="X194" s="29" t="n">
        <f aca="false">W194+X550</f>
        <v>-1</v>
      </c>
      <c r="Y194" s="29" t="n">
        <f aca="false">X194+Y550</f>
        <v>-1</v>
      </c>
      <c r="Z194" s="29" t="n">
        <f aca="false">Y194+Z550</f>
        <v>1</v>
      </c>
      <c r="AA194" s="29" t="n">
        <f aca="false">Z194+AA550</f>
        <v>-3</v>
      </c>
      <c r="AB194" s="29" t="n">
        <f aca="false">AA194+AB550</f>
        <v>-5</v>
      </c>
      <c r="AC194" s="29" t="n">
        <f aca="false">AB194+AC550</f>
        <v>-8</v>
      </c>
      <c r="AD194" s="29" t="n">
        <f aca="false">AC194+AD550</f>
        <v>-13</v>
      </c>
      <c r="AE194" s="29" t="n">
        <f aca="false">AD194+AE550</f>
        <v>-15</v>
      </c>
      <c r="AF194" s="29" t="n">
        <f aca="false">AE194+AF550</f>
        <v>-21</v>
      </c>
      <c r="AG194" s="29" t="n">
        <f aca="false">AF194+AG550</f>
        <v>-19</v>
      </c>
      <c r="AH194" s="29" t="n">
        <f aca="false">AG194+AH550</f>
        <v>-18</v>
      </c>
      <c r="AI194" s="29" t="n">
        <f aca="false">AH194+AI550</f>
        <v>-29</v>
      </c>
      <c r="AJ194" s="29" t="n">
        <f aca="false">AI194+AJ550</f>
        <v>-43</v>
      </c>
      <c r="AK194" s="29" t="n">
        <f aca="false">AJ194+AK550</f>
        <v>-44</v>
      </c>
      <c r="AL194" s="29" t="n">
        <f aca="false">AK194+AL550</f>
        <v>-50</v>
      </c>
      <c r="AM194" s="29" t="n">
        <f aca="false">AL194+AM550</f>
        <v>-49</v>
      </c>
      <c r="AN194" s="30"/>
      <c r="AO194" s="29" t="n">
        <f aca="false">AM194+AO550</f>
        <v>-56</v>
      </c>
      <c r="AP194" s="30"/>
      <c r="AQ194" s="29"/>
      <c r="AR194" s="31"/>
      <c r="AS194" s="29"/>
      <c r="AT194" s="33" t="s">
        <v>415</v>
      </c>
    </row>
    <row r="195" s="4" customFormat="true" ht="10.5" hidden="false" customHeight="true" outlineLevel="0" collapsed="false">
      <c r="B195" s="49" t="n">
        <v>171</v>
      </c>
      <c r="C195" s="20" t="s">
        <v>423</v>
      </c>
      <c r="D195" s="26" t="s">
        <v>10</v>
      </c>
      <c r="E195" s="21" t="s">
        <v>424</v>
      </c>
      <c r="F195" s="56" t="s">
        <v>425</v>
      </c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28" t="n">
        <f aca="false">U551</f>
        <v>0</v>
      </c>
      <c r="V195" s="29" t="n">
        <f aca="false">U195+V551</f>
        <v>-2</v>
      </c>
      <c r="W195" s="29" t="n">
        <f aca="false">V195+W551</f>
        <v>-2</v>
      </c>
      <c r="X195" s="29" t="n">
        <f aca="false">W195+X551</f>
        <v>0</v>
      </c>
      <c r="Y195" s="29" t="n">
        <f aca="false">X195+Y551</f>
        <v>-2</v>
      </c>
      <c r="Z195" s="29" t="n">
        <f aca="false">Y195+Z551</f>
        <v>0</v>
      </c>
      <c r="AA195" s="29" t="n">
        <f aca="false">Z195+AA551</f>
        <v>-4</v>
      </c>
      <c r="AB195" s="29" t="n">
        <f aca="false">AA195+AB551</f>
        <v>-5</v>
      </c>
      <c r="AC195" s="29" t="n">
        <f aca="false">AB195+AC551</f>
        <v>-7</v>
      </c>
      <c r="AD195" s="29" t="n">
        <f aca="false">AC195+AD551</f>
        <v>-12</v>
      </c>
      <c r="AE195" s="29" t="n">
        <f aca="false">AD195+AE551</f>
        <v>-9</v>
      </c>
      <c r="AF195" s="29" t="n">
        <f aca="false">AE195+AF551</f>
        <v>-18</v>
      </c>
      <c r="AG195" s="29" t="n">
        <f aca="false">AF195+AG551</f>
        <v>-15</v>
      </c>
      <c r="AH195" s="29" t="n">
        <f aca="false">AG195+AH551</f>
        <v>-15</v>
      </c>
      <c r="AI195" s="29" t="n">
        <f aca="false">AH195+AI551</f>
        <v>-23</v>
      </c>
      <c r="AJ195" s="29" t="n">
        <f aca="false">AI195+AJ551</f>
        <v>-24</v>
      </c>
      <c r="AK195" s="29" t="n">
        <f aca="false">AJ195+AK551</f>
        <v>-25</v>
      </c>
      <c r="AL195" s="29" t="n">
        <f aca="false">AK195+AL551</f>
        <v>-31</v>
      </c>
      <c r="AM195" s="29" t="n">
        <f aca="false">AL195+AM551</f>
        <v>-33</v>
      </c>
      <c r="AN195" s="30"/>
      <c r="AO195" s="29" t="n">
        <f aca="false">AM195+AO551</f>
        <v>-41</v>
      </c>
      <c r="AP195" s="30"/>
      <c r="AQ195" s="29"/>
      <c r="AR195" s="31"/>
      <c r="AS195" s="29"/>
      <c r="AT195" s="33" t="s">
        <v>415</v>
      </c>
    </row>
    <row r="196" s="4" customFormat="true" ht="10.5" hidden="false" customHeight="true" outlineLevel="0" collapsed="false">
      <c r="B196" s="49" t="n">
        <v>172</v>
      </c>
      <c r="C196" s="20" t="s">
        <v>426</v>
      </c>
      <c r="D196" s="26" t="s">
        <v>10</v>
      </c>
      <c r="E196" s="21" t="s">
        <v>427</v>
      </c>
      <c r="F196" s="56" t="s">
        <v>428</v>
      </c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28" t="n">
        <f aca="false">U552</f>
        <v>0</v>
      </c>
      <c r="V196" s="29" t="n">
        <f aca="false">U196+V552</f>
        <v>-2</v>
      </c>
      <c r="W196" s="29" t="n">
        <f aca="false">V196+W552</f>
        <v>-3</v>
      </c>
      <c r="X196" s="29" t="n">
        <f aca="false">W196+X552</f>
        <v>-2</v>
      </c>
      <c r="Y196" s="29" t="n">
        <f aca="false">X196+Y552</f>
        <v>-8</v>
      </c>
      <c r="Z196" s="29" t="n">
        <f aca="false">Y196+Z552</f>
        <v>-6</v>
      </c>
      <c r="AA196" s="29" t="n">
        <f aca="false">Z196+AA552</f>
        <v>-8</v>
      </c>
      <c r="AB196" s="29" t="n">
        <f aca="false">AA196+AB552</f>
        <v>-12</v>
      </c>
      <c r="AC196" s="29" t="n">
        <f aca="false">AB196+AC552</f>
        <v>-16</v>
      </c>
      <c r="AD196" s="29" t="n">
        <f aca="false">AC196+AD552</f>
        <v>-22</v>
      </c>
      <c r="AE196" s="29" t="n">
        <f aca="false">AD196+AE552</f>
        <v>-21</v>
      </c>
      <c r="AF196" s="29" t="n">
        <f aca="false">AE196+AF552</f>
        <v>-31</v>
      </c>
      <c r="AG196" s="29" t="n">
        <f aca="false">AF196+AG552</f>
        <v>-27</v>
      </c>
      <c r="AH196" s="29" t="n">
        <f aca="false">AG196+AH552</f>
        <v>-26</v>
      </c>
      <c r="AI196" s="29" t="n">
        <f aca="false">AH196+AI552</f>
        <v>-38</v>
      </c>
      <c r="AJ196" s="29" t="n">
        <f aca="false">AI196+AJ552</f>
        <v>-35</v>
      </c>
      <c r="AK196" s="29" t="n">
        <f aca="false">AJ196+AK552</f>
        <v>-39</v>
      </c>
      <c r="AL196" s="29" t="n">
        <f aca="false">AK196+AL552</f>
        <v>-46</v>
      </c>
      <c r="AM196" s="29" t="n">
        <f aca="false">AL196+AM552</f>
        <v>-49</v>
      </c>
      <c r="AN196" s="30"/>
      <c r="AO196" s="29" t="n">
        <f aca="false">AM196+AO552</f>
        <v>-55</v>
      </c>
      <c r="AP196" s="30"/>
      <c r="AQ196" s="29"/>
      <c r="AR196" s="31"/>
      <c r="AS196" s="29"/>
      <c r="AT196" s="33" t="s">
        <v>415</v>
      </c>
    </row>
    <row r="197" s="4" customFormat="true" ht="10.5" hidden="false" customHeight="true" outlineLevel="0" collapsed="false">
      <c r="B197" s="49" t="n">
        <v>173</v>
      </c>
      <c r="C197" s="20" t="s">
        <v>429</v>
      </c>
      <c r="D197" s="26" t="s">
        <v>10</v>
      </c>
      <c r="E197" s="21" t="s">
        <v>430</v>
      </c>
      <c r="F197" s="56" t="s">
        <v>431</v>
      </c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28" t="n">
        <f aca="false">U553</f>
        <v>0</v>
      </c>
      <c r="V197" s="29" t="n">
        <f aca="false">U197+V553</f>
        <v>-4</v>
      </c>
      <c r="W197" s="29" t="n">
        <f aca="false">V197+W553</f>
        <v>-3</v>
      </c>
      <c r="X197" s="29" t="n">
        <f aca="false">W197+X553</f>
        <v>-5</v>
      </c>
      <c r="Y197" s="29" t="n">
        <f aca="false">X197+Y553</f>
        <v>-9</v>
      </c>
      <c r="Z197" s="29" t="n">
        <f aca="false">Y197+Z553</f>
        <v>-5</v>
      </c>
      <c r="AA197" s="29" t="n">
        <f aca="false">Z197+AA553</f>
        <v>-10</v>
      </c>
      <c r="AB197" s="29" t="n">
        <f aca="false">AA197+AB553</f>
        <v>-12</v>
      </c>
      <c r="AC197" s="29" t="n">
        <f aca="false">AB197+AC553</f>
        <v>-16</v>
      </c>
      <c r="AD197" s="29" t="n">
        <f aca="false">AC197+AD553</f>
        <v>-22</v>
      </c>
      <c r="AE197" s="29" t="n">
        <f aca="false">AD197+AE553</f>
        <v>-21</v>
      </c>
      <c r="AF197" s="29" t="n">
        <f aca="false">AE197+AF553</f>
        <v>-30</v>
      </c>
      <c r="AG197" s="29" t="n">
        <f aca="false">AF197+AG553</f>
        <v>-26</v>
      </c>
      <c r="AH197" s="29" t="n">
        <f aca="false">AG197+AH553</f>
        <v>-28</v>
      </c>
      <c r="AI197" s="29" t="n">
        <f aca="false">AH197+AI553</f>
        <v>-37</v>
      </c>
      <c r="AJ197" s="29" t="n">
        <f aca="false">AI197+AJ553</f>
        <v>-37</v>
      </c>
      <c r="AK197" s="29" t="n">
        <f aca="false">AJ197+AK553</f>
        <v>-41</v>
      </c>
      <c r="AL197" s="29" t="n">
        <f aca="false">AK197+AL553</f>
        <v>-47</v>
      </c>
      <c r="AM197" s="29" t="n">
        <f aca="false">AL197+AM553</f>
        <v>-50</v>
      </c>
      <c r="AN197" s="30"/>
      <c r="AO197" s="29" t="n">
        <f aca="false">AM197+AO553</f>
        <v>-56</v>
      </c>
      <c r="AP197" s="30"/>
      <c r="AQ197" s="29"/>
      <c r="AR197" s="31"/>
      <c r="AS197" s="29"/>
      <c r="AT197" s="33" t="s">
        <v>415</v>
      </c>
    </row>
    <row r="198" s="4" customFormat="true" ht="10.5" hidden="false" customHeight="true" outlineLevel="0" collapsed="false">
      <c r="B198" s="49" t="n">
        <v>174</v>
      </c>
      <c r="C198" s="20" t="s">
        <v>432</v>
      </c>
      <c r="D198" s="26" t="s">
        <v>10</v>
      </c>
      <c r="E198" s="21" t="s">
        <v>433</v>
      </c>
      <c r="F198" s="56" t="s">
        <v>434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28" t="n">
        <f aca="false">U554</f>
        <v>0</v>
      </c>
      <c r="V198" s="29" t="n">
        <f aca="false">U198+V554</f>
        <v>-7</v>
      </c>
      <c r="W198" s="29" t="n">
        <f aca="false">V198+W554</f>
        <v>-11</v>
      </c>
      <c r="X198" s="29" t="n">
        <f aca="false">W198+X554</f>
        <v>-8</v>
      </c>
      <c r="Y198" s="29" t="n">
        <f aca="false">X198+Y554</f>
        <v>-15</v>
      </c>
      <c r="Z198" s="29" t="n">
        <f aca="false">Y198+Z554</f>
        <v>-12</v>
      </c>
      <c r="AA198" s="29" t="n">
        <f aca="false">Z198+AA554</f>
        <v>-18</v>
      </c>
      <c r="AB198" s="29" t="n">
        <f aca="false">AA198+AB554</f>
        <v>-22</v>
      </c>
      <c r="AC198" s="29" t="n">
        <f aca="false">AB198+AC554</f>
        <v>-27</v>
      </c>
      <c r="AD198" s="29" t="n">
        <f aca="false">AC198+AD554</f>
        <v>-32</v>
      </c>
      <c r="AE198" s="29" t="n">
        <f aca="false">AD198+AE554</f>
        <v>-34</v>
      </c>
      <c r="AF198" s="29" t="n">
        <f aca="false">AE198+AF554</f>
        <v>-44</v>
      </c>
      <c r="AG198" s="29" t="n">
        <f aca="false">AF198+AG554</f>
        <v>-40</v>
      </c>
      <c r="AH198" s="29" t="n">
        <f aca="false">AG198+AH554</f>
        <v>-43</v>
      </c>
      <c r="AI198" s="29" t="n">
        <f aca="false">AH198+AI554</f>
        <v>-57</v>
      </c>
      <c r="AJ198" s="29" t="n">
        <f aca="false">AI198+AJ554</f>
        <v>-56</v>
      </c>
      <c r="AK198" s="29" t="n">
        <f aca="false">AJ198+AK554</f>
        <v>-60</v>
      </c>
      <c r="AL198" s="29" t="n">
        <f aca="false">AK198+AL554</f>
        <v>-69</v>
      </c>
      <c r="AM198" s="29" t="n">
        <f aca="false">AL198+AM554</f>
        <v>-73</v>
      </c>
      <c r="AN198" s="30"/>
      <c r="AO198" s="29" t="n">
        <f aca="false">AM198+AO554</f>
        <v>-79</v>
      </c>
      <c r="AP198" s="30"/>
      <c r="AQ198" s="29"/>
      <c r="AR198" s="31"/>
      <c r="AS198" s="29"/>
      <c r="AT198" s="33" t="s">
        <v>415</v>
      </c>
    </row>
    <row r="199" s="4" customFormat="true" ht="10.5" hidden="false" customHeight="true" outlineLevel="0" collapsed="false">
      <c r="B199" s="49" t="n">
        <v>175</v>
      </c>
      <c r="C199" s="20" t="s">
        <v>435</v>
      </c>
      <c r="D199" s="26" t="s">
        <v>10</v>
      </c>
      <c r="E199" s="21" t="s">
        <v>436</v>
      </c>
      <c r="F199" s="45" t="s">
        <v>437</v>
      </c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28" t="n">
        <f aca="false">V555</f>
        <v>0</v>
      </c>
      <c r="W199" s="29" t="n">
        <f aca="false">V199+W555</f>
        <v>-7</v>
      </c>
      <c r="X199" s="29" t="n">
        <f aca="false">W199+X555</f>
        <v>-8</v>
      </c>
      <c r="Y199" s="29" t="n">
        <f aca="false">X199+Y555</f>
        <v>-7</v>
      </c>
      <c r="Z199" s="29" t="n">
        <f aca="false">Y199+Z555</f>
        <v>-7</v>
      </c>
      <c r="AA199" s="29" t="n">
        <f aca="false">Z199+AA555</f>
        <v>-13</v>
      </c>
      <c r="AB199" s="29" t="n">
        <f aca="false">AA199+AB555</f>
        <v>-15</v>
      </c>
      <c r="AC199" s="29" t="n">
        <f aca="false">AB199+AC555</f>
        <v>-25</v>
      </c>
      <c r="AD199" s="29" t="n">
        <f aca="false">AC199+AD555</f>
        <v>-29</v>
      </c>
      <c r="AE199" s="29" t="n">
        <f aca="false">AD199+AE555</f>
        <v>-33</v>
      </c>
      <c r="AF199" s="29" t="n">
        <f aca="false">AE199+AF555</f>
        <v>-38</v>
      </c>
      <c r="AG199" s="29" t="n">
        <f aca="false">AF199+AG555</f>
        <v>-36</v>
      </c>
      <c r="AH199" s="29" t="n">
        <f aca="false">AG199+AH555</f>
        <v>-36</v>
      </c>
      <c r="AI199" s="29" t="n">
        <f aca="false">AH199+AI555</f>
        <v>-44</v>
      </c>
      <c r="AJ199" s="29" t="n">
        <f aca="false">AI199+AJ555</f>
        <v>-47</v>
      </c>
      <c r="AK199" s="29" t="n">
        <f aca="false">AJ199+AK555</f>
        <v>-53</v>
      </c>
      <c r="AL199" s="29" t="n">
        <f aca="false">AK199+AL555</f>
        <v>-58</v>
      </c>
      <c r="AM199" s="29" t="n">
        <f aca="false">AL199+AM555</f>
        <v>-57</v>
      </c>
      <c r="AN199" s="30"/>
      <c r="AO199" s="29" t="n">
        <f aca="false">AM199+AO555</f>
        <v>-68</v>
      </c>
      <c r="AP199" s="30"/>
      <c r="AQ199" s="29"/>
      <c r="AR199" s="31"/>
      <c r="AS199" s="29"/>
      <c r="AT199" s="33" t="s">
        <v>438</v>
      </c>
    </row>
    <row r="200" s="4" customFormat="true" ht="10.5" hidden="false" customHeight="true" outlineLevel="0" collapsed="false">
      <c r="B200" s="49" t="n">
        <v>176</v>
      </c>
      <c r="C200" s="20" t="s">
        <v>439</v>
      </c>
      <c r="D200" s="26" t="s">
        <v>10</v>
      </c>
      <c r="E200" s="21" t="s">
        <v>440</v>
      </c>
      <c r="F200" s="45" t="s">
        <v>441</v>
      </c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28" t="n">
        <f aca="false">V556</f>
        <v>0</v>
      </c>
      <c r="W200" s="29" t="n">
        <f aca="false">V200+W556</f>
        <v>-4</v>
      </c>
      <c r="X200" s="29" t="n">
        <f aca="false">W200+X556</f>
        <v>-4</v>
      </c>
      <c r="Y200" s="29" t="n">
        <f aca="false">X200+Y556</f>
        <v>-7</v>
      </c>
      <c r="Z200" s="29" t="n">
        <f aca="false">Y200+Z556</f>
        <v>-6</v>
      </c>
      <c r="AA200" s="29" t="n">
        <f aca="false">Z200+AA556</f>
        <v>-9</v>
      </c>
      <c r="AB200" s="29" t="n">
        <f aca="false">AA200+AB556</f>
        <v>-9</v>
      </c>
      <c r="AC200" s="29" t="n">
        <f aca="false">AB200+AC556</f>
        <v>-15</v>
      </c>
      <c r="AD200" s="29" t="n">
        <f aca="false">AC200+AD556</f>
        <v>-16</v>
      </c>
      <c r="AE200" s="29" t="n">
        <f aca="false">AD200+AE556</f>
        <v>-19</v>
      </c>
      <c r="AF200" s="29" t="n">
        <f aca="false">AE200+AF556</f>
        <v>-24</v>
      </c>
      <c r="AG200" s="29" t="n">
        <f aca="false">AF200+AG556</f>
        <v>-19</v>
      </c>
      <c r="AH200" s="29" t="n">
        <f aca="false">AG200+AH556</f>
        <v>-20</v>
      </c>
      <c r="AI200" s="29" t="n">
        <f aca="false">AH200+AI556</f>
        <v>-26</v>
      </c>
      <c r="AJ200" s="29" t="n">
        <f aca="false">AI200+AJ556</f>
        <v>-30</v>
      </c>
      <c r="AK200" s="29" t="n">
        <f aca="false">AJ200+AK556</f>
        <v>-33</v>
      </c>
      <c r="AL200" s="29" t="n">
        <f aca="false">AK200+AL556</f>
        <v>-38</v>
      </c>
      <c r="AM200" s="29" t="n">
        <f aca="false">AL200+AM556</f>
        <v>-37</v>
      </c>
      <c r="AN200" s="30"/>
      <c r="AO200" s="29" t="n">
        <f aca="false">AM200+AO556</f>
        <v>-46</v>
      </c>
      <c r="AP200" s="30"/>
      <c r="AQ200" s="29"/>
      <c r="AR200" s="31"/>
      <c r="AS200" s="29"/>
      <c r="AT200" s="33" t="s">
        <v>438</v>
      </c>
    </row>
    <row r="201" s="4" customFormat="true" ht="10.5" hidden="false" customHeight="true" outlineLevel="0" collapsed="false">
      <c r="B201" s="49" t="n">
        <v>177</v>
      </c>
      <c r="C201" s="20" t="s">
        <v>442</v>
      </c>
      <c r="D201" s="26" t="s">
        <v>10</v>
      </c>
      <c r="E201" s="21" t="s">
        <v>443</v>
      </c>
      <c r="F201" s="45" t="s">
        <v>444</v>
      </c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28" t="n">
        <f aca="false">V557</f>
        <v>0</v>
      </c>
      <c r="W201" s="29" t="n">
        <f aca="false">V201+W557</f>
        <v>-3</v>
      </c>
      <c r="X201" s="29" t="n">
        <f aca="false">W201+X557</f>
        <v>-3</v>
      </c>
      <c r="Y201" s="29" t="n">
        <f aca="false">X201+Y557</f>
        <v>-2</v>
      </c>
      <c r="Z201" s="29" t="n">
        <f aca="false">Y201+Z557</f>
        <v>2</v>
      </c>
      <c r="AA201" s="29" t="n">
        <f aca="false">Z201+AA557</f>
        <v>-2</v>
      </c>
      <c r="AB201" s="29" t="n">
        <f aca="false">AA201+AB557</f>
        <v>-3</v>
      </c>
      <c r="AC201" s="29" t="n">
        <f aca="false">AB201+AC557</f>
        <v>-10</v>
      </c>
      <c r="AD201" s="29" t="n">
        <f aca="false">AC201+AD557</f>
        <v>-10</v>
      </c>
      <c r="AE201" s="29" t="n">
        <f aca="false">AD201+AE557</f>
        <v>-12</v>
      </c>
      <c r="AF201" s="29" t="n">
        <f aca="false">AE201+AF557</f>
        <v>-18</v>
      </c>
      <c r="AG201" s="29" t="n">
        <f aca="false">AF201+AG557</f>
        <v>-13</v>
      </c>
      <c r="AH201" s="29" t="n">
        <f aca="false">AG201+AH557</f>
        <v>-12</v>
      </c>
      <c r="AI201" s="29" t="n">
        <f aca="false">AH201+AI557</f>
        <v>-19</v>
      </c>
      <c r="AJ201" s="29" t="n">
        <f aca="false">AI201+AJ557</f>
        <v>-22</v>
      </c>
      <c r="AK201" s="29" t="n">
        <f aca="false">AJ201+AK557</f>
        <v>-24</v>
      </c>
      <c r="AL201" s="29" t="n">
        <f aca="false">AK201+AL557</f>
        <v>-29</v>
      </c>
      <c r="AM201" s="29" t="n">
        <f aca="false">AL201+AM557</f>
        <v>-30</v>
      </c>
      <c r="AN201" s="30"/>
      <c r="AO201" s="29" t="n">
        <f aca="false">AM201+AO557</f>
        <v>-41</v>
      </c>
      <c r="AP201" s="30"/>
      <c r="AQ201" s="29"/>
      <c r="AR201" s="31"/>
      <c r="AS201" s="29"/>
      <c r="AT201" s="33" t="s">
        <v>438</v>
      </c>
    </row>
    <row r="202" s="4" customFormat="true" ht="10.5" hidden="false" customHeight="true" outlineLevel="0" collapsed="false">
      <c r="B202" s="49" t="n">
        <v>178</v>
      </c>
      <c r="C202" s="20" t="s">
        <v>445</v>
      </c>
      <c r="D202" s="26" t="s">
        <v>10</v>
      </c>
      <c r="E202" s="21" t="s">
        <v>446</v>
      </c>
      <c r="F202" s="45" t="s">
        <v>447</v>
      </c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28" t="n">
        <f aca="false">V558</f>
        <v>0</v>
      </c>
      <c r="W202" s="29" t="n">
        <f aca="false">V202+W558</f>
        <v>-2</v>
      </c>
      <c r="X202" s="29" t="n">
        <f aca="false">W202+X558</f>
        <v>-4</v>
      </c>
      <c r="Y202" s="29" t="n">
        <f aca="false">X202+Y558</f>
        <v>-3</v>
      </c>
      <c r="Z202" s="29" t="n">
        <f aca="false">Y202+Z558</f>
        <v>3</v>
      </c>
      <c r="AA202" s="29" t="n">
        <f aca="false">Z202+AA558</f>
        <v>0</v>
      </c>
      <c r="AB202" s="29" t="n">
        <f aca="false">AA202+AB558</f>
        <v>-4</v>
      </c>
      <c r="AC202" s="29" t="n">
        <f aca="false">AB202+AC558</f>
        <v>-13</v>
      </c>
      <c r="AD202" s="29" t="n">
        <f aca="false">AC202+AD558</f>
        <v>-13</v>
      </c>
      <c r="AE202" s="29" t="n">
        <f aca="false">AD202+AE558</f>
        <v>-16</v>
      </c>
      <c r="AF202" s="29" t="n">
        <f aca="false">AE202+AF558</f>
        <v>-21</v>
      </c>
      <c r="AG202" s="29" t="n">
        <f aca="false">AF202+AG558</f>
        <v>-11</v>
      </c>
      <c r="AH202" s="29" t="n">
        <f aca="false">AG202+AH558</f>
        <v>-17</v>
      </c>
      <c r="AI202" s="29" t="n">
        <f aca="false">AH202+AI558</f>
        <v>-22</v>
      </c>
      <c r="AJ202" s="29" t="n">
        <f aca="false">AI202+AJ558</f>
        <v>-28</v>
      </c>
      <c r="AK202" s="29" t="n">
        <f aca="false">AJ202+AK558</f>
        <v>-30</v>
      </c>
      <c r="AL202" s="29" t="n">
        <f aca="false">AK202+AL558</f>
        <v>-35</v>
      </c>
      <c r="AM202" s="29" t="n">
        <f aca="false">AL202+AM558</f>
        <v>-31</v>
      </c>
      <c r="AN202" s="30"/>
      <c r="AO202" s="29" t="n">
        <f aca="false">AM202+AO558</f>
        <v>-39</v>
      </c>
      <c r="AP202" s="30"/>
      <c r="AQ202" s="29"/>
      <c r="AR202" s="31"/>
      <c r="AS202" s="29"/>
      <c r="AT202" s="33" t="s">
        <v>438</v>
      </c>
    </row>
    <row r="203" s="4" customFormat="true" ht="10.5" hidden="false" customHeight="true" outlineLevel="0" collapsed="false">
      <c r="B203" s="49" t="n">
        <v>179</v>
      </c>
      <c r="C203" s="20" t="s">
        <v>448</v>
      </c>
      <c r="D203" s="26" t="s">
        <v>10</v>
      </c>
      <c r="E203" s="22" t="s">
        <v>449</v>
      </c>
      <c r="F203" s="45" t="s">
        <v>450</v>
      </c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28" t="n">
        <f aca="false">V559</f>
        <v>0</v>
      </c>
      <c r="W203" s="29" t="n">
        <f aca="false">V203+W559</f>
        <v>-3</v>
      </c>
      <c r="X203" s="29" t="n">
        <f aca="false">W203+X559</f>
        <v>-4</v>
      </c>
      <c r="Y203" s="29" t="n">
        <f aca="false">X203+Y559</f>
        <v>-4</v>
      </c>
      <c r="Z203" s="29" t="n">
        <f aca="false">Y203+Z559</f>
        <v>4</v>
      </c>
      <c r="AA203" s="29" t="n">
        <f aca="false">Z203+AA559</f>
        <v>2</v>
      </c>
      <c r="AB203" s="29" t="n">
        <f aca="false">AA203+AB559</f>
        <v>-2</v>
      </c>
      <c r="AC203" s="29" t="n">
        <f aca="false">AB203+AC559</f>
        <v>-12</v>
      </c>
      <c r="AD203" s="29" t="n">
        <f aca="false">AC203+AD559</f>
        <v>-9</v>
      </c>
      <c r="AE203" s="29" t="n">
        <f aca="false">AD203+AE559</f>
        <v>-11</v>
      </c>
      <c r="AF203" s="29" t="n">
        <f aca="false">AE203+AF559</f>
        <v>-15</v>
      </c>
      <c r="AG203" s="29" t="n">
        <f aca="false">AF203+AG559</f>
        <v>-4</v>
      </c>
      <c r="AH203" s="29" t="n">
        <f aca="false">AG203+AH559</f>
        <v>-13</v>
      </c>
      <c r="AI203" s="29" t="n">
        <f aca="false">AH203+AI559</f>
        <v>-17</v>
      </c>
      <c r="AJ203" s="29" t="n">
        <f aca="false">AI203+AJ559</f>
        <v>-19</v>
      </c>
      <c r="AK203" s="29" t="n">
        <f aca="false">AJ203+AK559</f>
        <v>-21</v>
      </c>
      <c r="AL203" s="29" t="n">
        <f aca="false">AK203+AL559</f>
        <v>-26</v>
      </c>
      <c r="AM203" s="29" t="n">
        <f aca="false">AL203+AM559</f>
        <v>-24</v>
      </c>
      <c r="AN203" s="30"/>
      <c r="AO203" s="29" t="n">
        <f aca="false">AM203+AO559</f>
        <v>-30</v>
      </c>
      <c r="AP203" s="30"/>
      <c r="AQ203" s="29"/>
      <c r="AR203" s="31"/>
      <c r="AS203" s="29"/>
      <c r="AT203" s="33" t="s">
        <v>438</v>
      </c>
    </row>
    <row r="204" s="4" customFormat="true" ht="10.5" hidden="false" customHeight="true" outlineLevel="0" collapsed="false">
      <c r="B204" s="49" t="n">
        <v>180</v>
      </c>
      <c r="C204" s="20" t="s">
        <v>451</v>
      </c>
      <c r="D204" s="26" t="s">
        <v>10</v>
      </c>
      <c r="E204" s="22" t="s">
        <v>452</v>
      </c>
      <c r="F204" s="45" t="s">
        <v>453</v>
      </c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42"/>
      <c r="W204" s="36"/>
      <c r="X204" s="36"/>
      <c r="Y204" s="28" t="n">
        <f aca="false">Y560</f>
        <v>0</v>
      </c>
      <c r="Z204" s="29" t="n">
        <f aca="false">Y204+Z560</f>
        <v>10</v>
      </c>
      <c r="AA204" s="29" t="n">
        <f aca="false">Z204+AA560</f>
        <v>4</v>
      </c>
      <c r="AB204" s="29" t="n">
        <f aca="false">AA204+AB560</f>
        <v>-1</v>
      </c>
      <c r="AC204" s="29" t="n">
        <f aca="false">AB204+AC560</f>
        <v>-4</v>
      </c>
      <c r="AD204" s="29" t="n">
        <f aca="false">AC204+AD560</f>
        <v>-9</v>
      </c>
      <c r="AE204" s="29" t="n">
        <f aca="false">AD204+AE560</f>
        <v>-13</v>
      </c>
      <c r="AF204" s="29" t="n">
        <f aca="false">AE204+AF560</f>
        <v>-17</v>
      </c>
      <c r="AG204" s="29" t="n">
        <f aca="false">AF204+AG560</f>
        <v>-12</v>
      </c>
      <c r="AH204" s="29" t="n">
        <f aca="false">AG204+AH560</f>
        <v>-15</v>
      </c>
      <c r="AI204" s="29" t="n">
        <f aca="false">AH204+AI560</f>
        <v>-23</v>
      </c>
      <c r="AJ204" s="29" t="n">
        <f aca="false">AI204+AJ560</f>
        <v>-24</v>
      </c>
      <c r="AK204" s="29" t="n">
        <f aca="false">AJ204+AK560</f>
        <v>-30</v>
      </c>
      <c r="AL204" s="29" t="n">
        <f aca="false">AK204+AL560</f>
        <v>-36</v>
      </c>
      <c r="AM204" s="29" t="n">
        <f aca="false">AL204+AM560</f>
        <v>-37</v>
      </c>
      <c r="AN204" s="30"/>
      <c r="AO204" s="29" t="n">
        <f aca="false">AM204+AO560</f>
        <v>-43</v>
      </c>
      <c r="AP204" s="30"/>
      <c r="AQ204" s="29"/>
      <c r="AR204" s="31"/>
      <c r="AS204" s="29"/>
      <c r="AT204" s="33" t="s">
        <v>454</v>
      </c>
    </row>
    <row r="205" s="4" customFormat="true" ht="10.5" hidden="false" customHeight="true" outlineLevel="0" collapsed="false">
      <c r="B205" s="49" t="n">
        <v>181</v>
      </c>
      <c r="C205" s="20" t="s">
        <v>455</v>
      </c>
      <c r="D205" s="26" t="s">
        <v>10</v>
      </c>
      <c r="E205" s="22" t="s">
        <v>456</v>
      </c>
      <c r="F205" s="45" t="s">
        <v>457</v>
      </c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42"/>
      <c r="W205" s="36"/>
      <c r="X205" s="36"/>
      <c r="Y205" s="28" t="n">
        <f aca="false">Y561</f>
        <v>0</v>
      </c>
      <c r="Z205" s="29" t="n">
        <f aca="false">Y205+Z561</f>
        <v>2</v>
      </c>
      <c r="AA205" s="29" t="n">
        <f aca="false">Z205+AA561</f>
        <v>-4</v>
      </c>
      <c r="AB205" s="29" t="n">
        <f aca="false">AA205+AB561</f>
        <v>-7</v>
      </c>
      <c r="AC205" s="29" t="n">
        <f aca="false">AB205+AC561</f>
        <v>-7</v>
      </c>
      <c r="AD205" s="29" t="n">
        <f aca="false">AC205+AD561</f>
        <v>-15</v>
      </c>
      <c r="AE205" s="29" t="n">
        <f aca="false">AD205+AE561</f>
        <v>-14</v>
      </c>
      <c r="AF205" s="29" t="n">
        <f aca="false">AE205+AF561</f>
        <v>-24</v>
      </c>
      <c r="AG205" s="29" t="n">
        <f aca="false">AF205+AG561</f>
        <v>-23</v>
      </c>
      <c r="AH205" s="29" t="n">
        <f aca="false">AG205+AH561</f>
        <v>-22</v>
      </c>
      <c r="AI205" s="29" t="n">
        <f aca="false">AH205+AI561</f>
        <v>-32</v>
      </c>
      <c r="AJ205" s="29" t="n">
        <f aca="false">AI205+AJ561</f>
        <v>-32</v>
      </c>
      <c r="AK205" s="29" t="n">
        <f aca="false">AJ205+AK561</f>
        <v>-37</v>
      </c>
      <c r="AL205" s="29" t="n">
        <f aca="false">AK205+AL561</f>
        <v>-43</v>
      </c>
      <c r="AM205" s="29" t="n">
        <f aca="false">AL205+AM561</f>
        <v>-47</v>
      </c>
      <c r="AN205" s="30"/>
      <c r="AO205" s="29" t="n">
        <f aca="false">AM205+AO561</f>
        <v>-53</v>
      </c>
      <c r="AP205" s="30"/>
      <c r="AQ205" s="29"/>
      <c r="AR205" s="31"/>
      <c r="AS205" s="29"/>
      <c r="AT205" s="33" t="s">
        <v>458</v>
      </c>
    </row>
    <row r="206" s="4" customFormat="true" ht="10.5" hidden="false" customHeight="true" outlineLevel="0" collapsed="false">
      <c r="B206" s="49" t="n">
        <v>182</v>
      </c>
      <c r="C206" s="20" t="s">
        <v>459</v>
      </c>
      <c r="D206" s="26" t="s">
        <v>10</v>
      </c>
      <c r="E206" s="22" t="s">
        <v>460</v>
      </c>
      <c r="F206" s="45" t="s">
        <v>461</v>
      </c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42"/>
      <c r="W206" s="36"/>
      <c r="X206" s="36"/>
      <c r="Y206" s="28" t="n">
        <f aca="false">Y562</f>
        <v>0</v>
      </c>
      <c r="Z206" s="29" t="n">
        <f aca="false">Y206+Z562</f>
        <v>1</v>
      </c>
      <c r="AA206" s="29" t="n">
        <f aca="false">Z206+AA562</f>
        <v>-4</v>
      </c>
      <c r="AB206" s="29" t="n">
        <f aca="false">AA206+AB562</f>
        <v>-7</v>
      </c>
      <c r="AC206" s="29" t="n">
        <f aca="false">AB206+AC562</f>
        <v>-9</v>
      </c>
      <c r="AD206" s="29" t="n">
        <f aca="false">AC206+AD562</f>
        <v>-16</v>
      </c>
      <c r="AE206" s="29" t="n">
        <f aca="false">AD206+AE562</f>
        <v>-17</v>
      </c>
      <c r="AF206" s="29" t="n">
        <f aca="false">AE206+AF562</f>
        <v>-27</v>
      </c>
      <c r="AG206" s="29" t="n">
        <f aca="false">AF206+AG562</f>
        <v>-26</v>
      </c>
      <c r="AH206" s="29" t="n">
        <f aca="false">AG206+AH562</f>
        <v>-24</v>
      </c>
      <c r="AI206" s="29" t="n">
        <f aca="false">AH206+AI562</f>
        <v>-35</v>
      </c>
      <c r="AJ206" s="29" t="n">
        <f aca="false">AI206+AJ562</f>
        <v>-35</v>
      </c>
      <c r="AK206" s="29" t="n">
        <f aca="false">AJ206+AK562</f>
        <v>-41</v>
      </c>
      <c r="AL206" s="29" t="n">
        <f aca="false">AK206+AL562</f>
        <v>-46</v>
      </c>
      <c r="AM206" s="29" t="n">
        <f aca="false">AL206+AM562</f>
        <v>-51</v>
      </c>
      <c r="AN206" s="30"/>
      <c r="AO206" s="29" t="n">
        <f aca="false">AM206+AO562</f>
        <v>-57</v>
      </c>
      <c r="AP206" s="30"/>
      <c r="AQ206" s="29"/>
      <c r="AR206" s="31"/>
      <c r="AS206" s="29"/>
      <c r="AT206" s="33" t="s">
        <v>458</v>
      </c>
    </row>
    <row r="207" s="4" customFormat="true" ht="10.5" hidden="false" customHeight="true" outlineLevel="0" collapsed="false">
      <c r="B207" s="49" t="n">
        <v>183</v>
      </c>
      <c r="C207" s="20" t="s">
        <v>462</v>
      </c>
      <c r="D207" s="26" t="s">
        <v>10</v>
      </c>
      <c r="E207" s="22" t="s">
        <v>463</v>
      </c>
      <c r="F207" s="45" t="s">
        <v>464</v>
      </c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42"/>
      <c r="W207" s="36"/>
      <c r="X207" s="36"/>
      <c r="Y207" s="28" t="n">
        <f aca="false">Y563</f>
        <v>0</v>
      </c>
      <c r="Z207" s="29" t="n">
        <f aca="false">Y207+Z563</f>
        <v>4</v>
      </c>
      <c r="AA207" s="29" t="n">
        <f aca="false">Z207+AA563</f>
        <v>0</v>
      </c>
      <c r="AB207" s="29" t="n">
        <f aca="false">AA207+AB563</f>
        <v>-4</v>
      </c>
      <c r="AC207" s="29" t="n">
        <f aca="false">AB207+AC563</f>
        <v>-6</v>
      </c>
      <c r="AD207" s="29" t="n">
        <f aca="false">AC207+AD563</f>
        <v>-9</v>
      </c>
      <c r="AE207" s="29" t="n">
        <f aca="false">AD207+AE563</f>
        <v>-12</v>
      </c>
      <c r="AF207" s="29" t="n">
        <f aca="false">AE207+AF563</f>
        <v>-18</v>
      </c>
      <c r="AG207" s="47" t="n">
        <v>0</v>
      </c>
      <c r="AH207" s="29" t="n">
        <f aca="false">AG207+AH563</f>
        <v>1</v>
      </c>
      <c r="AI207" s="29" t="n">
        <f aca="false">AH207+AI563</f>
        <v>-10</v>
      </c>
      <c r="AJ207" s="29" t="n">
        <f aca="false">AI207+AJ563</f>
        <v>-10</v>
      </c>
      <c r="AK207" s="29" t="n">
        <f aca="false">AJ207+AK563</f>
        <v>-13</v>
      </c>
      <c r="AL207" s="29" t="n">
        <f aca="false">AK207+AL563</f>
        <v>-23</v>
      </c>
      <c r="AM207" s="29" t="n">
        <f aca="false">AL207+AM563</f>
        <v>-25</v>
      </c>
      <c r="AN207" s="30"/>
      <c r="AO207" s="29" t="n">
        <f aca="false">AM207+AO563</f>
        <v>-29</v>
      </c>
      <c r="AP207" s="30"/>
      <c r="AQ207" s="29"/>
      <c r="AR207" s="31"/>
      <c r="AS207" s="29"/>
      <c r="AT207" s="33"/>
    </row>
    <row r="208" s="4" customFormat="true" ht="10.5" hidden="false" customHeight="true" outlineLevel="0" collapsed="false">
      <c r="B208" s="49" t="n">
        <v>184</v>
      </c>
      <c r="C208" s="20" t="s">
        <v>465</v>
      </c>
      <c r="D208" s="26" t="s">
        <v>10</v>
      </c>
      <c r="E208" s="22" t="s">
        <v>466</v>
      </c>
      <c r="F208" s="45" t="s">
        <v>467</v>
      </c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42"/>
      <c r="W208" s="36"/>
      <c r="X208" s="36"/>
      <c r="Y208" s="28" t="n">
        <f aca="false">Y564</f>
        <v>0</v>
      </c>
      <c r="Z208" s="29" t="n">
        <f aca="false">Y208+Z564</f>
        <v>3</v>
      </c>
      <c r="AA208" s="29" t="n">
        <f aca="false">Z208+AA564</f>
        <v>0</v>
      </c>
      <c r="AB208" s="29" t="n">
        <f aca="false">AA208+AB564</f>
        <v>-5</v>
      </c>
      <c r="AC208" s="29" t="n">
        <f aca="false">AB208+AC564</f>
        <v>-6</v>
      </c>
      <c r="AD208" s="29" t="n">
        <f aca="false">AC208+AD564</f>
        <v>-11</v>
      </c>
      <c r="AE208" s="29" t="n">
        <f aca="false">AD208+AE564</f>
        <v>-14</v>
      </c>
      <c r="AF208" s="29" t="n">
        <f aca="false">AE208+AF564</f>
        <v>-18</v>
      </c>
      <c r="AG208" s="29" t="n">
        <f aca="false">AF208+AG564</f>
        <v>-17</v>
      </c>
      <c r="AH208" s="29" t="n">
        <f aca="false">AG208+AH564</f>
        <v>-15</v>
      </c>
      <c r="AI208" s="29" t="n">
        <f aca="false">AH208+AI564</f>
        <v>-25</v>
      </c>
      <c r="AJ208" s="29" t="n">
        <f aca="false">AI208+AJ564</f>
        <v>-25</v>
      </c>
      <c r="AK208" s="29" t="n">
        <f aca="false">AJ208+AK564</f>
        <v>-27</v>
      </c>
      <c r="AL208" s="29" t="n">
        <f aca="false">AK208+AL564</f>
        <v>-36</v>
      </c>
      <c r="AM208" s="29" t="n">
        <f aca="false">AL208+AM564</f>
        <v>-39</v>
      </c>
      <c r="AN208" s="30"/>
      <c r="AO208" s="29" t="n">
        <f aca="false">AM208+AO564</f>
        <v>-44</v>
      </c>
      <c r="AP208" s="30"/>
      <c r="AQ208" s="29"/>
      <c r="AR208" s="31"/>
      <c r="AS208" s="29"/>
      <c r="AT208" s="33" t="s">
        <v>458</v>
      </c>
    </row>
    <row r="209" s="4" customFormat="true" ht="10.5" hidden="false" customHeight="true" outlineLevel="0" collapsed="false">
      <c r="B209" s="49" t="n">
        <v>185</v>
      </c>
      <c r="C209" s="20" t="s">
        <v>468</v>
      </c>
      <c r="D209" s="26" t="s">
        <v>10</v>
      </c>
      <c r="E209" s="22" t="s">
        <v>469</v>
      </c>
      <c r="F209" s="45" t="s">
        <v>470</v>
      </c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42"/>
      <c r="W209" s="36"/>
      <c r="X209" s="36"/>
      <c r="Y209" s="36"/>
      <c r="Z209" s="28" t="n">
        <f aca="false">Z565</f>
        <v>0</v>
      </c>
      <c r="AA209" s="30"/>
      <c r="AB209" s="29" t="n">
        <f aca="false">Z209+AB565</f>
        <v>-4</v>
      </c>
      <c r="AC209" s="29" t="n">
        <f aca="false">AB209+AC565</f>
        <v>-8</v>
      </c>
      <c r="AD209" s="29" t="n">
        <f aca="false">AC209+AD565</f>
        <v>-12</v>
      </c>
      <c r="AE209" s="29" t="n">
        <f aca="false">AD209+AE565</f>
        <v>-13</v>
      </c>
      <c r="AF209" s="29" t="n">
        <f aca="false">AE209+AF565</f>
        <v>-20</v>
      </c>
      <c r="AG209" s="29" t="n">
        <f aca="false">AF209+AG565</f>
        <v>-21</v>
      </c>
      <c r="AH209" s="29" t="n">
        <f aca="false">AG209+AH565</f>
        <v>-19</v>
      </c>
      <c r="AI209" s="29" t="n">
        <f aca="false">AH209+AI565</f>
        <v>-29</v>
      </c>
      <c r="AJ209" s="29" t="n">
        <f aca="false">AI209+AJ565</f>
        <v>-31</v>
      </c>
      <c r="AK209" s="29" t="n">
        <f aca="false">AJ209+AK565</f>
        <v>-35</v>
      </c>
      <c r="AL209" s="29" t="n">
        <f aca="false">AK209+AL565</f>
        <v>-42</v>
      </c>
      <c r="AM209" s="29" t="n">
        <f aca="false">AL209+AM565</f>
        <v>-44</v>
      </c>
      <c r="AN209" s="30"/>
      <c r="AO209" s="29" t="n">
        <f aca="false">AM209+AO565</f>
        <v>-50</v>
      </c>
      <c r="AP209" s="30"/>
      <c r="AQ209" s="29"/>
      <c r="AR209" s="31"/>
      <c r="AS209" s="29"/>
      <c r="AT209" s="33" t="s">
        <v>471</v>
      </c>
    </row>
    <row r="210" s="4" customFormat="true" ht="10.5" hidden="false" customHeight="true" outlineLevel="0" collapsed="false">
      <c r="B210" s="49" t="n">
        <v>186</v>
      </c>
      <c r="C210" s="20" t="s">
        <v>472</v>
      </c>
      <c r="D210" s="26" t="s">
        <v>10</v>
      </c>
      <c r="E210" s="22" t="s">
        <v>473</v>
      </c>
      <c r="F210" s="45" t="s">
        <v>474</v>
      </c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42"/>
      <c r="W210" s="36"/>
      <c r="X210" s="36"/>
      <c r="Y210" s="36"/>
      <c r="Z210" s="28" t="n">
        <f aca="false">Z566</f>
        <v>0</v>
      </c>
      <c r="AA210" s="30"/>
      <c r="AB210" s="29" t="n">
        <f aca="false">Z210+AB566</f>
        <v>-2</v>
      </c>
      <c r="AC210" s="29" t="n">
        <f aca="false">AB210+AC566</f>
        <v>-9</v>
      </c>
      <c r="AD210" s="29" t="n">
        <f aca="false">AC210+AD566</f>
        <v>-13</v>
      </c>
      <c r="AE210" s="29" t="n">
        <f aca="false">AD210+AE566</f>
        <v>-15</v>
      </c>
      <c r="AF210" s="29" t="n">
        <f aca="false">AE210+AF566</f>
        <v>-24</v>
      </c>
      <c r="AG210" s="29" t="n">
        <f aca="false">AF210+AG566</f>
        <v>-26</v>
      </c>
      <c r="AH210" s="29" t="n">
        <f aca="false">AG210+AH566</f>
        <v>-25</v>
      </c>
      <c r="AI210" s="29" t="n">
        <f aca="false">AH210+AI566</f>
        <v>-36</v>
      </c>
      <c r="AJ210" s="29" t="n">
        <f aca="false">AI210+AJ566</f>
        <v>-37</v>
      </c>
      <c r="AK210" s="29" t="n">
        <f aca="false">AJ210+AK566</f>
        <v>-44</v>
      </c>
      <c r="AL210" s="29" t="n">
        <f aca="false">AK210+AL566</f>
        <v>-52</v>
      </c>
      <c r="AM210" s="29" t="n">
        <f aca="false">AL210+AM566</f>
        <v>-57</v>
      </c>
      <c r="AN210" s="30"/>
      <c r="AO210" s="29" t="n">
        <f aca="false">AM210+AO566</f>
        <v>-64</v>
      </c>
      <c r="AP210" s="30"/>
      <c r="AQ210" s="29"/>
      <c r="AR210" s="31"/>
      <c r="AS210" s="29"/>
      <c r="AT210" s="33" t="s">
        <v>471</v>
      </c>
    </row>
    <row r="211" s="4" customFormat="true" ht="10.5" hidden="false" customHeight="true" outlineLevel="0" collapsed="false">
      <c r="B211" s="49" t="n">
        <v>187</v>
      </c>
      <c r="C211" s="20" t="s">
        <v>475</v>
      </c>
      <c r="D211" s="26" t="s">
        <v>10</v>
      </c>
      <c r="E211" s="22" t="s">
        <v>476</v>
      </c>
      <c r="F211" s="45" t="s">
        <v>477</v>
      </c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42"/>
      <c r="W211" s="36"/>
      <c r="X211" s="36"/>
      <c r="Y211" s="36"/>
      <c r="Z211" s="28" t="n">
        <f aca="false">Z567</f>
        <v>0</v>
      </c>
      <c r="AA211" s="30"/>
      <c r="AB211" s="29" t="n">
        <f aca="false">Z211+AB567</f>
        <v>-5</v>
      </c>
      <c r="AC211" s="29" t="n">
        <f aca="false">AB211+AC567</f>
        <v>-10</v>
      </c>
      <c r="AD211" s="29" t="n">
        <f aca="false">AC211+AD567</f>
        <v>-16</v>
      </c>
      <c r="AE211" s="29" t="n">
        <f aca="false">AD211+AE567</f>
        <v>-17</v>
      </c>
      <c r="AF211" s="29" t="n">
        <f aca="false">AE211+AF567</f>
        <v>-23</v>
      </c>
      <c r="AG211" s="29" t="n">
        <f aca="false">AF211+AG567</f>
        <v>-26</v>
      </c>
      <c r="AH211" s="29" t="n">
        <f aca="false">AG211+AH567</f>
        <v>-24</v>
      </c>
      <c r="AI211" s="29" t="n">
        <f aca="false">AH211+AI567</f>
        <v>-36</v>
      </c>
      <c r="AJ211" s="29" t="n">
        <f aca="false">AI211+AJ567</f>
        <v>-36</v>
      </c>
      <c r="AK211" s="29" t="n">
        <f aca="false">AJ211+AK567</f>
        <v>-42</v>
      </c>
      <c r="AL211" s="29" t="n">
        <f aca="false">AK211+AL567</f>
        <v>-50</v>
      </c>
      <c r="AM211" s="29" t="n">
        <f aca="false">AL211+AM567</f>
        <v>-53</v>
      </c>
      <c r="AN211" s="30"/>
      <c r="AO211" s="29" t="n">
        <f aca="false">AM211+AO567</f>
        <v>-62</v>
      </c>
      <c r="AP211" s="30"/>
      <c r="AQ211" s="29"/>
      <c r="AR211" s="31"/>
      <c r="AS211" s="29"/>
      <c r="AT211" s="33" t="s">
        <v>471</v>
      </c>
    </row>
    <row r="212" s="4" customFormat="true" ht="10.5" hidden="false" customHeight="true" outlineLevel="0" collapsed="false">
      <c r="B212" s="49" t="n">
        <v>188</v>
      </c>
      <c r="C212" s="20" t="s">
        <v>478</v>
      </c>
      <c r="D212" s="26" t="s">
        <v>10</v>
      </c>
      <c r="E212" s="22" t="s">
        <v>479</v>
      </c>
      <c r="F212" s="45" t="s">
        <v>480</v>
      </c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42"/>
      <c r="W212" s="36"/>
      <c r="X212" s="36"/>
      <c r="Y212" s="36"/>
      <c r="Z212" s="28" t="n">
        <f aca="false">Z568</f>
        <v>0</v>
      </c>
      <c r="AA212" s="29" t="n">
        <f aca="false">Z212+AA568</f>
        <v>-5</v>
      </c>
      <c r="AB212" s="29" t="n">
        <f aca="false">AA212+AB568</f>
        <v>-10</v>
      </c>
      <c r="AC212" s="29" t="n">
        <f aca="false">AB212+AC568</f>
        <v>-14</v>
      </c>
      <c r="AD212" s="29" t="n">
        <f aca="false">AC212+AD568</f>
        <v>-24</v>
      </c>
      <c r="AE212" s="29" t="n">
        <f aca="false">AD212+AE568</f>
        <v>-25</v>
      </c>
      <c r="AF212" s="29" t="n">
        <f aca="false">AE212+AF568</f>
        <v>-33</v>
      </c>
      <c r="AG212" s="29" t="n">
        <f aca="false">AF212+AG568</f>
        <v>-39</v>
      </c>
      <c r="AH212" s="29" t="n">
        <f aca="false">AG212+AH568</f>
        <v>-40</v>
      </c>
      <c r="AI212" s="29" t="n">
        <f aca="false">AH212+AI568</f>
        <v>-52</v>
      </c>
      <c r="AJ212" s="29" t="n">
        <f aca="false">AI212+AJ568</f>
        <v>-54</v>
      </c>
      <c r="AK212" s="30"/>
      <c r="AL212" s="30"/>
      <c r="AM212" s="29" t="n">
        <f aca="false">AJ212+AM568</f>
        <v>-68</v>
      </c>
      <c r="AN212" s="30"/>
      <c r="AO212" s="30"/>
      <c r="AP212" s="30"/>
      <c r="AQ212" s="30"/>
      <c r="AR212" s="30"/>
      <c r="AS212" s="30"/>
      <c r="AT212" s="33" t="s">
        <v>471</v>
      </c>
    </row>
    <row r="213" s="4" customFormat="true" ht="10.5" hidden="false" customHeight="true" outlineLevel="0" collapsed="false">
      <c r="B213" s="49" t="n">
        <v>189</v>
      </c>
      <c r="C213" s="20" t="s">
        <v>481</v>
      </c>
      <c r="D213" s="26" t="s">
        <v>10</v>
      </c>
      <c r="E213" s="22" t="s">
        <v>479</v>
      </c>
      <c r="F213" s="45" t="s">
        <v>482</v>
      </c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42"/>
      <c r="W213" s="36"/>
      <c r="X213" s="36"/>
      <c r="Y213" s="36"/>
      <c r="Z213" s="28" t="n">
        <f aca="false">Z569</f>
        <v>0</v>
      </c>
      <c r="AA213" s="30"/>
      <c r="AB213" s="29" t="n">
        <f aca="false">Z213+AB569</f>
        <v>-4</v>
      </c>
      <c r="AC213" s="29" t="n">
        <f aca="false">AB213+AC569</f>
        <v>-8</v>
      </c>
      <c r="AD213" s="29" t="n">
        <f aca="false">AC213+AD569</f>
        <v>-16</v>
      </c>
      <c r="AE213" s="29" t="n">
        <f aca="false">AD213+AE569</f>
        <v>-16</v>
      </c>
      <c r="AF213" s="29" t="n">
        <f aca="false">AE213+AF569</f>
        <v>-27</v>
      </c>
      <c r="AG213" s="29" t="n">
        <f aca="false">AF213+AG569</f>
        <v>-30</v>
      </c>
      <c r="AH213" s="29" t="n">
        <f aca="false">AG213+AH569</f>
        <v>-28</v>
      </c>
      <c r="AI213" s="29" t="n">
        <f aca="false">AH213+AI569</f>
        <v>-41</v>
      </c>
      <c r="AJ213" s="29" t="n">
        <f aca="false">AI213+AJ569</f>
        <v>-42</v>
      </c>
      <c r="AK213" s="29" t="n">
        <f aca="false">AJ213+AK569</f>
        <v>-49</v>
      </c>
      <c r="AL213" s="29" t="n">
        <f aca="false">AK213+AL569</f>
        <v>-57</v>
      </c>
      <c r="AM213" s="29" t="n">
        <f aca="false">AL213+AM569</f>
        <v>-60</v>
      </c>
      <c r="AN213" s="30"/>
      <c r="AO213" s="29" t="n">
        <f aca="false">AM213+AO569</f>
        <v>-69</v>
      </c>
      <c r="AP213" s="30"/>
      <c r="AQ213" s="29"/>
      <c r="AR213" s="31"/>
      <c r="AS213" s="29"/>
      <c r="AT213" s="33" t="s">
        <v>471</v>
      </c>
    </row>
    <row r="214" s="4" customFormat="true" ht="10.5" hidden="false" customHeight="true" outlineLevel="0" collapsed="false">
      <c r="B214" s="49" t="n">
        <v>190</v>
      </c>
      <c r="C214" s="20" t="s">
        <v>483</v>
      </c>
      <c r="D214" s="26" t="s">
        <v>10</v>
      </c>
      <c r="E214" s="22" t="s">
        <v>484</v>
      </c>
      <c r="F214" s="45" t="s">
        <v>485</v>
      </c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42"/>
      <c r="W214" s="36"/>
      <c r="X214" s="36"/>
      <c r="Y214" s="36"/>
      <c r="Z214" s="28" t="n">
        <f aca="false">Z570</f>
        <v>0</v>
      </c>
      <c r="AA214" s="30"/>
      <c r="AB214" s="29" t="n">
        <f aca="false">Z214+AB570</f>
        <v>-1</v>
      </c>
      <c r="AC214" s="29" t="n">
        <f aca="false">AB214+AC570</f>
        <v>-1</v>
      </c>
      <c r="AD214" s="29" t="n">
        <f aca="false">AC214+AD570</f>
        <v>-6</v>
      </c>
      <c r="AE214" s="29" t="n">
        <f aca="false">AD214+AE570</f>
        <v>-6</v>
      </c>
      <c r="AF214" s="29" t="n">
        <f aca="false">AE214+AF570</f>
        <v>-11</v>
      </c>
      <c r="AG214" s="29" t="n">
        <f aca="false">AF214+AG570</f>
        <v>-10</v>
      </c>
      <c r="AH214" s="42"/>
      <c r="AI214" s="42"/>
      <c r="AJ214" s="42"/>
      <c r="AK214" s="42"/>
      <c r="AL214" s="42"/>
      <c r="AM214" s="51"/>
      <c r="AN214" s="51"/>
      <c r="AO214" s="51"/>
      <c r="AP214" s="51"/>
      <c r="AQ214" s="51"/>
      <c r="AR214" s="51"/>
      <c r="AS214" s="51"/>
      <c r="AT214" s="33" t="s">
        <v>471</v>
      </c>
    </row>
    <row r="215" s="4" customFormat="true" ht="10.5" hidden="false" customHeight="true" outlineLevel="0" collapsed="false">
      <c r="B215" s="49" t="n">
        <v>191</v>
      </c>
      <c r="C215" s="20" t="s">
        <v>486</v>
      </c>
      <c r="D215" s="26" t="s">
        <v>10</v>
      </c>
      <c r="E215" s="22" t="s">
        <v>487</v>
      </c>
      <c r="F215" s="45" t="s">
        <v>488</v>
      </c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42"/>
      <c r="W215" s="36"/>
      <c r="X215" s="36"/>
      <c r="Y215" s="36"/>
      <c r="Z215" s="42"/>
      <c r="AA215" s="28" t="n">
        <f aca="false">AA571</f>
        <v>0</v>
      </c>
      <c r="AB215" s="29" t="n">
        <f aca="false">AA215+AB571</f>
        <v>-4</v>
      </c>
      <c r="AC215" s="29" t="n">
        <f aca="false">AB215+AC571</f>
        <v>-11</v>
      </c>
      <c r="AD215" s="29" t="n">
        <f aca="false">AC215+AD571</f>
        <v>-15</v>
      </c>
      <c r="AE215" s="29" t="n">
        <f aca="false">AD215+AE571</f>
        <v>-17</v>
      </c>
      <c r="AF215" s="29" t="n">
        <f aca="false">AE215+AF571</f>
        <v>-25</v>
      </c>
      <c r="AG215" s="29" t="n">
        <f aca="false">AF215+AG571</f>
        <v>-23</v>
      </c>
      <c r="AH215" s="29" t="n">
        <f aca="false">AG215+AH571</f>
        <v>-22</v>
      </c>
      <c r="AI215" s="29" t="n">
        <f aca="false">AH215+AI571</f>
        <v>-32</v>
      </c>
      <c r="AJ215" s="29" t="n">
        <f aca="false">AI215+AJ571</f>
        <v>-30</v>
      </c>
      <c r="AK215" s="29" t="n">
        <f aca="false">AJ215+AK571</f>
        <v>-36</v>
      </c>
      <c r="AL215" s="29" t="n">
        <f aca="false">AK215+AL571</f>
        <v>-41</v>
      </c>
      <c r="AM215" s="29" t="n">
        <f aca="false">AL215+AM571</f>
        <v>-44</v>
      </c>
      <c r="AN215" s="30"/>
      <c r="AO215" s="29" t="n">
        <f aca="false">AM215+AO571</f>
        <v>-49</v>
      </c>
      <c r="AP215" s="30"/>
      <c r="AQ215" s="29"/>
      <c r="AR215" s="31"/>
      <c r="AS215" s="29"/>
      <c r="AT215" s="33" t="s">
        <v>489</v>
      </c>
    </row>
    <row r="216" s="4" customFormat="true" ht="10.5" hidden="false" customHeight="true" outlineLevel="0" collapsed="false">
      <c r="B216" s="49" t="n">
        <v>192</v>
      </c>
      <c r="C216" s="20" t="s">
        <v>490</v>
      </c>
      <c r="D216" s="26" t="s">
        <v>10</v>
      </c>
      <c r="E216" s="22" t="s">
        <v>491</v>
      </c>
      <c r="F216" s="45" t="s">
        <v>492</v>
      </c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42"/>
      <c r="W216" s="36"/>
      <c r="X216" s="36"/>
      <c r="Y216" s="36"/>
      <c r="Z216" s="42"/>
      <c r="AA216" s="28" t="n">
        <f aca="false">AA572</f>
        <v>0</v>
      </c>
      <c r="AB216" s="29" t="n">
        <f aca="false">AA216+AB572</f>
        <v>0</v>
      </c>
      <c r="AC216" s="29" t="n">
        <f aca="false">AB216+AC572</f>
        <v>-8</v>
      </c>
      <c r="AD216" s="29" t="n">
        <f aca="false">AC216+AD572</f>
        <v>-21</v>
      </c>
      <c r="AE216" s="29" t="n">
        <f aca="false">AD216+AE572</f>
        <v>-15</v>
      </c>
      <c r="AF216" s="29" t="n">
        <f aca="false">AE216+AF572</f>
        <v>-25</v>
      </c>
      <c r="AG216" s="29" t="n">
        <f aca="false">AF216+AG572</f>
        <v>-39</v>
      </c>
      <c r="AH216" s="29" t="n">
        <f aca="false">AG216+AH572</f>
        <v>-38</v>
      </c>
      <c r="AI216" s="29" t="n">
        <f aca="false">AH216+AI572</f>
        <v>-56</v>
      </c>
      <c r="AJ216" s="29" t="n">
        <f aca="false">AI216+AJ572</f>
        <v>-49</v>
      </c>
      <c r="AK216" s="29" t="n">
        <f aca="false">AJ216+AK572</f>
        <v>-61</v>
      </c>
      <c r="AL216" s="29" t="n">
        <f aca="false">AK216+AL572</f>
        <v>-69</v>
      </c>
      <c r="AM216" s="29" t="n">
        <f aca="false">AL216+AM572</f>
        <v>-69</v>
      </c>
      <c r="AN216" s="30"/>
      <c r="AO216" s="29" t="n">
        <f aca="false">AM216+AO572</f>
        <v>-72</v>
      </c>
      <c r="AP216" s="30"/>
      <c r="AQ216" s="29"/>
      <c r="AR216" s="31"/>
      <c r="AS216" s="29"/>
      <c r="AT216" s="33" t="s">
        <v>489</v>
      </c>
    </row>
    <row r="217" s="4" customFormat="true" ht="10.5" hidden="false" customHeight="true" outlineLevel="0" collapsed="false">
      <c r="B217" s="49" t="n">
        <v>193</v>
      </c>
      <c r="C217" s="20" t="s">
        <v>493</v>
      </c>
      <c r="D217" s="26" t="s">
        <v>10</v>
      </c>
      <c r="E217" s="22" t="s">
        <v>494</v>
      </c>
      <c r="F217" s="45" t="s">
        <v>495</v>
      </c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42"/>
      <c r="W217" s="36"/>
      <c r="X217" s="36"/>
      <c r="Y217" s="36"/>
      <c r="Z217" s="42"/>
      <c r="AA217" s="28" t="n">
        <f aca="false">AA573</f>
        <v>0</v>
      </c>
      <c r="AB217" s="29" t="n">
        <f aca="false">AA217+AB573</f>
        <v>-5</v>
      </c>
      <c r="AC217" s="29" t="n">
        <f aca="false">AB217+AC573</f>
        <v>-20</v>
      </c>
      <c r="AD217" s="29" t="n">
        <f aca="false">AC217+AD573</f>
        <v>-39</v>
      </c>
      <c r="AE217" s="29" t="n">
        <f aca="false">AD217+AE573</f>
        <v>-40</v>
      </c>
      <c r="AF217" s="29" t="n">
        <f aca="false">AE217+AF573</f>
        <v>-52</v>
      </c>
      <c r="AG217" s="29" t="n">
        <f aca="false">AF217+AG573</f>
        <v>-59</v>
      </c>
      <c r="AH217" s="29" t="n">
        <f aca="false">AG217+AH573</f>
        <v>-59</v>
      </c>
      <c r="AI217" s="29" t="n">
        <f aca="false">AH217+AI573</f>
        <v>-80</v>
      </c>
      <c r="AJ217" s="29" t="n">
        <f aca="false">AI217+AJ573</f>
        <v>-81</v>
      </c>
      <c r="AK217" s="29" t="n">
        <f aca="false">AJ217+AK573</f>
        <v>-98</v>
      </c>
      <c r="AL217" s="29" t="n">
        <f aca="false">AK217+AL573</f>
        <v>-104</v>
      </c>
      <c r="AM217" s="29" t="n">
        <f aca="false">AL217+AM573</f>
        <v>-107</v>
      </c>
      <c r="AN217" s="30"/>
      <c r="AO217" s="29" t="n">
        <f aca="false">AM217+AO573</f>
        <v>-111</v>
      </c>
      <c r="AP217" s="30"/>
      <c r="AQ217" s="29"/>
      <c r="AR217" s="31"/>
      <c r="AS217" s="29"/>
      <c r="AT217" s="33" t="s">
        <v>489</v>
      </c>
    </row>
    <row r="218" s="4" customFormat="true" ht="10.5" hidden="false" customHeight="true" outlineLevel="0" collapsed="false">
      <c r="B218" s="49" t="n">
        <v>194</v>
      </c>
      <c r="C218" s="20" t="s">
        <v>496</v>
      </c>
      <c r="D218" s="26" t="s">
        <v>10</v>
      </c>
      <c r="E218" s="22" t="s">
        <v>497</v>
      </c>
      <c r="F218" s="45" t="s">
        <v>498</v>
      </c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42"/>
      <c r="W218" s="36"/>
      <c r="X218" s="36"/>
      <c r="Y218" s="36"/>
      <c r="Z218" s="42"/>
      <c r="AA218" s="28" t="n">
        <f aca="false">AA574</f>
        <v>0</v>
      </c>
      <c r="AB218" s="29" t="n">
        <f aca="false">AA218+AB574</f>
        <v>-3</v>
      </c>
      <c r="AC218" s="29" t="n">
        <f aca="false">AB218+AC574</f>
        <v>-7</v>
      </c>
      <c r="AD218" s="29" t="n">
        <f aca="false">AC218+AD574</f>
        <v>-9</v>
      </c>
      <c r="AE218" s="29" t="n">
        <f aca="false">AD218+AE574</f>
        <v>-11</v>
      </c>
      <c r="AF218" s="29" t="n">
        <f aca="false">AE218+AF574</f>
        <v>-16</v>
      </c>
      <c r="AG218" s="29" t="n">
        <f aca="false">AF218+AG574</f>
        <v>-15</v>
      </c>
      <c r="AH218" s="29" t="n">
        <f aca="false">AG218+AH574</f>
        <v>-14</v>
      </c>
      <c r="AI218" s="29" t="n">
        <f aca="false">AH218+AI574</f>
        <v>-21</v>
      </c>
      <c r="AJ218" s="29" t="n">
        <f aca="false">AI218+AJ574</f>
        <v>-22</v>
      </c>
      <c r="AK218" s="29" t="n">
        <f aca="false">AJ218+AK574</f>
        <v>-27</v>
      </c>
      <c r="AL218" s="29" t="n">
        <f aca="false">AK218+AL574</f>
        <v>-29</v>
      </c>
      <c r="AM218" s="29" t="n">
        <f aca="false">AL218+AM574</f>
        <v>-32</v>
      </c>
      <c r="AN218" s="30"/>
      <c r="AO218" s="29" t="n">
        <f aca="false">AM218+AO574</f>
        <v>-39</v>
      </c>
      <c r="AP218" s="30"/>
      <c r="AQ218" s="29"/>
      <c r="AR218" s="31"/>
      <c r="AS218" s="29"/>
      <c r="AT218" s="33" t="s">
        <v>489</v>
      </c>
    </row>
    <row r="219" s="4" customFormat="true" ht="10.5" hidden="false" customHeight="true" outlineLevel="0" collapsed="false">
      <c r="B219" s="49" t="n">
        <v>195</v>
      </c>
      <c r="C219" s="20" t="s">
        <v>499</v>
      </c>
      <c r="D219" s="26" t="s">
        <v>10</v>
      </c>
      <c r="E219" s="59" t="s">
        <v>500</v>
      </c>
      <c r="F219" s="45" t="s">
        <v>501</v>
      </c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42"/>
      <c r="W219" s="36"/>
      <c r="X219" s="36"/>
      <c r="Y219" s="36"/>
      <c r="Z219" s="42"/>
      <c r="AA219" s="42"/>
      <c r="AB219" s="28" t="n">
        <f aca="false">AB575</f>
        <v>0</v>
      </c>
      <c r="AC219" s="29" t="n">
        <f aca="false">AB219+AC575</f>
        <v>-4</v>
      </c>
      <c r="AD219" s="29" t="n">
        <f aca="false">AC219+AD575</f>
        <v>-10</v>
      </c>
      <c r="AE219" s="29" t="n">
        <f aca="false">AD219+AE575</f>
        <v>-13</v>
      </c>
      <c r="AF219" s="29" t="n">
        <f aca="false">AE219+AF575</f>
        <v>-21</v>
      </c>
      <c r="AG219" s="29" t="n">
        <f aca="false">AF219+AG575</f>
        <v>-16</v>
      </c>
      <c r="AH219" s="29" t="n">
        <f aca="false">AG219+AH575</f>
        <v>-16</v>
      </c>
      <c r="AI219" s="29" t="n">
        <f aca="false">AH219+AI575</f>
        <v>-32</v>
      </c>
      <c r="AJ219" s="29" t="n">
        <f aca="false">AI219+AJ575</f>
        <v>-32</v>
      </c>
      <c r="AK219" s="29" t="n">
        <f aca="false">AJ219+AK575</f>
        <v>-35</v>
      </c>
      <c r="AL219" s="29" t="n">
        <f aca="false">AK219+AL575</f>
        <v>-43</v>
      </c>
      <c r="AM219" s="29" t="n">
        <f aca="false">AL219+AM575</f>
        <v>-46</v>
      </c>
      <c r="AN219" s="30"/>
      <c r="AO219" s="29" t="n">
        <f aca="false">AM219+AO575</f>
        <v>-50</v>
      </c>
      <c r="AP219" s="30"/>
      <c r="AQ219" s="29"/>
      <c r="AR219" s="31"/>
      <c r="AS219" s="29"/>
      <c r="AT219" s="33" t="s">
        <v>502</v>
      </c>
    </row>
    <row r="220" s="4" customFormat="true" ht="10.5" hidden="false" customHeight="true" outlineLevel="0" collapsed="false">
      <c r="B220" s="49" t="n">
        <v>196</v>
      </c>
      <c r="C220" s="20" t="s">
        <v>503</v>
      </c>
      <c r="D220" s="26" t="s">
        <v>10</v>
      </c>
      <c r="E220" s="26" t="s">
        <v>504</v>
      </c>
      <c r="F220" s="45" t="s">
        <v>505</v>
      </c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42"/>
      <c r="W220" s="36"/>
      <c r="X220" s="36"/>
      <c r="Y220" s="36"/>
      <c r="Z220" s="42"/>
      <c r="AA220" s="42"/>
      <c r="AB220" s="28" t="n">
        <f aca="false">AB576</f>
        <v>0</v>
      </c>
      <c r="AC220" s="29" t="n">
        <f aca="false">AB220+AC576</f>
        <v>-9</v>
      </c>
      <c r="AD220" s="29" t="n">
        <f aca="false">AC220+AD576</f>
        <v>-16</v>
      </c>
      <c r="AE220" s="29" t="n">
        <f aca="false">AD220+AE576</f>
        <v>-19</v>
      </c>
      <c r="AF220" s="29" t="n">
        <f aca="false">AE220+AF576</f>
        <v>-32</v>
      </c>
      <c r="AG220" s="29" t="n">
        <f aca="false">AF220+AG576</f>
        <v>-35</v>
      </c>
      <c r="AH220" s="29" t="n">
        <f aca="false">AG220+AH576</f>
        <v>-34</v>
      </c>
      <c r="AI220" s="29" t="n">
        <f aca="false">AH220+AI576</f>
        <v>-46</v>
      </c>
      <c r="AJ220" s="29" t="n">
        <f aca="false">AI220+AJ576</f>
        <v>-44</v>
      </c>
      <c r="AK220" s="29" t="n">
        <f aca="false">AJ220+AK576</f>
        <v>-53</v>
      </c>
      <c r="AL220" s="29" t="n">
        <f aca="false">AK220+AL576</f>
        <v>-61</v>
      </c>
      <c r="AM220" s="29" t="n">
        <f aca="false">AL220+AM576</f>
        <v>-64</v>
      </c>
      <c r="AN220" s="30"/>
      <c r="AO220" s="29" t="n">
        <f aca="false">AM220+AO576</f>
        <v>-71</v>
      </c>
      <c r="AP220" s="30"/>
      <c r="AQ220" s="29"/>
      <c r="AR220" s="31"/>
      <c r="AS220" s="29"/>
      <c r="AT220" s="33" t="s">
        <v>502</v>
      </c>
    </row>
    <row r="221" s="4" customFormat="true" ht="10.5" hidden="false" customHeight="true" outlineLevel="0" collapsed="false">
      <c r="B221" s="49" t="n">
        <v>197</v>
      </c>
      <c r="C221" s="20" t="s">
        <v>506</v>
      </c>
      <c r="D221" s="26" t="s">
        <v>10</v>
      </c>
      <c r="E221" s="26" t="s">
        <v>122</v>
      </c>
      <c r="F221" s="54" t="s">
        <v>507</v>
      </c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42"/>
      <c r="W221" s="36"/>
      <c r="X221" s="36"/>
      <c r="Y221" s="36"/>
      <c r="Z221" s="42"/>
      <c r="AA221" s="42"/>
      <c r="AB221" s="28" t="n">
        <f aca="false">AB577</f>
        <v>0</v>
      </c>
      <c r="AC221" s="29" t="n">
        <f aca="false">AB221+AC577</f>
        <v>-15</v>
      </c>
      <c r="AD221" s="29" t="n">
        <f aca="false">AC221+AD577</f>
        <v>-30</v>
      </c>
      <c r="AE221" s="29" t="n">
        <f aca="false">AD221+AE577</f>
        <v>-35</v>
      </c>
      <c r="AF221" s="29" t="n">
        <f aca="false">AE221+AF577</f>
        <v>-49</v>
      </c>
      <c r="AG221" s="29" t="n">
        <f aca="false">AF221+AG577</f>
        <v>-64</v>
      </c>
      <c r="AH221" s="29" t="n">
        <f aca="false">AG221+AH577</f>
        <v>-72</v>
      </c>
      <c r="AI221" s="29" t="n">
        <f aca="false">AH221+AI577</f>
        <v>-91</v>
      </c>
      <c r="AJ221" s="29" t="n">
        <f aca="false">AI221+AJ577</f>
        <v>-99</v>
      </c>
      <c r="AK221" s="29" t="n">
        <f aca="false">AJ221+AK577</f>
        <v>-108</v>
      </c>
      <c r="AL221" s="29" t="n">
        <f aca="false">AK221+AL577</f>
        <v>-119</v>
      </c>
      <c r="AM221" s="29" t="n">
        <f aca="false">AL221+AM577</f>
        <v>-126</v>
      </c>
      <c r="AN221" s="30"/>
      <c r="AO221" s="29" t="n">
        <f aca="false">AM221+AO577</f>
        <v>-137</v>
      </c>
      <c r="AP221" s="30"/>
      <c r="AQ221" s="29"/>
      <c r="AR221" s="31"/>
      <c r="AS221" s="29"/>
      <c r="AT221" s="33" t="s">
        <v>508</v>
      </c>
    </row>
    <row r="222" s="4" customFormat="true" ht="10.5" hidden="false" customHeight="true" outlineLevel="0" collapsed="false">
      <c r="B222" s="49" t="n">
        <v>198</v>
      </c>
      <c r="C222" s="20" t="s">
        <v>509</v>
      </c>
      <c r="D222" s="26" t="s">
        <v>10</v>
      </c>
      <c r="E222" s="26" t="s">
        <v>510</v>
      </c>
      <c r="F222" s="54" t="s">
        <v>511</v>
      </c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42"/>
      <c r="W222" s="36"/>
      <c r="X222" s="36"/>
      <c r="Y222" s="36"/>
      <c r="Z222" s="42"/>
      <c r="AA222" s="42"/>
      <c r="AB222" s="42"/>
      <c r="AC222" s="42"/>
      <c r="AD222" s="28" t="n">
        <f aca="false">AD578</f>
        <v>0</v>
      </c>
      <c r="AE222" s="29" t="n">
        <f aca="false">AD222+AE578</f>
        <v>-1</v>
      </c>
      <c r="AF222" s="29" t="n">
        <f aca="false">AE222+AF578</f>
        <v>-5</v>
      </c>
      <c r="AG222" s="29" t="n">
        <f aca="false">AF222+AG578</f>
        <v>-1</v>
      </c>
      <c r="AH222" s="29" t="n">
        <f aca="false">AG222+AH578</f>
        <v>-3</v>
      </c>
      <c r="AI222" s="29" t="n">
        <f aca="false">AH222+AI578</f>
        <v>-11</v>
      </c>
      <c r="AJ222" s="29" t="n">
        <f aca="false">AI222+AJ578</f>
        <v>-10</v>
      </c>
      <c r="AK222" s="29" t="n">
        <f aca="false">AJ222+AK578</f>
        <v>-14</v>
      </c>
      <c r="AL222" s="29" t="n">
        <f aca="false">AK222+AL578</f>
        <v>-19</v>
      </c>
      <c r="AM222" s="29" t="n">
        <f aca="false">AL222+AM578</f>
        <v>-21</v>
      </c>
      <c r="AN222" s="30"/>
      <c r="AO222" s="29" t="n">
        <f aca="false">AM222+AO578</f>
        <v>-24</v>
      </c>
      <c r="AP222" s="30"/>
      <c r="AQ222" s="29"/>
      <c r="AR222" s="31"/>
      <c r="AS222" s="29"/>
      <c r="AT222" s="22" t="s">
        <v>512</v>
      </c>
    </row>
    <row r="223" s="4" customFormat="true" ht="10.5" hidden="false" customHeight="true" outlineLevel="0" collapsed="false">
      <c r="B223" s="49" t="n">
        <v>199</v>
      </c>
      <c r="C223" s="20" t="s">
        <v>513</v>
      </c>
      <c r="D223" s="26" t="s">
        <v>10</v>
      </c>
      <c r="E223" s="26" t="s">
        <v>514</v>
      </c>
      <c r="F223" s="54" t="s">
        <v>515</v>
      </c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42"/>
      <c r="W223" s="36"/>
      <c r="X223" s="36"/>
      <c r="Y223" s="36"/>
      <c r="Z223" s="42"/>
      <c r="AA223" s="42"/>
      <c r="AB223" s="42"/>
      <c r="AC223" s="42"/>
      <c r="AD223" s="28" t="n">
        <f aca="false">AD579</f>
        <v>0</v>
      </c>
      <c r="AE223" s="29" t="n">
        <f aca="false">AD223+AE579</f>
        <v>-2</v>
      </c>
      <c r="AF223" s="29" t="n">
        <f aca="false">AE223+AF579</f>
        <v>-8</v>
      </c>
      <c r="AG223" s="29" t="n">
        <f aca="false">AF223+AG579</f>
        <v>-10</v>
      </c>
      <c r="AH223" s="29" t="n">
        <f aca="false">AG223+AH579</f>
        <v>-11</v>
      </c>
      <c r="AI223" s="29" t="n">
        <f aca="false">AH223+AI579</f>
        <v>-24</v>
      </c>
      <c r="AJ223" s="29" t="n">
        <f aca="false">AI223+AJ579</f>
        <v>-24</v>
      </c>
      <c r="AK223" s="29" t="n">
        <f aca="false">AJ223+AK579</f>
        <v>-28</v>
      </c>
      <c r="AL223" s="29" t="n">
        <f aca="false">AK223+AL579</f>
        <v>-36</v>
      </c>
      <c r="AM223" s="29" t="n">
        <f aca="false">AL223+AM579</f>
        <v>-41</v>
      </c>
      <c r="AN223" s="30"/>
      <c r="AO223" s="29" t="n">
        <f aca="false">AM223+AO579</f>
        <v>-50</v>
      </c>
      <c r="AP223" s="30"/>
      <c r="AQ223" s="29"/>
      <c r="AR223" s="31"/>
      <c r="AS223" s="29"/>
      <c r="AT223" s="22" t="s">
        <v>516</v>
      </c>
    </row>
    <row r="224" s="4" customFormat="true" ht="10.5" hidden="false" customHeight="true" outlineLevel="0" collapsed="false">
      <c r="B224" s="49" t="n">
        <v>200</v>
      </c>
      <c r="C224" s="20" t="s">
        <v>517</v>
      </c>
      <c r="D224" s="26" t="s">
        <v>10</v>
      </c>
      <c r="E224" s="26" t="s">
        <v>518</v>
      </c>
      <c r="F224" s="54" t="s">
        <v>519</v>
      </c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42"/>
      <c r="W224" s="36"/>
      <c r="X224" s="36"/>
      <c r="Y224" s="36"/>
      <c r="Z224" s="42"/>
      <c r="AA224" s="42"/>
      <c r="AB224" s="42"/>
      <c r="AC224" s="42"/>
      <c r="AD224" s="28" t="n">
        <f aca="false">AD580</f>
        <v>0</v>
      </c>
      <c r="AE224" s="29" t="n">
        <f aca="false">AD224+AE580</f>
        <v>0</v>
      </c>
      <c r="AF224" s="29" t="n">
        <f aca="false">AE224+AF580</f>
        <v>-6</v>
      </c>
      <c r="AG224" s="29" t="n">
        <f aca="false">AF224+AG580</f>
        <v>-5</v>
      </c>
      <c r="AH224" s="29" t="n">
        <f aca="false">AG224+AH580</f>
        <v>-4</v>
      </c>
      <c r="AI224" s="29" t="n">
        <f aca="false">AH224+AI580</f>
        <v>-10</v>
      </c>
      <c r="AJ224" s="29" t="n">
        <f aca="false">AI224+AJ580</f>
        <v>-11</v>
      </c>
      <c r="AK224" s="29" t="n">
        <f aca="false">AJ224+AK580</f>
        <v>-15</v>
      </c>
      <c r="AL224" s="29" t="n">
        <f aca="false">AK224+AL580</f>
        <v>-19</v>
      </c>
      <c r="AM224" s="29" t="n">
        <f aca="false">AL224+AM580</f>
        <v>-19</v>
      </c>
      <c r="AN224" s="30"/>
      <c r="AO224" s="29" t="n">
        <f aca="false">AM224+AO580</f>
        <v>-26</v>
      </c>
      <c r="AP224" s="30"/>
      <c r="AQ224" s="29"/>
      <c r="AR224" s="31"/>
      <c r="AS224" s="29"/>
      <c r="AT224" s="22" t="s">
        <v>520</v>
      </c>
    </row>
    <row r="225" s="4" customFormat="true" ht="10.5" hidden="false" customHeight="true" outlineLevel="0" collapsed="false">
      <c r="B225" s="49" t="n">
        <v>201</v>
      </c>
      <c r="C225" s="20" t="s">
        <v>521</v>
      </c>
      <c r="D225" s="26" t="s">
        <v>10</v>
      </c>
      <c r="E225" s="26" t="s">
        <v>522</v>
      </c>
      <c r="F225" s="45" t="s">
        <v>523</v>
      </c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42"/>
      <c r="W225" s="36"/>
      <c r="X225" s="36"/>
      <c r="Y225" s="36"/>
      <c r="Z225" s="42"/>
      <c r="AA225" s="42"/>
      <c r="AB225" s="42"/>
      <c r="AC225" s="42"/>
      <c r="AD225" s="28" t="n">
        <f aca="false">AD581</f>
        <v>0</v>
      </c>
      <c r="AE225" s="29" t="n">
        <f aca="false">AD225+AE581</f>
        <v>-3</v>
      </c>
      <c r="AF225" s="29" t="n">
        <f aca="false">AE225+AF581</f>
        <v>-7</v>
      </c>
      <c r="AG225" s="29" t="n">
        <f aca="false">AF225+AG581</f>
        <v>-3</v>
      </c>
      <c r="AH225" s="29" t="n">
        <f aca="false">AG225+AH581</f>
        <v>-7</v>
      </c>
      <c r="AI225" s="29" t="n">
        <f aca="false">AH225+AI581</f>
        <v>-14</v>
      </c>
      <c r="AJ225" s="29" t="n">
        <f aca="false">AI225+AJ581</f>
        <v>-13</v>
      </c>
      <c r="AK225" s="29" t="n">
        <f aca="false">AJ225+AK581</f>
        <v>-17</v>
      </c>
      <c r="AL225" s="29" t="n">
        <f aca="false">AK225+AL581</f>
        <v>-21</v>
      </c>
      <c r="AM225" s="29" t="n">
        <f aca="false">AL225+AM581</f>
        <v>-22</v>
      </c>
      <c r="AN225" s="30"/>
      <c r="AO225" s="29" t="n">
        <f aca="false">AM225+AO581</f>
        <v>-26</v>
      </c>
      <c r="AP225" s="30"/>
      <c r="AQ225" s="29"/>
      <c r="AR225" s="31"/>
      <c r="AS225" s="29"/>
      <c r="AT225" s="22" t="s">
        <v>524</v>
      </c>
    </row>
    <row r="226" s="4" customFormat="true" ht="10.5" hidden="false" customHeight="true" outlineLevel="0" collapsed="false">
      <c r="B226" s="49" t="n">
        <v>202</v>
      </c>
      <c r="C226" s="20" t="s">
        <v>525</v>
      </c>
      <c r="D226" s="26" t="s">
        <v>10</v>
      </c>
      <c r="E226" s="26" t="s">
        <v>526</v>
      </c>
      <c r="F226" s="54" t="s">
        <v>527</v>
      </c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42"/>
      <c r="W226" s="36"/>
      <c r="X226" s="36"/>
      <c r="Y226" s="36"/>
      <c r="Z226" s="42"/>
      <c r="AA226" s="42"/>
      <c r="AB226" s="42"/>
      <c r="AC226" s="42"/>
      <c r="AD226" s="28" t="n">
        <f aca="false">AD582</f>
        <v>0</v>
      </c>
      <c r="AE226" s="29" t="n">
        <f aca="false">AD226+AE582</f>
        <v>-1</v>
      </c>
      <c r="AF226" s="29" t="n">
        <f aca="false">AE226+AF582</f>
        <v>-10</v>
      </c>
      <c r="AG226" s="29" t="n">
        <f aca="false">AF226+AG582</f>
        <v>-7</v>
      </c>
      <c r="AH226" s="29" t="n">
        <f aca="false">AG226+AH582</f>
        <v>-6</v>
      </c>
      <c r="AI226" s="29" t="n">
        <f aca="false">AH226+AI582</f>
        <v>-17</v>
      </c>
      <c r="AJ226" s="29" t="n">
        <f aca="false">AI226+AJ582</f>
        <v>-17</v>
      </c>
      <c r="AK226" s="29" t="n">
        <f aca="false">AJ226+AK582</f>
        <v>-20</v>
      </c>
      <c r="AL226" s="29" t="n">
        <f aca="false">AK226+AL582</f>
        <v>-29</v>
      </c>
      <c r="AM226" s="29" t="n">
        <f aca="false">AL226+AM582</f>
        <v>-31</v>
      </c>
      <c r="AN226" s="30"/>
      <c r="AO226" s="29" t="n">
        <f aca="false">AM226+AO582</f>
        <v>-36</v>
      </c>
      <c r="AP226" s="30"/>
      <c r="AQ226" s="29"/>
      <c r="AR226" s="31"/>
      <c r="AS226" s="29"/>
      <c r="AT226" s="33"/>
    </row>
    <row r="227" s="4" customFormat="true" ht="10.5" hidden="false" customHeight="true" outlineLevel="0" collapsed="false">
      <c r="B227" s="49" t="n">
        <v>203</v>
      </c>
      <c r="C227" s="20" t="s">
        <v>528</v>
      </c>
      <c r="D227" s="26" t="s">
        <v>10</v>
      </c>
      <c r="E227" s="26" t="s">
        <v>529</v>
      </c>
      <c r="F227" s="45" t="s">
        <v>530</v>
      </c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42"/>
      <c r="W227" s="36"/>
      <c r="X227" s="36"/>
      <c r="Y227" s="36"/>
      <c r="Z227" s="42"/>
      <c r="AA227" s="42"/>
      <c r="AB227" s="42"/>
      <c r="AC227" s="42"/>
      <c r="AD227" s="28" t="n">
        <f aca="false">AD583</f>
        <v>0</v>
      </c>
      <c r="AE227" s="29" t="n">
        <f aca="false">AD227+AE583</f>
        <v>-2</v>
      </c>
      <c r="AF227" s="29" t="n">
        <f aca="false">AE227+AF583</f>
        <v>-5</v>
      </c>
      <c r="AG227" s="29" t="n">
        <f aca="false">AF227+AG583</f>
        <v>-5</v>
      </c>
      <c r="AH227" s="29" t="n">
        <f aca="false">AG227+AH583</f>
        <v>-6</v>
      </c>
      <c r="AI227" s="29" t="n">
        <f aca="false">AH227+AI583</f>
        <v>-9</v>
      </c>
      <c r="AJ227" s="29" t="n">
        <f aca="false">AI227+AJ583</f>
        <v>-11</v>
      </c>
      <c r="AK227" s="29" t="n">
        <f aca="false">AJ227+AK583</f>
        <v>-22</v>
      </c>
      <c r="AL227" s="29" t="n">
        <f aca="false">AK227+AL583</f>
        <v>-30</v>
      </c>
      <c r="AM227" s="29" t="n">
        <f aca="false">AL227+AM583</f>
        <v>-37</v>
      </c>
      <c r="AN227" s="30"/>
      <c r="AO227" s="29" t="n">
        <f aca="false">AM227+AO583</f>
        <v>-39</v>
      </c>
      <c r="AP227" s="30"/>
      <c r="AQ227" s="29"/>
      <c r="AR227" s="31"/>
      <c r="AS227" s="29"/>
      <c r="AT227" s="22" t="s">
        <v>531</v>
      </c>
    </row>
    <row r="228" s="4" customFormat="true" ht="10.5" hidden="false" customHeight="true" outlineLevel="0" collapsed="false">
      <c r="B228" s="49" t="n">
        <v>204</v>
      </c>
      <c r="C228" s="20" t="s">
        <v>532</v>
      </c>
      <c r="D228" s="26" t="s">
        <v>10</v>
      </c>
      <c r="E228" s="26" t="s">
        <v>161</v>
      </c>
      <c r="F228" s="54" t="s">
        <v>533</v>
      </c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42"/>
      <c r="W228" s="36"/>
      <c r="X228" s="36"/>
      <c r="Y228" s="36"/>
      <c r="Z228" s="42"/>
      <c r="AA228" s="42"/>
      <c r="AB228" s="42"/>
      <c r="AC228" s="42"/>
      <c r="AD228" s="28" t="n">
        <f aca="false">AD584</f>
        <v>0</v>
      </c>
      <c r="AE228" s="29" t="n">
        <f aca="false">AD228+AE584</f>
        <v>2</v>
      </c>
      <c r="AF228" s="29" t="n">
        <f aca="false">AE228+AF584</f>
        <v>-8</v>
      </c>
      <c r="AG228" s="29" t="n">
        <f aca="false">AF228+AG584</f>
        <v>-7</v>
      </c>
      <c r="AH228" s="29" t="n">
        <f aca="false">AG228+AH584</f>
        <v>-6</v>
      </c>
      <c r="AI228" s="29" t="n">
        <f aca="false">AH228+AI584</f>
        <v>-16</v>
      </c>
      <c r="AJ228" s="29" t="n">
        <f aca="false">AI228+AJ584</f>
        <v>-17</v>
      </c>
      <c r="AK228" s="29" t="n">
        <f aca="false">AJ228+AK584</f>
        <v>-23</v>
      </c>
      <c r="AL228" s="29" t="n">
        <f aca="false">AK228+AL584</f>
        <v>-29</v>
      </c>
      <c r="AM228" s="29" t="n">
        <f aca="false">AL228+AM584</f>
        <v>-35</v>
      </c>
      <c r="AN228" s="30"/>
      <c r="AO228" s="29" t="n">
        <f aca="false">AM228+AO584</f>
        <v>-42</v>
      </c>
      <c r="AP228" s="30"/>
      <c r="AQ228" s="29"/>
      <c r="AR228" s="31"/>
      <c r="AS228" s="29"/>
      <c r="AT228" s="22" t="s">
        <v>534</v>
      </c>
    </row>
    <row r="229" s="4" customFormat="true" ht="10.5" hidden="false" customHeight="true" outlineLevel="0" collapsed="false">
      <c r="B229" s="49" t="n">
        <v>205</v>
      </c>
      <c r="C229" s="20" t="s">
        <v>535</v>
      </c>
      <c r="D229" s="26" t="s">
        <v>10</v>
      </c>
      <c r="E229" s="26" t="s">
        <v>514</v>
      </c>
      <c r="F229" s="54" t="s">
        <v>536</v>
      </c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42"/>
      <c r="W229" s="36"/>
      <c r="X229" s="36"/>
      <c r="Y229" s="36"/>
      <c r="Z229" s="42"/>
      <c r="AA229" s="42"/>
      <c r="AB229" s="42"/>
      <c r="AC229" s="42"/>
      <c r="AD229" s="28" t="n">
        <f aca="false">AD585</f>
        <v>0</v>
      </c>
      <c r="AE229" s="29" t="n">
        <f aca="false">AD229+AE585</f>
        <v>-1</v>
      </c>
      <c r="AF229" s="29" t="n">
        <f aca="false">AE229+AF585</f>
        <v>-6</v>
      </c>
      <c r="AG229" s="29" t="n">
        <f aca="false">AF229+AG585</f>
        <v>-7</v>
      </c>
      <c r="AH229" s="29" t="n">
        <f aca="false">AG229+AH585</f>
        <v>-7</v>
      </c>
      <c r="AI229" s="29" t="n">
        <f aca="false">AH229+AI585</f>
        <v>-19</v>
      </c>
      <c r="AJ229" s="29" t="n">
        <f aca="false">AI229+AJ585</f>
        <v>-18</v>
      </c>
      <c r="AK229" s="29" t="n">
        <f aca="false">AJ229+AK585</f>
        <v>-22</v>
      </c>
      <c r="AL229" s="29" t="n">
        <f aca="false">AK229+AL585</f>
        <v>-30</v>
      </c>
      <c r="AM229" s="29" t="n">
        <f aca="false">AL229+AM585</f>
        <v>-34</v>
      </c>
      <c r="AN229" s="30"/>
      <c r="AO229" s="29" t="n">
        <f aca="false">AM229+AO585</f>
        <v>-40</v>
      </c>
      <c r="AP229" s="30"/>
      <c r="AQ229" s="29"/>
      <c r="AR229" s="31"/>
      <c r="AS229" s="29"/>
      <c r="AT229" s="33"/>
    </row>
    <row r="230" s="4" customFormat="true" ht="10.5" hidden="false" customHeight="true" outlineLevel="0" collapsed="false">
      <c r="B230" s="49" t="n">
        <v>206</v>
      </c>
      <c r="C230" s="20" t="s">
        <v>537</v>
      </c>
      <c r="D230" s="26" t="s">
        <v>10</v>
      </c>
      <c r="E230" s="26" t="s">
        <v>538</v>
      </c>
      <c r="F230" s="54" t="s">
        <v>539</v>
      </c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42"/>
      <c r="W230" s="36"/>
      <c r="X230" s="36"/>
      <c r="Y230" s="36"/>
      <c r="Z230" s="42"/>
      <c r="AA230" s="42"/>
      <c r="AB230" s="42"/>
      <c r="AC230" s="42"/>
      <c r="AD230" s="28" t="n">
        <f aca="false">AD586</f>
        <v>0</v>
      </c>
      <c r="AE230" s="29" t="n">
        <f aca="false">AD230+AE586</f>
        <v>-2</v>
      </c>
      <c r="AF230" s="29" t="n">
        <f aca="false">AE230+AF586</f>
        <v>-6</v>
      </c>
      <c r="AG230" s="29" t="n">
        <f aca="false">AF230+AG586</f>
        <v>-4</v>
      </c>
      <c r="AH230" s="29" t="n">
        <f aca="false">AG230+AH586</f>
        <v>-6</v>
      </c>
      <c r="AI230" s="29" t="n">
        <f aca="false">AH230+AI586</f>
        <v>-13</v>
      </c>
      <c r="AJ230" s="29" t="n">
        <f aca="false">AI230+AJ586</f>
        <v>-11</v>
      </c>
      <c r="AK230" s="47" t="n">
        <v>0</v>
      </c>
      <c r="AL230" s="29" t="n">
        <f aca="false">AK230+AL586</f>
        <v>-5</v>
      </c>
      <c r="AM230" s="29" t="n">
        <f aca="false">AL230+AM586</f>
        <v>-6</v>
      </c>
      <c r="AN230" s="30"/>
      <c r="AO230" s="29" t="n">
        <f aca="false">AM230+AO586</f>
        <v>-9</v>
      </c>
      <c r="AP230" s="30"/>
      <c r="AQ230" s="29"/>
      <c r="AR230" s="31"/>
      <c r="AS230" s="29"/>
      <c r="AT230" s="22" t="s">
        <v>540</v>
      </c>
    </row>
    <row r="231" s="4" customFormat="true" ht="10.5" hidden="false" customHeight="true" outlineLevel="0" collapsed="false">
      <c r="B231" s="49" t="n">
        <v>207</v>
      </c>
      <c r="C231" s="20" t="s">
        <v>541</v>
      </c>
      <c r="D231" s="26" t="s">
        <v>10</v>
      </c>
      <c r="E231" s="26" t="s">
        <v>147</v>
      </c>
      <c r="F231" s="54" t="s">
        <v>542</v>
      </c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42"/>
      <c r="W231" s="36"/>
      <c r="X231" s="36"/>
      <c r="Y231" s="36"/>
      <c r="Z231" s="42"/>
      <c r="AA231" s="42"/>
      <c r="AB231" s="42"/>
      <c r="AC231" s="42"/>
      <c r="AD231" s="42"/>
      <c r="AE231" s="28" t="n">
        <f aca="false">AE587</f>
        <v>0</v>
      </c>
      <c r="AF231" s="29" t="n">
        <f aca="false">AE231+AF587</f>
        <v>-6</v>
      </c>
      <c r="AG231" s="29" t="n">
        <f aca="false">AF231+AG587</f>
        <v>-3</v>
      </c>
      <c r="AH231" s="30"/>
      <c r="AI231" s="29" t="n">
        <f aca="false">AG231+AI587</f>
        <v>-8</v>
      </c>
      <c r="AJ231" s="29" t="n">
        <f aca="false">AI231+AJ587</f>
        <v>-10</v>
      </c>
      <c r="AK231" s="29" t="n">
        <f aca="false">AJ231+AK587</f>
        <v>-13</v>
      </c>
      <c r="AL231" s="29" t="n">
        <f aca="false">AK231+AL587</f>
        <v>-19</v>
      </c>
      <c r="AM231" s="47" t="n">
        <v>0</v>
      </c>
      <c r="AN231" s="30"/>
      <c r="AO231" s="29" t="n">
        <f aca="false">AM231+AO587</f>
        <v>-7</v>
      </c>
      <c r="AP231" s="30"/>
      <c r="AQ231" s="29"/>
      <c r="AR231" s="31"/>
      <c r="AS231" s="29"/>
      <c r="AT231" s="22" t="s">
        <v>543</v>
      </c>
    </row>
    <row r="232" s="4" customFormat="true" ht="10.5" hidden="false" customHeight="true" outlineLevel="0" collapsed="false">
      <c r="B232" s="49" t="n">
        <v>208</v>
      </c>
      <c r="C232" s="20" t="s">
        <v>544</v>
      </c>
      <c r="D232" s="26" t="s">
        <v>10</v>
      </c>
      <c r="E232" s="26" t="s">
        <v>545</v>
      </c>
      <c r="F232" s="54" t="s">
        <v>546</v>
      </c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42"/>
      <c r="W232" s="36"/>
      <c r="X232" s="36"/>
      <c r="Y232" s="36"/>
      <c r="Z232" s="42"/>
      <c r="AA232" s="42"/>
      <c r="AB232" s="42"/>
      <c r="AC232" s="42"/>
      <c r="AD232" s="42"/>
      <c r="AE232" s="28" t="n">
        <f aca="false">AE588</f>
        <v>0</v>
      </c>
      <c r="AF232" s="29" t="n">
        <f aca="false">AE232+AF588</f>
        <v>-9</v>
      </c>
      <c r="AG232" s="29" t="n">
        <f aca="false">AF232+AG588</f>
        <v>-8</v>
      </c>
      <c r="AH232" s="29" t="n">
        <f aca="false">AG232+AH588</f>
        <v>-9</v>
      </c>
      <c r="AI232" s="29" t="n">
        <f aca="false">AH232+AI588</f>
        <v>-17</v>
      </c>
      <c r="AJ232" s="29" t="n">
        <f aca="false">AI232+AJ588</f>
        <v>-18</v>
      </c>
      <c r="AK232" s="29" t="n">
        <f aca="false">AJ232+AK588</f>
        <v>-24</v>
      </c>
      <c r="AL232" s="29" t="n">
        <f aca="false">AK232+AL588</f>
        <v>-32</v>
      </c>
      <c r="AM232" s="29" t="n">
        <f aca="false">AL232+AM588</f>
        <v>-35</v>
      </c>
      <c r="AN232" s="30"/>
      <c r="AO232" s="29" t="n">
        <f aca="false">AM232+AO588</f>
        <v>-44</v>
      </c>
      <c r="AP232" s="30"/>
      <c r="AQ232" s="29"/>
      <c r="AR232" s="31"/>
      <c r="AS232" s="29"/>
      <c r="AT232" s="22" t="s">
        <v>547</v>
      </c>
    </row>
    <row r="233" s="4" customFormat="true" ht="10.5" hidden="false" customHeight="true" outlineLevel="0" collapsed="false">
      <c r="B233" s="49" t="n">
        <v>209</v>
      </c>
      <c r="C233" s="20" t="s">
        <v>548</v>
      </c>
      <c r="D233" s="26" t="s">
        <v>10</v>
      </c>
      <c r="E233" s="26" t="s">
        <v>549</v>
      </c>
      <c r="F233" s="54" t="s">
        <v>550</v>
      </c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42"/>
      <c r="W233" s="36"/>
      <c r="X233" s="36"/>
      <c r="Y233" s="36"/>
      <c r="Z233" s="42"/>
      <c r="AA233" s="42"/>
      <c r="AB233" s="42"/>
      <c r="AC233" s="42"/>
      <c r="AD233" s="42"/>
      <c r="AE233" s="28" t="n">
        <f aca="false">AE589</f>
        <v>0</v>
      </c>
      <c r="AF233" s="29" t="n">
        <f aca="false">AE233+AF589</f>
        <v>-6</v>
      </c>
      <c r="AG233" s="29" t="n">
        <f aca="false">AF233+AG589</f>
        <v>-4</v>
      </c>
      <c r="AH233" s="29" t="n">
        <f aca="false">AG233+AH589</f>
        <v>-3</v>
      </c>
      <c r="AI233" s="29" t="n">
        <f aca="false">AH233+AI589</f>
        <v>-13</v>
      </c>
      <c r="AJ233" s="29" t="n">
        <f aca="false">AI233+AJ589</f>
        <v>-15</v>
      </c>
      <c r="AK233" s="29" t="n">
        <f aca="false">AJ233+AK589</f>
        <v>-19</v>
      </c>
      <c r="AL233" s="29" t="n">
        <f aca="false">AK233+AL589</f>
        <v>-27</v>
      </c>
      <c r="AM233" s="29" t="n">
        <f aca="false">AL233+AM589</f>
        <v>-30</v>
      </c>
      <c r="AN233" s="30"/>
      <c r="AO233" s="47" t="n">
        <v>0</v>
      </c>
      <c r="AP233" s="30"/>
      <c r="AQ233" s="47"/>
      <c r="AR233" s="31"/>
      <c r="AS233" s="47"/>
      <c r="AT233" s="22" t="s">
        <v>551</v>
      </c>
    </row>
    <row r="234" s="4" customFormat="true" ht="10.5" hidden="false" customHeight="true" outlineLevel="0" collapsed="false">
      <c r="B234" s="49" t="n">
        <v>210</v>
      </c>
      <c r="C234" s="20" t="s">
        <v>552</v>
      </c>
      <c r="D234" s="26" t="s">
        <v>10</v>
      </c>
      <c r="E234" s="26" t="s">
        <v>128</v>
      </c>
      <c r="F234" s="45" t="s">
        <v>553</v>
      </c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42"/>
      <c r="W234" s="36"/>
      <c r="X234" s="36"/>
      <c r="Y234" s="36"/>
      <c r="Z234" s="42"/>
      <c r="AA234" s="42"/>
      <c r="AB234" s="42"/>
      <c r="AC234" s="42"/>
      <c r="AD234" s="42"/>
      <c r="AE234" s="28" t="n">
        <f aca="false">AE590</f>
        <v>0</v>
      </c>
      <c r="AF234" s="29" t="n">
        <f aca="false">AE234+AF590</f>
        <v>0</v>
      </c>
      <c r="AG234" s="29" t="n">
        <f aca="false">AF234+AG590</f>
        <v>2</v>
      </c>
      <c r="AH234" s="29" t="n">
        <f aca="false">AG234+AH590</f>
        <v>1</v>
      </c>
      <c r="AI234" s="29" t="n">
        <f aca="false">AH234+AI590</f>
        <v>4</v>
      </c>
      <c r="AJ234" s="29" t="n">
        <f aca="false">AI234+AJ590</f>
        <v>3</v>
      </c>
      <c r="AK234" s="29" t="n">
        <f aca="false">AJ234+AK590</f>
        <v>2</v>
      </c>
      <c r="AL234" s="29" t="n">
        <f aca="false">AK234+AL590</f>
        <v>2</v>
      </c>
      <c r="AM234" s="29" t="n">
        <f aca="false">AL234+AM590</f>
        <v>1</v>
      </c>
      <c r="AN234" s="30"/>
      <c r="AO234" s="29" t="n">
        <f aca="false">AM234+AO590</f>
        <v>0</v>
      </c>
      <c r="AP234" s="30"/>
      <c r="AQ234" s="29"/>
      <c r="AR234" s="31"/>
      <c r="AS234" s="29"/>
      <c r="AT234" s="22" t="s">
        <v>554</v>
      </c>
    </row>
    <row r="235" s="4" customFormat="true" ht="10.5" hidden="false" customHeight="true" outlineLevel="0" collapsed="false">
      <c r="B235" s="49" t="n">
        <v>211</v>
      </c>
      <c r="C235" s="20" t="s">
        <v>555</v>
      </c>
      <c r="D235" s="26" t="s">
        <v>10</v>
      </c>
      <c r="E235" s="26" t="s">
        <v>556</v>
      </c>
      <c r="F235" s="45" t="s">
        <v>557</v>
      </c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42"/>
      <c r="W235" s="36"/>
      <c r="X235" s="36"/>
      <c r="Y235" s="36"/>
      <c r="Z235" s="42"/>
      <c r="AA235" s="42"/>
      <c r="AB235" s="42"/>
      <c r="AC235" s="42"/>
      <c r="AD235" s="42"/>
      <c r="AE235" s="28" t="n">
        <f aca="false">AE591</f>
        <v>0</v>
      </c>
      <c r="AF235" s="29" t="n">
        <f aca="false">AE235+AF591</f>
        <v>-7</v>
      </c>
      <c r="AG235" s="29" t="n">
        <f aca="false">AF235+AG591</f>
        <v>-2</v>
      </c>
      <c r="AH235" s="29" t="n">
        <f aca="false">AG235+AH591</f>
        <v>-2</v>
      </c>
      <c r="AI235" s="29" t="n">
        <f aca="false">AH235+AI591</f>
        <v>-10</v>
      </c>
      <c r="AJ235" s="29" t="n">
        <f aca="false">AI235+AJ591</f>
        <v>-15</v>
      </c>
      <c r="AK235" s="29" t="n">
        <f aca="false">AJ235+AK591</f>
        <v>-18</v>
      </c>
      <c r="AL235" s="29" t="n">
        <f aca="false">AK235+AL591</f>
        <v>-22</v>
      </c>
      <c r="AM235" s="29" t="n">
        <f aca="false">AL235+AM591</f>
        <v>-23</v>
      </c>
      <c r="AN235" s="30"/>
      <c r="AO235" s="29" t="n">
        <f aca="false">AM235+AO591</f>
        <v>-31</v>
      </c>
      <c r="AP235" s="30"/>
      <c r="AQ235" s="29"/>
      <c r="AR235" s="31"/>
      <c r="AS235" s="29"/>
      <c r="AT235" s="33" t="s">
        <v>558</v>
      </c>
    </row>
    <row r="236" s="4" customFormat="true" ht="10.5" hidden="false" customHeight="true" outlineLevel="0" collapsed="false">
      <c r="B236" s="49" t="n">
        <v>212</v>
      </c>
      <c r="C236" s="20" t="s">
        <v>559</v>
      </c>
      <c r="D236" s="26" t="s">
        <v>10</v>
      </c>
      <c r="E236" s="26" t="s">
        <v>560</v>
      </c>
      <c r="F236" s="4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42"/>
      <c r="W236" s="36"/>
      <c r="X236" s="36"/>
      <c r="Y236" s="36"/>
      <c r="Z236" s="42"/>
      <c r="AA236" s="42"/>
      <c r="AB236" s="42"/>
      <c r="AC236" s="42"/>
      <c r="AD236" s="42"/>
      <c r="AE236" s="42"/>
      <c r="AF236" s="42"/>
      <c r="AG236" s="28" t="n">
        <f aca="false">AG592</f>
        <v>0</v>
      </c>
      <c r="AH236" s="30"/>
      <c r="AI236" s="29" t="n">
        <f aca="false">AG236+AI592</f>
        <v>-9</v>
      </c>
      <c r="AJ236" s="29" t="n">
        <f aca="false">AI236+AJ592</f>
        <v>-8</v>
      </c>
      <c r="AK236" s="29" t="n">
        <f aca="false">AJ236+AK592</f>
        <v>-14</v>
      </c>
      <c r="AL236" s="29" t="n">
        <f aca="false">AK236+AL592</f>
        <v>-21</v>
      </c>
      <c r="AM236" s="29" t="n">
        <f aca="false">AL236+AM592</f>
        <v>-18</v>
      </c>
      <c r="AN236" s="30"/>
      <c r="AO236" s="29" t="n">
        <f aca="false">AM236+AO592</f>
        <v>-21</v>
      </c>
      <c r="AP236" s="30"/>
      <c r="AQ236" s="29"/>
      <c r="AR236" s="31"/>
      <c r="AS236" s="29"/>
      <c r="AT236" s="33" t="s">
        <v>561</v>
      </c>
    </row>
    <row r="237" s="4" customFormat="true" ht="10.5" hidden="false" customHeight="true" outlineLevel="0" collapsed="false">
      <c r="B237" s="49" t="n">
        <v>213</v>
      </c>
      <c r="C237" s="20" t="s">
        <v>562</v>
      </c>
      <c r="D237" s="26" t="s">
        <v>10</v>
      </c>
      <c r="E237" s="26" t="s">
        <v>563</v>
      </c>
      <c r="F237" s="4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42"/>
      <c r="W237" s="36"/>
      <c r="X237" s="36"/>
      <c r="Y237" s="36"/>
      <c r="Z237" s="42"/>
      <c r="AA237" s="42"/>
      <c r="AB237" s="42"/>
      <c r="AC237" s="42"/>
      <c r="AD237" s="42"/>
      <c r="AE237" s="42"/>
      <c r="AF237" s="42"/>
      <c r="AG237" s="28" t="n">
        <f aca="false">AG593</f>
        <v>0</v>
      </c>
      <c r="AH237" s="29" t="n">
        <f aca="false">AG237+AH593</f>
        <v>-3</v>
      </c>
      <c r="AI237" s="29" t="n">
        <f aca="false">AH237+AI593</f>
        <v>-10</v>
      </c>
      <c r="AJ237" s="29" t="n">
        <f aca="false">AI237+AJ593</f>
        <v>-9</v>
      </c>
      <c r="AK237" s="29" t="n">
        <f aca="false">AJ237+AK593</f>
        <v>-14</v>
      </c>
      <c r="AL237" s="29" t="n">
        <f aca="false">AK237+AL593</f>
        <v>-21</v>
      </c>
      <c r="AM237" s="29" t="n">
        <f aca="false">AL237+AM593</f>
        <v>-20</v>
      </c>
      <c r="AN237" s="30"/>
      <c r="AO237" s="29" t="n">
        <f aca="false">AM237+AO593</f>
        <v>-24</v>
      </c>
      <c r="AP237" s="30"/>
      <c r="AQ237" s="29"/>
      <c r="AR237" s="31"/>
      <c r="AS237" s="29"/>
      <c r="AT237" s="22" t="s">
        <v>564</v>
      </c>
    </row>
    <row r="238" s="4" customFormat="true" ht="10.5" hidden="false" customHeight="true" outlineLevel="0" collapsed="false">
      <c r="B238" s="49" t="n">
        <v>214</v>
      </c>
      <c r="C238" s="20" t="s">
        <v>565</v>
      </c>
      <c r="D238" s="26" t="s">
        <v>10</v>
      </c>
      <c r="E238" s="22" t="s">
        <v>120</v>
      </c>
      <c r="F238" s="27" t="n">
        <v>45.105</v>
      </c>
      <c r="G238" s="28" t="n">
        <f aca="false">G594</f>
        <v>0</v>
      </c>
      <c r="H238" s="29" t="n">
        <f aca="false">G238+H594</f>
        <v>0</v>
      </c>
      <c r="I238" s="29" t="n">
        <f aca="false">H238+I594</f>
        <v>1</v>
      </c>
      <c r="J238" s="29" t="n">
        <f aca="false">I238+J594</f>
        <v>3</v>
      </c>
      <c r="K238" s="29" t="n">
        <f aca="false">J238+K594</f>
        <v>15</v>
      </c>
      <c r="L238" s="29" t="n">
        <f aca="false">K238+L594</f>
        <v>16</v>
      </c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3" t="s">
        <v>566</v>
      </c>
    </row>
    <row r="239" s="4" customFormat="true" ht="10.5" hidden="false" customHeight="true" outlineLevel="0" collapsed="false">
      <c r="B239" s="49" t="n">
        <v>215</v>
      </c>
      <c r="C239" s="20" t="s">
        <v>567</v>
      </c>
      <c r="D239" s="26" t="s">
        <v>10</v>
      </c>
      <c r="E239" s="21" t="s">
        <v>61</v>
      </c>
      <c r="F239" s="27" t="n">
        <v>5.1616</v>
      </c>
      <c r="G239" s="28" t="n">
        <f aca="false">G595</f>
        <v>0</v>
      </c>
      <c r="H239" s="29" t="n">
        <f aca="false">G239+H595</f>
        <v>-19</v>
      </c>
      <c r="I239" s="29" t="n">
        <f aca="false">H239+I595</f>
        <v>-27</v>
      </c>
      <c r="J239" s="29" t="n">
        <f aca="false">I239+J595</f>
        <v>-39</v>
      </c>
      <c r="K239" s="29" t="n">
        <f aca="false">J239+K595</f>
        <v>-59</v>
      </c>
      <c r="L239" s="29" t="n">
        <f aca="false">K239+L595</f>
        <v>-77</v>
      </c>
      <c r="M239" s="29" t="n">
        <f aca="false">L239+M595</f>
        <v>-90</v>
      </c>
      <c r="N239" s="29" t="n">
        <f aca="false">M239+N595</f>
        <v>-101</v>
      </c>
      <c r="O239" s="29" t="n">
        <f aca="false">N239+O595</f>
        <v>-106</v>
      </c>
      <c r="P239" s="29" t="n">
        <f aca="false">O239+P595</f>
        <v>-114</v>
      </c>
      <c r="Q239" s="29" t="n">
        <f aca="false">P239+Q595</f>
        <v>-117</v>
      </c>
      <c r="R239" s="29" t="n">
        <f aca="false">Q239+R595</f>
        <v>-124</v>
      </c>
      <c r="S239" s="29" t="n">
        <f aca="false">R239+S595</f>
        <v>-129</v>
      </c>
      <c r="T239" s="29" t="n">
        <f aca="false">S239+T595</f>
        <v>-136</v>
      </c>
      <c r="U239" s="29" t="n">
        <f aca="false">T239+U595</f>
        <v>-136</v>
      </c>
      <c r="V239" s="29" t="n">
        <f aca="false">U239+V595</f>
        <v>-143</v>
      </c>
      <c r="W239" s="29" t="n">
        <f aca="false">V239+W595</f>
        <v>-146</v>
      </c>
      <c r="X239" s="29" t="n">
        <f aca="false">W239+X595</f>
        <v>-151</v>
      </c>
      <c r="Y239" s="29" t="n">
        <f aca="false">X239+Y595</f>
        <v>-155</v>
      </c>
      <c r="Z239" s="29" t="n">
        <f aca="false">Y239+Z595</f>
        <v>-155</v>
      </c>
      <c r="AA239" s="29" t="n">
        <f aca="false">Z239+AA595</f>
        <v>-159</v>
      </c>
      <c r="AB239" s="29" t="n">
        <f aca="false">AA239+AB595</f>
        <v>-162</v>
      </c>
      <c r="AC239" s="29" t="n">
        <f aca="false">AB239+AC595</f>
        <v>-169</v>
      </c>
      <c r="AD239" s="29" t="n">
        <f aca="false">AC239+AD595</f>
        <v>-170</v>
      </c>
      <c r="AE239" s="29" t="n">
        <f aca="false">AD239+AE595</f>
        <v>-175</v>
      </c>
      <c r="AF239" s="29" t="n">
        <v>0</v>
      </c>
      <c r="AG239" s="29" t="n">
        <f aca="false">AF239+AG595</f>
        <v>-3</v>
      </c>
      <c r="AH239" s="29" t="n">
        <f aca="false">AG239+AH595</f>
        <v>-2</v>
      </c>
      <c r="AI239" s="29" t="n">
        <f aca="false">AH239+AI595</f>
        <v>-12</v>
      </c>
      <c r="AJ239" s="29" t="n">
        <f aca="false">AI239+AJ595</f>
        <v>-12</v>
      </c>
      <c r="AK239" s="29" t="n">
        <f aca="false">AJ239+AK595</f>
        <v>-17</v>
      </c>
      <c r="AL239" s="29" t="n">
        <f aca="false">AK239+AL595</f>
        <v>-23</v>
      </c>
      <c r="AM239" s="29" t="n">
        <f aca="false">AL239+AM595</f>
        <v>-25</v>
      </c>
      <c r="AN239" s="30"/>
      <c r="AO239" s="29" t="n">
        <f aca="false">AM239+AO595</f>
        <v>-32</v>
      </c>
      <c r="AP239" s="30"/>
      <c r="AQ239" s="29"/>
      <c r="AR239" s="31"/>
      <c r="AS239" s="29"/>
      <c r="AT239" s="32"/>
    </row>
    <row r="240" s="4" customFormat="true" ht="10.5" hidden="false" customHeight="true" outlineLevel="0" collapsed="false">
      <c r="B240" s="49" t="n">
        <v>216</v>
      </c>
      <c r="C240" s="20" t="s">
        <v>568</v>
      </c>
      <c r="D240" s="26" t="s">
        <v>10</v>
      </c>
      <c r="E240" s="21" t="s">
        <v>569</v>
      </c>
      <c r="F240" s="27" t="n">
        <v>4.0177</v>
      </c>
      <c r="G240" s="28" t="n">
        <f aca="false">G596</f>
        <v>0</v>
      </c>
      <c r="H240" s="29" t="n">
        <f aca="false">G240+H596</f>
        <v>-2</v>
      </c>
      <c r="I240" s="29" t="n">
        <f aca="false">H240+I596</f>
        <v>2</v>
      </c>
      <c r="J240" s="29" t="n">
        <f aca="false">I240+J596</f>
        <v>-5</v>
      </c>
      <c r="K240" s="29" t="n">
        <f aca="false">J240+K596</f>
        <v>-20</v>
      </c>
      <c r="L240" s="29" t="n">
        <f aca="false">K240+L596</f>
        <v>-30</v>
      </c>
      <c r="M240" s="29" t="n">
        <f aca="false">L240+M596</f>
        <v>-42</v>
      </c>
      <c r="N240" s="29" t="n">
        <f aca="false">M240+N596</f>
        <v>-52</v>
      </c>
      <c r="O240" s="29" t="n">
        <f aca="false">N240+O596</f>
        <v>-65</v>
      </c>
      <c r="P240" s="29" t="n">
        <f aca="false">O240+P596</f>
        <v>-75</v>
      </c>
      <c r="Q240" s="29" t="n">
        <f aca="false">P240+Q596</f>
        <v>-76</v>
      </c>
      <c r="R240" s="29" t="n">
        <f aca="false">Q240+R596</f>
        <v>-84</v>
      </c>
      <c r="S240" s="29" t="n">
        <f aca="false">R240+S596</f>
        <v>-84</v>
      </c>
      <c r="T240" s="29" t="n">
        <f aca="false">S240+T596</f>
        <v>-87</v>
      </c>
      <c r="U240" s="29" t="n">
        <f aca="false">T240+U596</f>
        <v>-87</v>
      </c>
      <c r="V240" s="29" t="n">
        <f aca="false">U240+V596</f>
        <v>-92</v>
      </c>
      <c r="W240" s="29" t="n">
        <f aca="false">V240+W596</f>
        <v>-94</v>
      </c>
      <c r="X240" s="29" t="n">
        <f aca="false">W240+X596</f>
        <v>-95</v>
      </c>
      <c r="Y240" s="29" t="n">
        <f aca="false">X240+Y596</f>
        <v>-99</v>
      </c>
      <c r="Z240" s="29" t="n">
        <f aca="false">Y240+Z596</f>
        <v>-99</v>
      </c>
      <c r="AA240" s="30"/>
      <c r="AB240" s="28" t="n">
        <v>0</v>
      </c>
      <c r="AC240" s="29" t="n">
        <f aca="false">AB240+AC596</f>
        <v>-6</v>
      </c>
      <c r="AD240" s="29" t="n">
        <f aca="false">AC240+AD596</f>
        <v>-12</v>
      </c>
      <c r="AE240" s="29" t="n">
        <f aca="false">AD240+AE596</f>
        <v>-13</v>
      </c>
      <c r="AF240" s="29" t="n">
        <f aca="false">AE240+AF596</f>
        <v>-22</v>
      </c>
      <c r="AG240" s="29" t="n">
        <f aca="false">AF240+AG596</f>
        <v>-24</v>
      </c>
      <c r="AH240" s="29" t="n">
        <f aca="false">AG240+AH596</f>
        <v>-23</v>
      </c>
      <c r="AI240" s="29" t="n">
        <f aca="false">AH240+AI596</f>
        <v>-35</v>
      </c>
      <c r="AJ240" s="29" t="n">
        <f aca="false">AI240+AJ596</f>
        <v>-36</v>
      </c>
      <c r="AK240" s="29" t="n">
        <f aca="false">AJ240+AK596</f>
        <v>-40</v>
      </c>
      <c r="AL240" s="29" t="n">
        <f aca="false">AK240+AL596</f>
        <v>-48</v>
      </c>
      <c r="AM240" s="29" t="n">
        <f aca="false">AL240+AM596</f>
        <v>-51</v>
      </c>
      <c r="AN240" s="30"/>
      <c r="AO240" s="29" t="n">
        <f aca="false">AM240+AO596</f>
        <v>-60</v>
      </c>
      <c r="AP240" s="30"/>
      <c r="AQ240" s="29"/>
      <c r="AR240" s="31"/>
      <c r="AS240" s="29"/>
      <c r="AT240" s="32" t="s">
        <v>570</v>
      </c>
    </row>
    <row r="241" s="4" customFormat="true" ht="10.5" hidden="false" customHeight="true" outlineLevel="0" collapsed="false">
      <c r="B241" s="49" t="n">
        <v>217</v>
      </c>
      <c r="C241" s="20" t="s">
        <v>571</v>
      </c>
      <c r="D241" s="26" t="s">
        <v>10</v>
      </c>
      <c r="E241" s="21" t="s">
        <v>64</v>
      </c>
      <c r="F241" s="27" t="n">
        <v>3.7568</v>
      </c>
      <c r="G241" s="28" t="n">
        <f aca="false">G597</f>
        <v>0</v>
      </c>
      <c r="H241" s="29" t="n">
        <f aca="false">G241+H597</f>
        <v>-4</v>
      </c>
      <c r="I241" s="29" t="n">
        <f aca="false">H241+I597</f>
        <v>-1</v>
      </c>
      <c r="J241" s="29" t="n">
        <f aca="false">I241+J597</f>
        <v>-12</v>
      </c>
      <c r="K241" s="29" t="n">
        <f aca="false">J241+K597</f>
        <v>-43</v>
      </c>
      <c r="L241" s="29" t="n">
        <f aca="false">K241+L597</f>
        <v>-53</v>
      </c>
      <c r="M241" s="29" t="n">
        <f aca="false">L241+M597</f>
        <v>-64</v>
      </c>
      <c r="N241" s="29" t="n">
        <f aca="false">M241+N597</f>
        <v>-72</v>
      </c>
      <c r="O241" s="29" t="n">
        <f aca="false">N241+O597</f>
        <v>-91</v>
      </c>
      <c r="P241" s="29" t="n">
        <f aca="false">O241+P597</f>
        <v>-97</v>
      </c>
      <c r="Q241" s="29" t="n">
        <f aca="false">P241+Q597</f>
        <v>-97</v>
      </c>
      <c r="R241" s="29" t="n">
        <f aca="false">Q241+R597</f>
        <v>-105</v>
      </c>
      <c r="S241" s="29" t="n">
        <f aca="false">R241+S597</f>
        <v>-105</v>
      </c>
      <c r="T241" s="29" t="n">
        <f aca="false">S241+T597</f>
        <v>-113</v>
      </c>
      <c r="U241" s="29" t="n">
        <f aca="false">T241+U597</f>
        <v>-114</v>
      </c>
      <c r="V241" s="29" t="n">
        <f aca="false">U241+V597</f>
        <v>-119</v>
      </c>
      <c r="W241" s="29" t="n">
        <f aca="false">V241+W597</f>
        <v>-118</v>
      </c>
      <c r="X241" s="29" t="n">
        <f aca="false">W241+X597</f>
        <v>-121</v>
      </c>
      <c r="Y241" s="29" t="n">
        <f aca="false">X241+Y597</f>
        <v>-127</v>
      </c>
      <c r="Z241" s="29" t="n">
        <f aca="false">Y241+Z597</f>
        <v>-134</v>
      </c>
      <c r="AA241" s="29" t="n">
        <f aca="false">Z241+AA597</f>
        <v>-143</v>
      </c>
      <c r="AB241" s="29" t="n">
        <f aca="false">AA241+AB597</f>
        <v>-147</v>
      </c>
      <c r="AC241" s="29" t="n">
        <f aca="false">AB241+AC597</f>
        <v>-156</v>
      </c>
      <c r="AD241" s="29" t="n">
        <f aca="false">AC241+AD597</f>
        <v>-162</v>
      </c>
      <c r="AE241" s="29" t="n">
        <f aca="false">AD241+AE597</f>
        <v>-163</v>
      </c>
      <c r="AF241" s="29" t="n">
        <f aca="false">AE241+AF597</f>
        <v>-172</v>
      </c>
      <c r="AG241" s="29" t="n">
        <f aca="false">AF241+AG597</f>
        <v>-176</v>
      </c>
      <c r="AH241" s="29" t="n">
        <f aca="false">AG241+AH597</f>
        <v>-175</v>
      </c>
      <c r="AI241" s="29" t="n">
        <f aca="false">AH241+AI597</f>
        <v>-187</v>
      </c>
      <c r="AJ241" s="29" t="n">
        <f aca="false">AI241+AJ597</f>
        <v>-187</v>
      </c>
      <c r="AK241" s="29" t="n">
        <f aca="false">AJ241+AK597</f>
        <v>-193</v>
      </c>
      <c r="AL241" s="29" t="n">
        <f aca="false">AK241+AL597</f>
        <v>-200</v>
      </c>
      <c r="AM241" s="29" t="n">
        <f aca="false">AL241+AM597</f>
        <v>-204</v>
      </c>
      <c r="AN241" s="30"/>
      <c r="AO241" s="29" t="n">
        <f aca="false">AM241+AO597</f>
        <v>-213</v>
      </c>
      <c r="AP241" s="30"/>
      <c r="AQ241" s="29"/>
      <c r="AR241" s="31"/>
      <c r="AS241" s="29"/>
      <c r="AT241" s="32"/>
    </row>
    <row r="242" s="4" customFormat="true" ht="10.5" hidden="false" customHeight="true" outlineLevel="0" collapsed="false">
      <c r="B242" s="49" t="n">
        <v>218</v>
      </c>
      <c r="C242" s="20" t="s">
        <v>572</v>
      </c>
      <c r="D242" s="26" t="s">
        <v>10</v>
      </c>
      <c r="E242" s="21" t="s">
        <v>64</v>
      </c>
      <c r="F242" s="27" t="n">
        <v>3.5627</v>
      </c>
      <c r="G242" s="28" t="n">
        <f aca="false">G598</f>
        <v>0</v>
      </c>
      <c r="H242" s="29" t="n">
        <f aca="false">G242+H598</f>
        <v>-5</v>
      </c>
      <c r="I242" s="29" t="n">
        <f aca="false">H242+I598</f>
        <v>-3</v>
      </c>
      <c r="J242" s="29" t="n">
        <f aca="false">I242+J598</f>
        <v>-11</v>
      </c>
      <c r="K242" s="29" t="n">
        <f aca="false">J242+K598</f>
        <v>-39</v>
      </c>
      <c r="L242" s="29" t="n">
        <f aca="false">K242+L598</f>
        <v>-46</v>
      </c>
      <c r="M242" s="29" t="n">
        <f aca="false">L242+M598</f>
        <v>-57</v>
      </c>
      <c r="N242" s="29" t="n">
        <f aca="false">M242+N598</f>
        <v>-61</v>
      </c>
      <c r="O242" s="29" t="n">
        <f aca="false">N242+O598</f>
        <v>-61</v>
      </c>
      <c r="P242" s="29" t="n">
        <f aca="false">O242+P598</f>
        <v>-65</v>
      </c>
      <c r="Q242" s="29" t="n">
        <f aca="false">P242+Q598</f>
        <v>-65</v>
      </c>
      <c r="R242" s="29" t="n">
        <f aca="false">Q242+R598</f>
        <v>-71</v>
      </c>
      <c r="S242" s="29" t="n">
        <f aca="false">R242+S598</f>
        <v>-71</v>
      </c>
      <c r="T242" s="29" t="n">
        <f aca="false">S242+T598</f>
        <v>-74</v>
      </c>
      <c r="U242" s="29" t="n">
        <f aca="false">T242+U598</f>
        <v>-77</v>
      </c>
      <c r="V242" s="29" t="n">
        <f aca="false">U242+V598</f>
        <v>-83</v>
      </c>
      <c r="W242" s="29" t="n">
        <f aca="false">V242+W598</f>
        <v>-89</v>
      </c>
      <c r="X242" s="29" t="n">
        <f aca="false">W242+X598</f>
        <v>-96</v>
      </c>
      <c r="Y242" s="29" t="n">
        <f aca="false">X242+Y598</f>
        <v>-121</v>
      </c>
      <c r="Z242" s="29" t="n">
        <f aca="false">Y242+Z598</f>
        <v>-125</v>
      </c>
      <c r="AA242" s="29" t="n">
        <f aca="false">Z242+AA598</f>
        <v>-134</v>
      </c>
      <c r="AB242" s="29" t="n">
        <f aca="false">AA242+AB598</f>
        <v>-137</v>
      </c>
      <c r="AC242" s="29" t="n">
        <f aca="false">AB242+AC598</f>
        <v>-144</v>
      </c>
      <c r="AD242" s="29" t="n">
        <f aca="false">AC242+AD598</f>
        <v>-151</v>
      </c>
      <c r="AE242" s="29" t="n">
        <f aca="false">AD242+AE598</f>
        <v>-151</v>
      </c>
      <c r="AF242" s="29" t="n">
        <f aca="false">AE242+AF598</f>
        <v>-160</v>
      </c>
      <c r="AG242" s="29" t="n">
        <f aca="false">AF242+AG598</f>
        <v>-161</v>
      </c>
      <c r="AH242" s="29" t="n">
        <f aca="false">AG242+AH598</f>
        <v>-160</v>
      </c>
      <c r="AI242" s="29" t="n">
        <f aca="false">AH242+AI598</f>
        <v>-172</v>
      </c>
      <c r="AJ242" s="29" t="n">
        <f aca="false">AI242+AJ598</f>
        <v>-173</v>
      </c>
      <c r="AK242" s="29" t="n">
        <f aca="false">AJ242+AK598</f>
        <v>-179</v>
      </c>
      <c r="AL242" s="29" t="n">
        <f aca="false">AK242+AL598</f>
        <v>-187</v>
      </c>
      <c r="AM242" s="29" t="n">
        <f aca="false">AL242+AM598</f>
        <v>-190</v>
      </c>
      <c r="AN242" s="30"/>
      <c r="AO242" s="29" t="n">
        <f aca="false">AM242+AO598</f>
        <v>-198</v>
      </c>
      <c r="AP242" s="30"/>
      <c r="AQ242" s="29"/>
      <c r="AR242" s="31"/>
      <c r="AS242" s="29"/>
      <c r="AT242" s="32" t="s">
        <v>573</v>
      </c>
    </row>
    <row r="243" s="4" customFormat="true" ht="10.5" hidden="false" customHeight="true" outlineLevel="0" collapsed="false">
      <c r="B243" s="49" t="n">
        <v>219</v>
      </c>
      <c r="C243" s="20" t="s">
        <v>574</v>
      </c>
      <c r="D243" s="26" t="s">
        <v>10</v>
      </c>
      <c r="E243" s="21" t="s">
        <v>575</v>
      </c>
      <c r="F243" s="27" t="n">
        <v>8.33</v>
      </c>
      <c r="G243" s="28" t="n">
        <f aca="false">G599</f>
        <v>0</v>
      </c>
      <c r="H243" s="29" t="n">
        <f aca="false">G243+H599</f>
        <v>4</v>
      </c>
      <c r="I243" s="29" t="n">
        <f aca="false">H243+I599</f>
        <v>9</v>
      </c>
      <c r="J243" s="29" t="n">
        <f aca="false">I243+J599</f>
        <v>9</v>
      </c>
      <c r="K243" s="29" t="n">
        <f aca="false">J243+K599</f>
        <v>-76</v>
      </c>
      <c r="L243" s="29" t="n">
        <f aca="false">K243+L599</f>
        <v>-76</v>
      </c>
      <c r="M243" s="29" t="n">
        <f aca="false">L243+M599</f>
        <v>-79</v>
      </c>
      <c r="N243" s="29" t="n">
        <f aca="false">M243+N599</f>
        <v>-84</v>
      </c>
      <c r="O243" s="29" t="n">
        <f aca="false">N243+O599</f>
        <v>-80</v>
      </c>
      <c r="P243" s="29" t="n">
        <f aca="false">O243+P599</f>
        <v>-83</v>
      </c>
      <c r="Q243" s="29" t="n">
        <f aca="false">P243+Q599</f>
        <v>-80</v>
      </c>
      <c r="R243" s="29" t="n">
        <f aca="false">Q243+R599</f>
        <v>-84</v>
      </c>
      <c r="S243" s="29" t="n">
        <f aca="false">R243+S599</f>
        <v>-84</v>
      </c>
      <c r="T243" s="29" t="n">
        <f aca="false">S243+T599</f>
        <v>-85</v>
      </c>
      <c r="U243" s="29" t="n">
        <f aca="false">T243+U599</f>
        <v>-84</v>
      </c>
      <c r="V243" s="29" t="n">
        <f aca="false">U243+V599</f>
        <v>-87</v>
      </c>
      <c r="W243" s="29" t="n">
        <f aca="false">V243+W599</f>
        <v>-86</v>
      </c>
      <c r="X243" s="29" t="n">
        <f aca="false">W243+X599</f>
        <v>-85</v>
      </c>
      <c r="Y243" s="29" t="n">
        <f aca="false">X243+Y599</f>
        <v>-88</v>
      </c>
      <c r="Z243" s="29" t="n">
        <f aca="false">Y243+Z599</f>
        <v>-86</v>
      </c>
      <c r="AA243" s="29" t="n">
        <f aca="false">Z243+AA599</f>
        <v>-86</v>
      </c>
      <c r="AB243" s="29" t="n">
        <f aca="false">AA243+AB599</f>
        <v>-87</v>
      </c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51"/>
      <c r="AN243" s="51"/>
      <c r="AO243" s="51"/>
      <c r="AP243" s="51"/>
      <c r="AQ243" s="51"/>
      <c r="AR243" s="51"/>
      <c r="AS243" s="51"/>
      <c r="AT243" s="32"/>
    </row>
    <row r="244" s="4" customFormat="true" ht="10.5" hidden="false" customHeight="true" outlineLevel="0" collapsed="false">
      <c r="B244" s="49" t="n">
        <v>220</v>
      </c>
      <c r="C244" s="20" t="s">
        <v>576</v>
      </c>
      <c r="D244" s="26" t="s">
        <v>10</v>
      </c>
      <c r="E244" s="21" t="s">
        <v>473</v>
      </c>
      <c r="F244" s="27" t="n">
        <v>4.1848</v>
      </c>
      <c r="G244" s="28" t="n">
        <f aca="false">G600</f>
        <v>0</v>
      </c>
      <c r="H244" s="29" t="n">
        <f aca="false">G244+H600</f>
        <v>-10</v>
      </c>
      <c r="I244" s="29" t="n">
        <f aca="false">H244+I600</f>
        <v>-8</v>
      </c>
      <c r="J244" s="29" t="n">
        <f aca="false">I244+J600</f>
        <v>-16</v>
      </c>
      <c r="K244" s="29" t="n">
        <f aca="false">J244+K600</f>
        <v>-44</v>
      </c>
      <c r="L244" s="29" t="n">
        <f aca="false">K244+L600</f>
        <v>-50</v>
      </c>
      <c r="M244" s="29" t="n">
        <f aca="false">L244+M600</f>
        <v>-58</v>
      </c>
      <c r="N244" s="29" t="n">
        <f aca="false">M244+N600</f>
        <v>-63</v>
      </c>
      <c r="O244" s="29" t="n">
        <f aca="false">N244+O600</f>
        <v>-69</v>
      </c>
      <c r="P244" s="29" t="n">
        <f aca="false">O244+P600</f>
        <v>-73</v>
      </c>
      <c r="Q244" s="29" t="n">
        <f aca="false">P244+Q600</f>
        <v>-74</v>
      </c>
      <c r="R244" s="29" t="n">
        <f aca="false">Q244+R600</f>
        <v>-78</v>
      </c>
      <c r="S244" s="29" t="n">
        <f aca="false">R244+S600</f>
        <v>-80</v>
      </c>
      <c r="T244" s="29" t="n">
        <f aca="false">S244+T600</f>
        <v>-82</v>
      </c>
      <c r="U244" s="29" t="n">
        <f aca="false">T244+U600</f>
        <v>-83</v>
      </c>
      <c r="V244" s="29" t="n">
        <f aca="false">U244+V600</f>
        <v>-87</v>
      </c>
      <c r="W244" s="29" t="n">
        <f aca="false">V244+W600</f>
        <v>-87</v>
      </c>
      <c r="X244" s="29" t="n">
        <f aca="false">W244+X600</f>
        <v>-88</v>
      </c>
      <c r="Y244" s="29" t="n">
        <f aca="false">X244+Y600</f>
        <v>-91</v>
      </c>
      <c r="Z244" s="29" t="n">
        <f aca="false">Y244+Z600</f>
        <v>-88</v>
      </c>
      <c r="AA244" s="29" t="n">
        <f aca="false">Z244+AA600</f>
        <v>-93</v>
      </c>
      <c r="AB244" s="29" t="n">
        <f aca="false">AA244+AB600</f>
        <v>-94</v>
      </c>
      <c r="AC244" s="29" t="n">
        <f aca="false">AB244+AC600</f>
        <v>-99</v>
      </c>
      <c r="AD244" s="29" t="n">
        <f aca="false">AC244+AD600</f>
        <v>-103</v>
      </c>
      <c r="AE244" s="29" t="n">
        <f aca="false">AD244+AE600</f>
        <v>-104</v>
      </c>
      <c r="AF244" s="29" t="n">
        <f aca="false">AE244+AF600</f>
        <v>-113</v>
      </c>
      <c r="AG244" s="29" t="n">
        <f aca="false">AF244+AG600</f>
        <v>-114</v>
      </c>
      <c r="AH244" s="29" t="n">
        <f aca="false">AG244+AH600</f>
        <v>-113</v>
      </c>
      <c r="AI244" s="30"/>
      <c r="AJ244" s="28" t="n">
        <v>0</v>
      </c>
      <c r="AK244" s="29" t="n">
        <f aca="false">AJ244+AK600</f>
        <v>-9</v>
      </c>
      <c r="AL244" s="29" t="n">
        <f aca="false">AK244+AL600</f>
        <v>-20</v>
      </c>
      <c r="AM244" s="29" t="n">
        <f aca="false">AL244+AM600</f>
        <v>-26</v>
      </c>
      <c r="AN244" s="30"/>
      <c r="AO244" s="29" t="n">
        <f aca="false">AM244+AO600</f>
        <v>-39</v>
      </c>
      <c r="AP244" s="30"/>
      <c r="AQ244" s="29"/>
      <c r="AR244" s="31"/>
      <c r="AS244" s="29"/>
      <c r="AT244" s="32" t="s">
        <v>577</v>
      </c>
    </row>
    <row r="245" s="4" customFormat="true" ht="10.5" hidden="false" customHeight="true" outlineLevel="0" collapsed="false">
      <c r="B245" s="49" t="n">
        <v>221</v>
      </c>
      <c r="C245" s="20" t="s">
        <v>578</v>
      </c>
      <c r="D245" s="26" t="s">
        <v>10</v>
      </c>
      <c r="E245" s="21" t="s">
        <v>579</v>
      </c>
      <c r="F245" s="27" t="n">
        <v>3.4115</v>
      </c>
      <c r="G245" s="28" t="n">
        <f aca="false">G601</f>
        <v>0</v>
      </c>
      <c r="H245" s="29" t="n">
        <f aca="false">G245+H601</f>
        <v>-5</v>
      </c>
      <c r="I245" s="29" t="n">
        <f aca="false">H245+I601</f>
        <v>-3</v>
      </c>
      <c r="J245" s="29" t="n">
        <f aca="false">I245+J601</f>
        <v>-13</v>
      </c>
      <c r="K245" s="29" t="n">
        <f aca="false">J245+K601</f>
        <v>-46</v>
      </c>
      <c r="L245" s="29" t="n">
        <f aca="false">K245+L601</f>
        <v>-52</v>
      </c>
      <c r="M245" s="29" t="n">
        <f aca="false">L245+M601</f>
        <v>-64</v>
      </c>
      <c r="N245" s="29" t="n">
        <f aca="false">M245+N601</f>
        <v>-69</v>
      </c>
      <c r="O245" s="29" t="n">
        <f aca="false">N245+O601</f>
        <v>-76</v>
      </c>
      <c r="P245" s="29" t="n">
        <f aca="false">O245+P601</f>
        <v>-84</v>
      </c>
      <c r="Q245" s="29" t="n">
        <f aca="false">P245+Q601</f>
        <v>-84</v>
      </c>
      <c r="R245" s="29" t="n">
        <f aca="false">Q245+R601</f>
        <v>-92</v>
      </c>
      <c r="S245" s="29" t="n">
        <f aca="false">R245+S601</f>
        <v>-94</v>
      </c>
      <c r="T245" s="29" t="n">
        <f aca="false">S245+T601</f>
        <v>-99</v>
      </c>
      <c r="U245" s="29" t="n">
        <f aca="false">T245+U601</f>
        <v>-100</v>
      </c>
      <c r="V245" s="29" t="n">
        <f aca="false">U245+V601</f>
        <v>-104</v>
      </c>
      <c r="W245" s="29" t="n">
        <f aca="false">V245+W601</f>
        <v>-106</v>
      </c>
      <c r="X245" s="29" t="n">
        <f aca="false">W245+X601</f>
        <v>-110</v>
      </c>
      <c r="Y245" s="29" t="n">
        <f aca="false">X245+Y601</f>
        <v>-130</v>
      </c>
      <c r="Z245" s="29" t="n">
        <f aca="false">Y245+Z601</f>
        <v>-132</v>
      </c>
      <c r="AA245" s="29" t="n">
        <f aca="false">Z245+AA601</f>
        <v>-142</v>
      </c>
      <c r="AB245" s="29" t="n">
        <f aca="false">AA245+AB601</f>
        <v>-149</v>
      </c>
      <c r="AC245" s="29" t="n">
        <f aca="false">AB245+AC601</f>
        <v>-160</v>
      </c>
      <c r="AD245" s="29" t="n">
        <f aca="false">AC245+AD601</f>
        <v>-173</v>
      </c>
      <c r="AE245" s="29" t="n">
        <f aca="false">AD245+AE601</f>
        <v>-176</v>
      </c>
      <c r="AF245" s="29" t="n">
        <f aca="false">AE245+AF601</f>
        <v>-189</v>
      </c>
      <c r="AG245" s="29" t="n">
        <f aca="false">AF245+AG601</f>
        <v>-193</v>
      </c>
      <c r="AH245" s="29" t="n">
        <f aca="false">AG245+AH601</f>
        <v>-194</v>
      </c>
      <c r="AI245" s="29" t="n">
        <f aca="false">AH245+AI601</f>
        <v>-207</v>
      </c>
      <c r="AJ245" s="29" t="n">
        <f aca="false">AI245+AJ601</f>
        <v>-209</v>
      </c>
      <c r="AK245" s="29" t="n">
        <f aca="false">AJ245+AK601</f>
        <v>-215</v>
      </c>
      <c r="AL245" s="29" t="n">
        <f aca="false">AK245+AL601</f>
        <v>-225</v>
      </c>
      <c r="AM245" s="29" t="n">
        <f aca="false">AL245+AM601</f>
        <v>-229</v>
      </c>
      <c r="AN245" s="30"/>
      <c r="AO245" s="29" t="n">
        <f aca="false">AM245+AO601</f>
        <v>-239</v>
      </c>
      <c r="AP245" s="30"/>
      <c r="AQ245" s="29"/>
      <c r="AR245" s="31"/>
      <c r="AS245" s="29"/>
      <c r="AT245" s="32"/>
    </row>
    <row r="246" s="4" customFormat="true" ht="10.5" hidden="false" customHeight="true" outlineLevel="0" collapsed="false">
      <c r="B246" s="49" t="n">
        <v>222</v>
      </c>
      <c r="C246" s="20" t="s">
        <v>580</v>
      </c>
      <c r="D246" s="26" t="s">
        <v>10</v>
      </c>
      <c r="E246" s="21" t="s">
        <v>581</v>
      </c>
      <c r="F246" s="27" t="n">
        <v>6.5224</v>
      </c>
      <c r="G246" s="28" t="n">
        <f aca="false">G602</f>
        <v>0</v>
      </c>
      <c r="H246" s="29" t="n">
        <f aca="false">G246+H602</f>
        <v>2</v>
      </c>
      <c r="I246" s="29" t="n">
        <f aca="false">H246+I602</f>
        <v>9</v>
      </c>
      <c r="J246" s="29" t="n">
        <f aca="false">I246+J602</f>
        <v>9</v>
      </c>
      <c r="K246" s="29" t="n">
        <f aca="false">J246+K602</f>
        <v>3</v>
      </c>
      <c r="L246" s="29" t="n">
        <f aca="false">K246+L602</f>
        <v>1</v>
      </c>
      <c r="M246" s="29" t="n">
        <f aca="false">L246+M602</f>
        <v>-2</v>
      </c>
      <c r="N246" s="29" t="n">
        <f aca="false">M246+N602</f>
        <v>-7</v>
      </c>
      <c r="O246" s="29" t="n">
        <f aca="false">N246+O602</f>
        <v>-7</v>
      </c>
      <c r="P246" s="29" t="n">
        <f aca="false">O246+P602</f>
        <v>-10</v>
      </c>
      <c r="Q246" s="29" t="n">
        <f aca="false">P246+Q602</f>
        <v>-15</v>
      </c>
      <c r="R246" s="29" t="n">
        <f aca="false">Q246+R602</f>
        <v>-19</v>
      </c>
      <c r="S246" s="29" t="n">
        <f aca="false">R246+S602</f>
        <v>-19</v>
      </c>
      <c r="T246" s="29" t="n">
        <f aca="false">S246+T602</f>
        <v>-21</v>
      </c>
      <c r="U246" s="29" t="n">
        <f aca="false">T246+U602</f>
        <v>-20</v>
      </c>
      <c r="V246" s="29" t="n">
        <f aca="false">U246+V602</f>
        <v>-23</v>
      </c>
      <c r="W246" s="29" t="n">
        <f aca="false">V246+W602</f>
        <v>-28</v>
      </c>
      <c r="X246" s="29" t="n">
        <f aca="false">W246+X602</f>
        <v>-30</v>
      </c>
      <c r="Y246" s="29" t="n">
        <f aca="false">X246+Y602</f>
        <v>-40</v>
      </c>
      <c r="Z246" s="29" t="n">
        <f aca="false">Y246+Z602</f>
        <v>-41</v>
      </c>
      <c r="AA246" s="29" t="n">
        <f aca="false">Z246+AA602</f>
        <v>-42</v>
      </c>
      <c r="AB246" s="29" t="n">
        <f aca="false">AA246+AB602</f>
        <v>-45</v>
      </c>
      <c r="AC246" s="29" t="n">
        <f aca="false">AB246+AC602</f>
        <v>-60</v>
      </c>
      <c r="AD246" s="29" t="n">
        <f aca="false">AC246+AD602</f>
        <v>-68</v>
      </c>
      <c r="AE246" s="29" t="n">
        <f aca="false">AD246+AE602</f>
        <v>-69</v>
      </c>
      <c r="AF246" s="29" t="n">
        <f aca="false">AE246+AF602</f>
        <v>-76</v>
      </c>
      <c r="AG246" s="29" t="n">
        <f aca="false">AF246+AG602</f>
        <v>-76</v>
      </c>
      <c r="AH246" s="29" t="n">
        <f aca="false">AG246+AH602</f>
        <v>-74</v>
      </c>
      <c r="AI246" s="29" t="n">
        <f aca="false">AH246+AI602</f>
        <v>-84</v>
      </c>
      <c r="AJ246" s="29" t="n">
        <f aca="false">AI246+AJ602</f>
        <v>-85</v>
      </c>
      <c r="AK246" s="29" t="n">
        <f aca="false">AJ246+AK602</f>
        <v>-90</v>
      </c>
      <c r="AL246" s="29" t="n">
        <f aca="false">AK246+AL602</f>
        <v>-94</v>
      </c>
      <c r="AM246" s="29" t="n">
        <f aca="false">AL246+AM602</f>
        <v>-99</v>
      </c>
      <c r="AN246" s="30"/>
      <c r="AO246" s="29" t="n">
        <f aca="false">AM246+AO602</f>
        <v>-109</v>
      </c>
      <c r="AP246" s="30"/>
      <c r="AQ246" s="29"/>
      <c r="AR246" s="31"/>
      <c r="AS246" s="29"/>
      <c r="AT246" s="32"/>
    </row>
    <row r="247" s="4" customFormat="true" ht="10.5" hidden="false" customHeight="true" outlineLevel="0" collapsed="false">
      <c r="B247" s="49" t="n">
        <v>223</v>
      </c>
      <c r="C247" s="20" t="s">
        <v>582</v>
      </c>
      <c r="D247" s="26" t="s">
        <v>10</v>
      </c>
      <c r="E247" s="21" t="s">
        <v>473</v>
      </c>
      <c r="F247" s="27" t="n">
        <v>3.9908</v>
      </c>
      <c r="G247" s="28" t="n">
        <f aca="false">G603</f>
        <v>0</v>
      </c>
      <c r="H247" s="29" t="n">
        <f aca="false">G247+H603</f>
        <v>-11</v>
      </c>
      <c r="I247" s="29" t="n">
        <f aca="false">H247+I603</f>
        <v>-17</v>
      </c>
      <c r="J247" s="29" t="n">
        <f aca="false">I247+J603</f>
        <v>-33</v>
      </c>
      <c r="K247" s="29" t="n">
        <f aca="false">J247+K603</f>
        <v>-70</v>
      </c>
      <c r="L247" s="29" t="n">
        <f aca="false">K247+L603</f>
        <v>-94</v>
      </c>
      <c r="M247" s="29" t="n">
        <f aca="false">L247+M603</f>
        <v>-105</v>
      </c>
      <c r="N247" s="29" t="n">
        <f aca="false">M247+N603</f>
        <v>-115</v>
      </c>
      <c r="O247" s="29" t="n">
        <f aca="false">N247+O603</f>
        <v>-137</v>
      </c>
      <c r="P247" s="29" t="n">
        <f aca="false">O247+P603</f>
        <v>-144</v>
      </c>
      <c r="Q247" s="29" t="n">
        <f aca="false">P247+Q603</f>
        <v>-148</v>
      </c>
      <c r="R247" s="29" t="n">
        <f aca="false">Q247+R603</f>
        <v>-156</v>
      </c>
      <c r="S247" s="29" t="n">
        <f aca="false">R247+S603</f>
        <v>-173</v>
      </c>
      <c r="T247" s="29" t="n">
        <f aca="false">S247+T603</f>
        <v>-182</v>
      </c>
      <c r="U247" s="29" t="n">
        <f aca="false">T247+U603</f>
        <v>-190</v>
      </c>
      <c r="V247" s="29" t="n">
        <f aca="false">U247+V603</f>
        <v>-203</v>
      </c>
      <c r="W247" s="29" t="n">
        <f aca="false">V247+W603</f>
        <v>-210</v>
      </c>
      <c r="X247" s="29" t="n">
        <f aca="false">W247+X603</f>
        <v>-212</v>
      </c>
      <c r="Y247" s="29" t="n">
        <f aca="false">X247+Y603</f>
        <v>-221</v>
      </c>
      <c r="Z247" s="29" t="n">
        <f aca="false">Y247+Z603</f>
        <v>-221</v>
      </c>
      <c r="AA247" s="29" t="n">
        <f aca="false">Z247+AA603</f>
        <v>-233</v>
      </c>
      <c r="AB247" s="29" t="n">
        <f aca="false">AA247+AB603</f>
        <v>-242</v>
      </c>
      <c r="AC247" s="29" t="n">
        <f aca="false">AB247+AC603</f>
        <v>-251</v>
      </c>
      <c r="AD247" s="29" t="n">
        <f aca="false">AC247+AD603</f>
        <v>-263</v>
      </c>
      <c r="AE247" s="29" t="n">
        <f aca="false">AD247+AE603</f>
        <v>-268</v>
      </c>
      <c r="AF247" s="29" t="n">
        <f aca="false">AE247+AF603</f>
        <v>-281</v>
      </c>
      <c r="AG247" s="29" t="n">
        <f aca="false">AF247+AG603</f>
        <v>-286</v>
      </c>
      <c r="AH247" s="29" t="n">
        <f aca="false">AG247+AH603</f>
        <v>-287</v>
      </c>
      <c r="AI247" s="29" t="n">
        <f aca="false">AH247+AI603</f>
        <v>-301</v>
      </c>
      <c r="AJ247" s="29" t="n">
        <f aca="false">AI247+AJ603</f>
        <v>-304</v>
      </c>
      <c r="AK247" s="29" t="n">
        <f aca="false">AJ247+AK603</f>
        <v>-311</v>
      </c>
      <c r="AL247" s="29" t="n">
        <f aca="false">AK247+AL603</f>
        <v>-323</v>
      </c>
      <c r="AM247" s="29" t="n">
        <f aca="false">AL247+AM603</f>
        <v>-329</v>
      </c>
      <c r="AN247" s="30"/>
      <c r="AO247" s="29" t="n">
        <f aca="false">AM247+AO603</f>
        <v>-346</v>
      </c>
      <c r="AP247" s="30"/>
      <c r="AQ247" s="29"/>
      <c r="AR247" s="31"/>
      <c r="AS247" s="29"/>
      <c r="AT247" s="32"/>
    </row>
    <row r="248" s="4" customFormat="true" ht="10.5" hidden="false" customHeight="true" outlineLevel="0" collapsed="false">
      <c r="B248" s="49" t="n">
        <v>224</v>
      </c>
      <c r="C248" s="20" t="s">
        <v>583</v>
      </c>
      <c r="D248" s="26" t="s">
        <v>10</v>
      </c>
      <c r="E248" s="21" t="s">
        <v>584</v>
      </c>
      <c r="F248" s="27" t="n">
        <v>3.5224</v>
      </c>
      <c r="G248" s="28" t="n">
        <f aca="false">G604</f>
        <v>0</v>
      </c>
      <c r="H248" s="29" t="n">
        <f aca="false">G248+H604</f>
        <v>-14</v>
      </c>
      <c r="I248" s="29" t="n">
        <f aca="false">H248+I604</f>
        <v>-19</v>
      </c>
      <c r="J248" s="29" t="n">
        <f aca="false">I248+J604</f>
        <v>-32</v>
      </c>
      <c r="K248" s="47" t="n">
        <v>0</v>
      </c>
      <c r="L248" s="29" t="n">
        <f aca="false">K248+L604</f>
        <v>-17</v>
      </c>
      <c r="M248" s="30"/>
      <c r="N248" s="30"/>
      <c r="O248" s="29" t="n">
        <f aca="false">L248+O604</f>
        <v>-25</v>
      </c>
      <c r="P248" s="29" t="n">
        <f aca="false">O248+P604</f>
        <v>-32</v>
      </c>
      <c r="Q248" s="29" t="n">
        <f aca="false">P248+Q604</f>
        <v>-36</v>
      </c>
      <c r="R248" s="29" t="n">
        <f aca="false">Q248+R604</f>
        <v>-45</v>
      </c>
      <c r="S248" s="29" t="n">
        <f aca="false">R248+S604</f>
        <v>-50</v>
      </c>
      <c r="T248" s="29" t="n">
        <f aca="false">S248+T604</f>
        <v>-54</v>
      </c>
      <c r="U248" s="29" t="n">
        <f aca="false">T248+U604</f>
        <v>-57</v>
      </c>
      <c r="V248" s="29" t="n">
        <f aca="false">U248+V604</f>
        <v>-69</v>
      </c>
      <c r="W248" s="29" t="n">
        <f aca="false">V248+W604</f>
        <v>-72</v>
      </c>
      <c r="X248" s="29" t="n">
        <f aca="false">W248+X604</f>
        <v>-74</v>
      </c>
      <c r="Y248" s="29" t="n">
        <f aca="false">X248+Y604</f>
        <v>-81</v>
      </c>
      <c r="Z248" s="30"/>
      <c r="AA248" s="28" t="n">
        <v>0</v>
      </c>
      <c r="AB248" s="29" t="n">
        <f aca="false">AA248+AB604</f>
        <v>-3</v>
      </c>
      <c r="AC248" s="29" t="n">
        <f aca="false">AB248+AC604</f>
        <v>-6</v>
      </c>
      <c r="AD248" s="29" t="n">
        <f aca="false">AC248+AD604</f>
        <v>-13</v>
      </c>
      <c r="AE248" s="29" t="n">
        <f aca="false">AD248+AE604</f>
        <v>-14</v>
      </c>
      <c r="AF248" s="29" t="n">
        <f aca="false">AE248+AF604</f>
        <v>-19</v>
      </c>
      <c r="AG248" s="29" t="n">
        <f aca="false">AF248+AG604</f>
        <v>-22</v>
      </c>
      <c r="AH248" s="29" t="n">
        <f aca="false">AG248+AH604</f>
        <v>-23</v>
      </c>
      <c r="AI248" s="29" t="n">
        <f aca="false">AH248+AI604</f>
        <v>-33</v>
      </c>
      <c r="AJ248" s="29" t="n">
        <f aca="false">AI248+AJ604</f>
        <v>-34</v>
      </c>
      <c r="AK248" s="29" t="n">
        <f aca="false">AJ248+AK604</f>
        <v>-37</v>
      </c>
      <c r="AL248" s="29" t="n">
        <f aca="false">AK248+AL604</f>
        <v>-46</v>
      </c>
      <c r="AM248" s="29" t="n">
        <f aca="false">AL248+AM604</f>
        <v>-51</v>
      </c>
      <c r="AN248" s="30"/>
      <c r="AO248" s="29" t="n">
        <f aca="false">AM248+AO604</f>
        <v>-60</v>
      </c>
      <c r="AP248" s="30"/>
      <c r="AQ248" s="29"/>
      <c r="AR248" s="31"/>
      <c r="AS248" s="29"/>
      <c r="AT248" s="33" t="s">
        <v>585</v>
      </c>
    </row>
    <row r="249" s="4" customFormat="true" ht="10.5" hidden="false" customHeight="true" outlineLevel="0" collapsed="false">
      <c r="B249" s="49" t="n">
        <v>225</v>
      </c>
      <c r="C249" s="20" t="s">
        <v>586</v>
      </c>
      <c r="D249" s="26" t="s">
        <v>10</v>
      </c>
      <c r="E249" s="21" t="s">
        <v>514</v>
      </c>
      <c r="F249" s="27" t="n">
        <v>3.7002</v>
      </c>
      <c r="G249" s="28" t="n">
        <f aca="false">G605</f>
        <v>0</v>
      </c>
      <c r="H249" s="29" t="n">
        <f aca="false">G249+H605</f>
        <v>-4</v>
      </c>
      <c r="I249" s="29" t="n">
        <f aca="false">H249+I605</f>
        <v>-1</v>
      </c>
      <c r="J249" s="29" t="n">
        <f aca="false">I249+J605</f>
        <v>-9</v>
      </c>
      <c r="K249" s="29" t="n">
        <f aca="false">J249+K605</f>
        <v>-39</v>
      </c>
      <c r="L249" s="29" t="n">
        <f aca="false">K249+L605</f>
        <v>-49</v>
      </c>
      <c r="M249" s="29" t="n">
        <f aca="false">L249+M605</f>
        <v>-56</v>
      </c>
      <c r="N249" s="29" t="n">
        <f aca="false">M249+N605</f>
        <v>-60</v>
      </c>
      <c r="O249" s="29" t="n">
        <f aca="false">N249+O605</f>
        <v>-61</v>
      </c>
      <c r="P249" s="29" t="n">
        <f aca="false">O249+P605</f>
        <v>-62</v>
      </c>
      <c r="Q249" s="29" t="n">
        <f aca="false">P249+Q605</f>
        <v>-63</v>
      </c>
      <c r="R249" s="29" t="n">
        <f aca="false">Q249+R605</f>
        <v>-68</v>
      </c>
      <c r="S249" s="29" t="n">
        <f aca="false">R249+S605</f>
        <v>-70</v>
      </c>
      <c r="T249" s="29" t="n">
        <f aca="false">S249+T605</f>
        <v>-71</v>
      </c>
      <c r="U249" s="29" t="n">
        <f aca="false">T249+U605</f>
        <v>-72</v>
      </c>
      <c r="V249" s="29" t="n">
        <f aca="false">U249+V605</f>
        <v>-76</v>
      </c>
      <c r="W249" s="29" t="n">
        <f aca="false">V249+W605</f>
        <v>-76</v>
      </c>
      <c r="X249" s="29" t="n">
        <f aca="false">W249+X605</f>
        <v>-79</v>
      </c>
      <c r="Y249" s="29" t="n">
        <f aca="false">X249+Y605</f>
        <v>-83</v>
      </c>
      <c r="Z249" s="29" t="n">
        <f aca="false">Y249+Z605</f>
        <v>-81</v>
      </c>
      <c r="AA249" s="29" t="n">
        <f aca="false">Z249+AA605</f>
        <v>-85</v>
      </c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2"/>
    </row>
    <row r="250" s="4" customFormat="true" ht="10.5" hidden="false" customHeight="true" outlineLevel="0" collapsed="false">
      <c r="B250" s="49" t="n">
        <v>226</v>
      </c>
      <c r="C250" s="20" t="s">
        <v>587</v>
      </c>
      <c r="D250" s="26" t="s">
        <v>10</v>
      </c>
      <c r="E250" s="21" t="s">
        <v>514</v>
      </c>
      <c r="F250" s="27" t="n">
        <v>3.1779</v>
      </c>
      <c r="G250" s="28" t="n">
        <f aca="false">G606</f>
        <v>0</v>
      </c>
      <c r="H250" s="29" t="n">
        <f aca="false">G250+H606</f>
        <v>-13</v>
      </c>
      <c r="I250" s="29" t="n">
        <f aca="false">H250+I606</f>
        <v>-13</v>
      </c>
      <c r="J250" s="29" t="n">
        <f aca="false">I250+J606</f>
        <v>-23</v>
      </c>
      <c r="K250" s="29" t="n">
        <f aca="false">J250+K606</f>
        <v>-57</v>
      </c>
      <c r="L250" s="29" t="n">
        <f aca="false">K250+L606</f>
        <v>-65</v>
      </c>
      <c r="M250" s="29" t="n">
        <f aca="false">L250+M606</f>
        <v>-73</v>
      </c>
      <c r="N250" s="29" t="n">
        <f aca="false">M250+N606</f>
        <v>-78</v>
      </c>
      <c r="O250" s="29" t="n">
        <f aca="false">N250+O606</f>
        <v>-78</v>
      </c>
      <c r="P250" s="29" t="n">
        <f aca="false">O250+P606</f>
        <v>-83</v>
      </c>
      <c r="Q250" s="29" t="n">
        <f aca="false">P250+Q606</f>
        <v>-82</v>
      </c>
      <c r="R250" s="29" t="n">
        <f aca="false">Q250+R606</f>
        <v>-88</v>
      </c>
      <c r="S250" s="29" t="n">
        <f aca="false">R250+S606</f>
        <v>-89</v>
      </c>
      <c r="T250" s="29" t="n">
        <f aca="false">S250+T606</f>
        <v>-92</v>
      </c>
      <c r="U250" s="29" t="n">
        <f aca="false">T250+U606</f>
        <v>-93</v>
      </c>
      <c r="V250" s="29" t="n">
        <f aca="false">U250+V606</f>
        <v>-104</v>
      </c>
      <c r="W250" s="29" t="n">
        <f aca="false">V250+W606</f>
        <v>-116</v>
      </c>
      <c r="X250" s="29" t="n">
        <f aca="false">W250+X606</f>
        <v>-118</v>
      </c>
      <c r="Y250" s="29" t="n">
        <f aca="false">X250+Y606</f>
        <v>-129</v>
      </c>
      <c r="Z250" s="29" t="n">
        <f aca="false">Y250+Z606</f>
        <v>-126</v>
      </c>
      <c r="AA250" s="29" t="n">
        <f aca="false">Z250+AA606</f>
        <v>-140</v>
      </c>
      <c r="AB250" s="29" t="n">
        <f aca="false">AA250+AB606</f>
        <v>-144</v>
      </c>
      <c r="AC250" s="30"/>
      <c r="AD250" s="30"/>
      <c r="AE250" s="29" t="n">
        <f aca="false">AB250+AE606</f>
        <v>-141</v>
      </c>
      <c r="AF250" s="29" t="n">
        <f aca="false">AE250+AF606</f>
        <v>-152</v>
      </c>
      <c r="AG250" s="29" t="n">
        <f aca="false">AF250+AG606</f>
        <v>-161</v>
      </c>
      <c r="AH250" s="29" t="n">
        <f aca="false">AG250+AH606</f>
        <v>-163</v>
      </c>
      <c r="AI250" s="29" t="n">
        <f aca="false">AH250+AI606</f>
        <v>-178</v>
      </c>
      <c r="AJ250" s="29" t="n">
        <f aca="false">AI250+AJ606</f>
        <v>-178</v>
      </c>
      <c r="AK250" s="29" t="n">
        <f aca="false">AJ250+AK606</f>
        <v>-188</v>
      </c>
      <c r="AL250" s="29" t="n">
        <f aca="false">AK250+AL606</f>
        <v>-199</v>
      </c>
      <c r="AM250" s="29" t="n">
        <f aca="false">AL250+AM606</f>
        <v>-208</v>
      </c>
      <c r="AN250" s="30"/>
      <c r="AO250" s="29" t="n">
        <f aca="false">AM250+AO606</f>
        <v>-217</v>
      </c>
      <c r="AP250" s="30"/>
      <c r="AQ250" s="29"/>
      <c r="AR250" s="31"/>
      <c r="AS250" s="29"/>
      <c r="AT250" s="32"/>
    </row>
    <row r="251" s="4" customFormat="true" ht="10.5" hidden="false" customHeight="true" outlineLevel="0" collapsed="false">
      <c r="B251" s="49" t="n">
        <v>227</v>
      </c>
      <c r="C251" s="20" t="s">
        <v>588</v>
      </c>
      <c r="D251" s="26" t="s">
        <v>10</v>
      </c>
      <c r="E251" s="21" t="s">
        <v>479</v>
      </c>
      <c r="F251" s="27" t="n">
        <v>5.4377</v>
      </c>
      <c r="G251" s="28" t="n">
        <f aca="false">G607</f>
        <v>0</v>
      </c>
      <c r="H251" s="29" t="n">
        <f aca="false">G251+H607</f>
        <v>-2</v>
      </c>
      <c r="I251" s="29" t="n">
        <f aca="false">H251+I607</f>
        <v>6</v>
      </c>
      <c r="J251" s="29" t="n">
        <f aca="false">I251+J607</f>
        <v>2</v>
      </c>
      <c r="K251" s="29" t="n">
        <f aca="false">J251+K607</f>
        <v>-14</v>
      </c>
      <c r="L251" s="29" t="n">
        <f aca="false">K251+L607</f>
        <v>-62</v>
      </c>
      <c r="M251" s="29" t="n">
        <f aca="false">L251+M607</f>
        <v>-74</v>
      </c>
      <c r="N251" s="29" t="n">
        <f aca="false">M251+N607</f>
        <v>-84</v>
      </c>
      <c r="O251" s="29" t="n">
        <f aca="false">N251+O607</f>
        <v>-93</v>
      </c>
      <c r="P251" s="29" t="n">
        <f aca="false">O251+P607</f>
        <v>-112</v>
      </c>
      <c r="Q251" s="29" t="n">
        <f aca="false">P251+Q607</f>
        <v>-112</v>
      </c>
      <c r="R251" s="29" t="n">
        <f aca="false">Q251+R607</f>
        <v>-135</v>
      </c>
      <c r="S251" s="29" t="n">
        <f aca="false">R251+S607</f>
        <v>-158</v>
      </c>
      <c r="T251" s="29" t="n">
        <f aca="false">S251+T607</f>
        <v>-167</v>
      </c>
      <c r="U251" s="29" t="n">
        <f aca="false">T251+U607</f>
        <v>-161</v>
      </c>
      <c r="V251" s="29" t="n">
        <f aca="false">U251+V607</f>
        <v>-170</v>
      </c>
      <c r="W251" s="29" t="n">
        <f aca="false">V251+W607</f>
        <v>-173</v>
      </c>
      <c r="X251" s="29" t="n">
        <f aca="false">W251+X607</f>
        <v>-180</v>
      </c>
      <c r="Y251" s="29" t="n">
        <f aca="false">X251+Y607</f>
        <v>-187</v>
      </c>
      <c r="Z251" s="29" t="n">
        <f aca="false">Y251+Z607</f>
        <v>-188</v>
      </c>
      <c r="AA251" s="29" t="n">
        <f aca="false">Z251+AA607</f>
        <v>-193</v>
      </c>
      <c r="AB251" s="29" t="n">
        <f aca="false">AA251+AB607</f>
        <v>-198</v>
      </c>
      <c r="AC251" s="29" t="n">
        <f aca="false">AB251+AC607</f>
        <v>-203</v>
      </c>
      <c r="AD251" s="29" t="n">
        <f aca="false">AC251+AD607</f>
        <v>-209</v>
      </c>
      <c r="AE251" s="29" t="n">
        <f aca="false">AD251+AE607</f>
        <v>-210</v>
      </c>
      <c r="AF251" s="29" t="n">
        <f aca="false">AE251+AF607</f>
        <v>-220</v>
      </c>
      <c r="AG251" s="29" t="n">
        <f aca="false">AF251+AG607</f>
        <v>-223</v>
      </c>
      <c r="AH251" s="29" t="n">
        <f aca="false">AG251+AH607</f>
        <v>-222</v>
      </c>
      <c r="AI251" s="29" t="n">
        <f aca="false">AH251+AI607</f>
        <v>-234</v>
      </c>
      <c r="AJ251" s="29" t="n">
        <f aca="false">AI251+AJ607</f>
        <v>-235</v>
      </c>
      <c r="AK251" s="29" t="n">
        <f aca="false">AJ251+AK607</f>
        <v>-242</v>
      </c>
      <c r="AL251" s="29" t="n">
        <f aca="false">AK251+AL607</f>
        <v>-250</v>
      </c>
      <c r="AM251" s="29" t="n">
        <f aca="false">AL251+AM607</f>
        <v>-253</v>
      </c>
      <c r="AN251" s="30"/>
      <c r="AO251" s="29" t="n">
        <f aca="false">AM251+AO607</f>
        <v>-262</v>
      </c>
      <c r="AP251" s="30"/>
      <c r="AQ251" s="29"/>
      <c r="AR251" s="31"/>
      <c r="AS251" s="29"/>
      <c r="AT251" s="32" t="s">
        <v>589</v>
      </c>
    </row>
    <row r="252" s="4" customFormat="true" ht="10.5" hidden="false" customHeight="true" outlineLevel="0" collapsed="false">
      <c r="B252" s="49" t="n">
        <v>228</v>
      </c>
      <c r="C252" s="20" t="s">
        <v>590</v>
      </c>
      <c r="D252" s="26" t="s">
        <v>10</v>
      </c>
      <c r="E252" s="21" t="s">
        <v>479</v>
      </c>
      <c r="F252" s="27" t="n">
        <v>4.6734</v>
      </c>
      <c r="G252" s="28" t="n">
        <f aca="false">G608</f>
        <v>0</v>
      </c>
      <c r="H252" s="29" t="n">
        <f aca="false">G252+H608</f>
        <v>-5</v>
      </c>
      <c r="I252" s="29" t="n">
        <f aca="false">H252+I608</f>
        <v>-2</v>
      </c>
      <c r="J252" s="29" t="n">
        <f aca="false">I252+J608</f>
        <v>-11</v>
      </c>
      <c r="K252" s="29" t="n">
        <f aca="false">J252+K608</f>
        <v>-44</v>
      </c>
      <c r="L252" s="29" t="n">
        <f aca="false">K252+L608</f>
        <v>-60</v>
      </c>
      <c r="M252" s="30"/>
      <c r="N252" s="30"/>
      <c r="O252" s="29" t="n">
        <f aca="false">L252+O608</f>
        <v>-66</v>
      </c>
      <c r="P252" s="29" t="n">
        <f aca="false">O252+P608</f>
        <v>-71</v>
      </c>
      <c r="Q252" s="29" t="n">
        <f aca="false">P252+Q608</f>
        <v>-69</v>
      </c>
      <c r="R252" s="29" t="n">
        <f aca="false">Q252+R608</f>
        <v>-75</v>
      </c>
      <c r="S252" s="29" t="n">
        <f aca="false">P252+S608</f>
        <v>-76</v>
      </c>
      <c r="T252" s="30"/>
      <c r="U252" s="29" t="n">
        <f aca="false">S252+U608</f>
        <v>-76</v>
      </c>
      <c r="V252" s="47" t="n">
        <v>0</v>
      </c>
      <c r="W252" s="29" t="n">
        <f aca="false">V252+W608</f>
        <v>-3</v>
      </c>
      <c r="X252" s="29" t="n">
        <f aca="false">W252+X608</f>
        <v>-5</v>
      </c>
      <c r="Y252" s="29" t="n">
        <f aca="false">X252+Y608</f>
        <v>-9</v>
      </c>
      <c r="Z252" s="29" t="n">
        <f aca="false">Y252+Z608</f>
        <v>-8</v>
      </c>
      <c r="AA252" s="29" t="n">
        <f aca="false">Z252+AA608</f>
        <v>-14</v>
      </c>
      <c r="AB252" s="29" t="n">
        <f aca="false">AA252+AB608</f>
        <v>-18</v>
      </c>
      <c r="AC252" s="29" t="n">
        <f aca="false">AB252+AC608</f>
        <v>-21</v>
      </c>
      <c r="AD252" s="29" t="n">
        <f aca="false">AC252+AD608</f>
        <v>-27</v>
      </c>
      <c r="AE252" s="29" t="n">
        <f aca="false">AD252+AE608</f>
        <v>-30</v>
      </c>
      <c r="AF252" s="29" t="n">
        <f aca="false">AE252+AF608</f>
        <v>-40</v>
      </c>
      <c r="AG252" s="29" t="n">
        <f aca="false">AF252+AG608</f>
        <v>-42</v>
      </c>
      <c r="AH252" s="29" t="n">
        <f aca="false">AG252+AH608</f>
        <v>-41</v>
      </c>
      <c r="AI252" s="29" t="n">
        <f aca="false">AH252+AI608</f>
        <v>-53</v>
      </c>
      <c r="AJ252" s="29" t="n">
        <f aca="false">AI252+AJ608</f>
        <v>-56</v>
      </c>
      <c r="AK252" s="29" t="n">
        <f aca="false">AJ252+AK608</f>
        <v>-61</v>
      </c>
      <c r="AL252" s="29" t="n">
        <f aca="false">AK252+AL608</f>
        <v>-72</v>
      </c>
      <c r="AM252" s="29" t="n">
        <f aca="false">AL252+AM608</f>
        <v>-76</v>
      </c>
      <c r="AN252" s="30"/>
      <c r="AO252" s="28" t="n">
        <v>0</v>
      </c>
      <c r="AP252" s="30"/>
      <c r="AQ252" s="28"/>
      <c r="AR252" s="31"/>
      <c r="AS252" s="28"/>
      <c r="AT252" s="33" t="s">
        <v>591</v>
      </c>
    </row>
    <row r="253" s="4" customFormat="true" ht="10.5" hidden="false" customHeight="true" outlineLevel="0" collapsed="false">
      <c r="B253" s="49" t="n">
        <v>229</v>
      </c>
      <c r="C253" s="20" t="s">
        <v>592</v>
      </c>
      <c r="D253" s="26" t="s">
        <v>10</v>
      </c>
      <c r="E253" s="21" t="s">
        <v>593</v>
      </c>
      <c r="F253" s="27" t="s">
        <v>594</v>
      </c>
      <c r="G253" s="36" t="n">
        <v>0</v>
      </c>
      <c r="H253" s="36"/>
      <c r="I253" s="28" t="n">
        <f aca="false">I609</f>
        <v>0</v>
      </c>
      <c r="J253" s="29" t="n">
        <f aca="false">I253+J609</f>
        <v>-8</v>
      </c>
      <c r="K253" s="29" t="n">
        <f aca="false">J253+K609</f>
        <v>-54</v>
      </c>
      <c r="L253" s="29" t="n">
        <f aca="false">K253+L609</f>
        <v>-73</v>
      </c>
      <c r="M253" s="29" t="n">
        <f aca="false">L253+M609</f>
        <v>-84</v>
      </c>
      <c r="N253" s="29" t="n">
        <f aca="false">M253+N609</f>
        <v>-91</v>
      </c>
      <c r="O253" s="29" t="n">
        <f aca="false">N253+O609</f>
        <v>-96</v>
      </c>
      <c r="P253" s="29" t="n">
        <f aca="false">O253+P609</f>
        <v>-102</v>
      </c>
      <c r="Q253" s="29" t="n">
        <f aca="false">P253+Q609</f>
        <v>-104</v>
      </c>
      <c r="R253" s="29" t="n">
        <f aca="false">Q253+R609</f>
        <v>-113</v>
      </c>
      <c r="S253" s="29" t="n">
        <f aca="false">R253+S609</f>
        <v>-119</v>
      </c>
      <c r="T253" s="29" t="n">
        <f aca="false">S253+T609</f>
        <v>-122</v>
      </c>
      <c r="U253" s="29" t="n">
        <f aca="false">T253+U609</f>
        <v>-127</v>
      </c>
      <c r="V253" s="29" t="n">
        <f aca="false">U253+V609</f>
        <v>-134</v>
      </c>
      <c r="W253" s="29" t="n">
        <f aca="false">V253+W609</f>
        <v>-149</v>
      </c>
      <c r="X253" s="29" t="n">
        <f aca="false">W253+X609</f>
        <v>-152</v>
      </c>
      <c r="Y253" s="29" t="n">
        <f aca="false">X253+Y609</f>
        <v>-158</v>
      </c>
      <c r="Z253" s="29" t="n">
        <f aca="false">Y253+Z609</f>
        <v>-154</v>
      </c>
      <c r="AA253" s="29" t="n">
        <f aca="false">Z253+AA609</f>
        <v>-162</v>
      </c>
      <c r="AB253" s="29" t="n">
        <f aca="false">AA253+AB609</f>
        <v>-165</v>
      </c>
      <c r="AC253" s="29" t="n">
        <f aca="false">AB253+AC609</f>
        <v>-170</v>
      </c>
      <c r="AD253" s="29" t="n">
        <f aca="false">AC253+AD609</f>
        <v>-176</v>
      </c>
      <c r="AE253" s="29" t="n">
        <f aca="false">AD253+AE609</f>
        <v>-177</v>
      </c>
      <c r="AF253" s="29" t="n">
        <f aca="false">AE253+AF609</f>
        <v>-188</v>
      </c>
      <c r="AG253" s="29" t="n">
        <f aca="false">AF253+AG609</f>
        <v>-191</v>
      </c>
      <c r="AH253" s="29" t="n">
        <f aca="false">AG253+AH609</f>
        <v>-190</v>
      </c>
      <c r="AI253" s="29" t="n">
        <f aca="false">AH253+AI609</f>
        <v>-203</v>
      </c>
      <c r="AJ253" s="29" t="n">
        <f aca="false">AI253+AJ609</f>
        <v>-205</v>
      </c>
      <c r="AK253" s="29" t="n">
        <f aca="false">AJ253+AK609</f>
        <v>-210</v>
      </c>
      <c r="AL253" s="29" t="n">
        <f aca="false">AK253+AL609</f>
        <v>-219</v>
      </c>
      <c r="AM253" s="29" t="n">
        <f aca="false">AL253+AM609</f>
        <v>-222</v>
      </c>
      <c r="AN253" s="30"/>
      <c r="AO253" s="28" t="n">
        <v>0</v>
      </c>
      <c r="AP253" s="30"/>
      <c r="AQ253" s="28"/>
      <c r="AR253" s="31"/>
      <c r="AS253" s="28"/>
      <c r="AT253" s="33" t="s">
        <v>595</v>
      </c>
    </row>
    <row r="254" s="4" customFormat="true" ht="10.5" hidden="false" customHeight="true" outlineLevel="0" collapsed="false">
      <c r="B254" s="49" t="n">
        <v>230</v>
      </c>
      <c r="C254" s="20" t="s">
        <v>596</v>
      </c>
      <c r="D254" s="26" t="s">
        <v>10</v>
      </c>
      <c r="E254" s="21" t="s">
        <v>514</v>
      </c>
      <c r="F254" s="27" t="n">
        <v>3.8264</v>
      </c>
      <c r="G254" s="36"/>
      <c r="H254" s="36"/>
      <c r="I254" s="28" t="n">
        <f aca="false">I610</f>
        <v>0</v>
      </c>
      <c r="J254" s="29" t="n">
        <f aca="false">I254+J610</f>
        <v>-12</v>
      </c>
      <c r="K254" s="29" t="n">
        <f aca="false">J254+K610</f>
        <v>-92</v>
      </c>
      <c r="L254" s="29" t="n">
        <f aca="false">K254+L610</f>
        <v>-114</v>
      </c>
      <c r="M254" s="29" t="n">
        <f aca="false">L254+M610</f>
        <v>-126</v>
      </c>
      <c r="N254" s="29" t="n">
        <f aca="false">M254+N610</f>
        <v>-135</v>
      </c>
      <c r="O254" s="29" t="n">
        <f aca="false">N254+O610</f>
        <v>-139</v>
      </c>
      <c r="P254" s="29" t="n">
        <f aca="false">O254+P610</f>
        <v>-144</v>
      </c>
      <c r="Q254" s="29" t="n">
        <f aca="false">P254+Q610</f>
        <v>-144</v>
      </c>
      <c r="R254" s="29" t="n">
        <f aca="false">Q254+R610</f>
        <v>-152</v>
      </c>
      <c r="S254" s="29" t="n">
        <f aca="false">R254+S610</f>
        <v>-154</v>
      </c>
      <c r="T254" s="29" t="n">
        <f aca="false">S254+T610</f>
        <v>-156</v>
      </c>
      <c r="U254" s="29" t="n">
        <f aca="false">T254+U610</f>
        <v>-158</v>
      </c>
      <c r="V254" s="29" t="n">
        <f aca="false">U254+V610</f>
        <v>-164</v>
      </c>
      <c r="W254" s="29" t="n">
        <f aca="false">V254+W610</f>
        <v>-167</v>
      </c>
      <c r="X254" s="29" t="n">
        <f aca="false">W254+X610</f>
        <v>-168</v>
      </c>
      <c r="Y254" s="29" t="n">
        <f aca="false">X254+Y610</f>
        <v>-173</v>
      </c>
      <c r="Z254" s="29" t="n">
        <f aca="false">Y254+Z610</f>
        <v>-170</v>
      </c>
      <c r="AA254" s="29" t="n">
        <f aca="false">Z254+AA610</f>
        <v>-178</v>
      </c>
      <c r="AB254" s="29" t="n">
        <f aca="false">AA254+AB610</f>
        <v>-180</v>
      </c>
      <c r="AC254" s="29" t="n">
        <f aca="false">AB254+AC610</f>
        <v>-184</v>
      </c>
      <c r="AD254" s="29" t="n">
        <f aca="false">AC254+AD610</f>
        <v>-190</v>
      </c>
      <c r="AE254" s="29" t="n">
        <f aca="false">AD254+AE610</f>
        <v>-191</v>
      </c>
      <c r="AF254" s="29" t="n">
        <f aca="false">AE254+AF610</f>
        <v>-201</v>
      </c>
      <c r="AG254" s="29" t="n">
        <f aca="false">AF254+AG610</f>
        <v>-200</v>
      </c>
      <c r="AH254" s="29" t="n">
        <f aca="false">AG254+AH610</f>
        <v>-200</v>
      </c>
      <c r="AI254" s="29" t="n">
        <f aca="false">AH254+AI610</f>
        <v>-210</v>
      </c>
      <c r="AJ254" s="29" t="n">
        <f aca="false">AI254+AJ610</f>
        <v>-212</v>
      </c>
      <c r="AK254" s="29" t="n">
        <f aca="false">AJ254+AK610</f>
        <v>-216</v>
      </c>
      <c r="AL254" s="29" t="n">
        <f aca="false">AK254+AL610</f>
        <v>-224</v>
      </c>
      <c r="AM254" s="29" t="n">
        <f aca="false">AL254+AM610</f>
        <v>-228</v>
      </c>
      <c r="AN254" s="30"/>
      <c r="AO254" s="29" t="n">
        <f aca="false">AM254+AO610</f>
        <v>-234</v>
      </c>
      <c r="AP254" s="30"/>
      <c r="AQ254" s="29"/>
      <c r="AR254" s="31"/>
      <c r="AS254" s="29"/>
      <c r="AT254" s="33" t="s">
        <v>597</v>
      </c>
    </row>
    <row r="255" s="4" customFormat="true" ht="10.5" hidden="false" customHeight="true" outlineLevel="0" collapsed="false">
      <c r="B255" s="49" t="n">
        <v>231</v>
      </c>
      <c r="C255" s="20" t="s">
        <v>598</v>
      </c>
      <c r="D255" s="26" t="s">
        <v>10</v>
      </c>
      <c r="E255" s="21" t="s">
        <v>514</v>
      </c>
      <c r="F255" s="27" t="n">
        <v>3.8104</v>
      </c>
      <c r="G255" s="36"/>
      <c r="H255" s="36"/>
      <c r="I255" s="28" t="n">
        <f aca="false">I611</f>
        <v>0</v>
      </c>
      <c r="J255" s="29" t="n">
        <f aca="false">I255+J611</f>
        <v>-17</v>
      </c>
      <c r="K255" s="29" t="n">
        <f aca="false">J255+K611</f>
        <v>-85</v>
      </c>
      <c r="L255" s="29" t="n">
        <f aca="false">K255+L611</f>
        <v>-104</v>
      </c>
      <c r="M255" s="29" t="n">
        <f aca="false">L255+M611</f>
        <v>-116</v>
      </c>
      <c r="N255" s="29" t="n">
        <f aca="false">M255+N611</f>
        <v>-121</v>
      </c>
      <c r="O255" s="29" t="n">
        <f aca="false">N255+O611</f>
        <v>-123</v>
      </c>
      <c r="P255" s="29" t="n">
        <f aca="false">O255+P611</f>
        <v>-130</v>
      </c>
      <c r="Q255" s="29" t="n">
        <f aca="false">P255+Q611</f>
        <v>-130</v>
      </c>
      <c r="R255" s="29" t="n">
        <f aca="false">Q255+R611</f>
        <v>-137</v>
      </c>
      <c r="S255" s="29" t="n">
        <f aca="false">R255+S611</f>
        <v>-142</v>
      </c>
      <c r="T255" s="29" t="n">
        <f aca="false">S255+T611</f>
        <v>-147</v>
      </c>
      <c r="U255" s="29" t="n">
        <f aca="false">T255+U611</f>
        <v>-151</v>
      </c>
      <c r="V255" s="29" t="n">
        <f aca="false">U255+V611</f>
        <v>-159</v>
      </c>
      <c r="W255" s="29" t="n">
        <f aca="false">V255+W611</f>
        <v>-163</v>
      </c>
      <c r="X255" s="29" t="n">
        <f aca="false">W255+X611</f>
        <v>-165</v>
      </c>
      <c r="Y255" s="29" t="n">
        <f aca="false">X255+Y611</f>
        <v>-170</v>
      </c>
      <c r="Z255" s="29" t="n">
        <f aca="false">Y255+Z611</f>
        <v>-168</v>
      </c>
      <c r="AA255" s="29" t="n">
        <f aca="false">Z255+AA611</f>
        <v>-178</v>
      </c>
      <c r="AB255" s="29" t="n">
        <f aca="false">AA255+AB611</f>
        <v>-181</v>
      </c>
      <c r="AC255" s="29" t="n">
        <f aca="false">AB255+AC611</f>
        <v>-187</v>
      </c>
      <c r="AD255" s="29" t="n">
        <f aca="false">AC255+AD611</f>
        <v>-194</v>
      </c>
      <c r="AE255" s="29" t="n">
        <f aca="false">AD255+AE611</f>
        <v>-195</v>
      </c>
      <c r="AF255" s="29" t="n">
        <f aca="false">AE255+AF611</f>
        <v>-205</v>
      </c>
      <c r="AG255" s="29" t="n">
        <f aca="false">AF255+AG611</f>
        <v>-206</v>
      </c>
      <c r="AH255" s="29" t="n">
        <f aca="false">AG255+AH611</f>
        <v>-207</v>
      </c>
      <c r="AI255" s="29" t="n">
        <f aca="false">AH255+AI611</f>
        <v>-215</v>
      </c>
      <c r="AJ255" s="29" t="n">
        <f aca="false">AI255+AJ611</f>
        <v>-217</v>
      </c>
      <c r="AK255" s="29" t="n">
        <f aca="false">AJ255+AK611</f>
        <v>-222</v>
      </c>
      <c r="AL255" s="29" t="n">
        <f aca="false">AK255+AL611</f>
        <v>-229</v>
      </c>
      <c r="AM255" s="29" t="n">
        <f aca="false">AL255+AM611</f>
        <v>-234</v>
      </c>
      <c r="AN255" s="30"/>
      <c r="AO255" s="29" t="n">
        <f aca="false">AM255+AO611</f>
        <v>-240</v>
      </c>
      <c r="AP255" s="30"/>
      <c r="AQ255" s="29"/>
      <c r="AR255" s="31"/>
      <c r="AS255" s="29"/>
      <c r="AT255" s="33" t="s">
        <v>599</v>
      </c>
    </row>
    <row r="256" s="4" customFormat="true" ht="10.5" hidden="false" customHeight="true" outlineLevel="0" collapsed="false">
      <c r="B256" s="49" t="n">
        <v>232</v>
      </c>
      <c r="C256" s="20" t="s">
        <v>600</v>
      </c>
      <c r="D256" s="26" t="s">
        <v>10</v>
      </c>
      <c r="E256" s="21" t="s">
        <v>601</v>
      </c>
      <c r="F256" s="27" t="n">
        <v>5.8841</v>
      </c>
      <c r="G256" s="28" t="n">
        <f aca="false">G612</f>
        <v>0</v>
      </c>
      <c r="H256" s="29" t="n">
        <f aca="false">G256+H612</f>
        <v>-6</v>
      </c>
      <c r="I256" s="29" t="n">
        <f aca="false">H256+I612</f>
        <v>-3</v>
      </c>
      <c r="J256" s="29" t="n">
        <f aca="false">I256+J612</f>
        <v>-8</v>
      </c>
      <c r="K256" s="29" t="n">
        <f aca="false">J256+K612</f>
        <v>-36</v>
      </c>
      <c r="L256" s="29" t="n">
        <f aca="false">K256+L612</f>
        <v>-42</v>
      </c>
      <c r="M256" s="29" t="n">
        <f aca="false">L256+M612</f>
        <v>-47</v>
      </c>
      <c r="N256" s="29" t="n">
        <f aca="false">M256+N612</f>
        <v>-80</v>
      </c>
      <c r="O256" s="29" t="n">
        <f aca="false">N256+O612</f>
        <v>-83</v>
      </c>
      <c r="P256" s="30"/>
      <c r="Q256" s="29" t="n">
        <f aca="false">O256+Q612</f>
        <v>-87</v>
      </c>
      <c r="R256" s="29" t="n">
        <f aca="false">Q256+R612</f>
        <v>-96</v>
      </c>
      <c r="S256" s="29" t="n">
        <f aca="false">R256+S612</f>
        <v>-101</v>
      </c>
      <c r="T256" s="29" t="n">
        <f aca="false">S256+T612</f>
        <v>-103</v>
      </c>
      <c r="U256" s="29" t="n">
        <f aca="false">T256+U612</f>
        <v>-104</v>
      </c>
      <c r="V256" s="29" t="n">
        <f aca="false">U256+V612</f>
        <v>-108</v>
      </c>
      <c r="W256" s="29" t="n">
        <f aca="false">V256+W612</f>
        <v>-113</v>
      </c>
      <c r="X256" s="29" t="n">
        <f aca="false">W256+X612</f>
        <v>-112</v>
      </c>
      <c r="Y256" s="29" t="n">
        <f aca="false">X256+Y612</f>
        <v>-117</v>
      </c>
      <c r="Z256" s="29" t="n">
        <f aca="false">Y256+Z612</f>
        <v>-111</v>
      </c>
      <c r="AA256" s="29" t="n">
        <f aca="false">Z256+AA612</f>
        <v>-118</v>
      </c>
      <c r="AB256" s="29" t="n">
        <f aca="false">AA256+AB612</f>
        <v>-120</v>
      </c>
      <c r="AC256" s="29" t="n">
        <f aca="false">AB256+AC612</f>
        <v>-121</v>
      </c>
      <c r="AD256" s="29" t="n">
        <f aca="false">AC256+AD612</f>
        <v>-127</v>
      </c>
      <c r="AE256" s="29" t="n">
        <f aca="false">AD256+AE612</f>
        <v>-128</v>
      </c>
      <c r="AF256" s="29" t="n">
        <f aca="false">AE256+AF612</f>
        <v>-135</v>
      </c>
      <c r="AG256" s="29" t="n">
        <f aca="false">AF256+AG612</f>
        <v>-134</v>
      </c>
      <c r="AH256" s="29" t="n">
        <f aca="false">AG256+AH612</f>
        <v>-132</v>
      </c>
      <c r="AI256" s="29" t="n">
        <f aca="false">AH256+AI612</f>
        <v>-141</v>
      </c>
      <c r="AJ256" s="29" t="n">
        <f aca="false">AI256+AJ612</f>
        <v>-142</v>
      </c>
      <c r="AK256" s="29" t="n">
        <f aca="false">AJ256+AK612</f>
        <v>-148</v>
      </c>
      <c r="AL256" s="29" t="n">
        <f aca="false">AK256+AL612</f>
        <v>-154</v>
      </c>
      <c r="AM256" s="29" t="n">
        <f aca="false">AL256+AM612</f>
        <v>-157</v>
      </c>
      <c r="AN256" s="30"/>
      <c r="AO256" s="29" t="n">
        <f aca="false">AM256+AO612</f>
        <v>-163</v>
      </c>
      <c r="AP256" s="30"/>
      <c r="AQ256" s="29"/>
      <c r="AR256" s="31"/>
      <c r="AS256" s="29"/>
      <c r="AT256" s="32"/>
    </row>
    <row r="257" s="4" customFormat="true" ht="10.5" hidden="false" customHeight="true" outlineLevel="0" collapsed="false">
      <c r="B257" s="49" t="n">
        <v>233</v>
      </c>
      <c r="C257" s="20" t="s">
        <v>602</v>
      </c>
      <c r="D257" s="26" t="s">
        <v>10</v>
      </c>
      <c r="E257" s="21" t="s">
        <v>603</v>
      </c>
      <c r="F257" s="27" t="n">
        <v>5.5986</v>
      </c>
      <c r="G257" s="28" t="n">
        <f aca="false">G613</f>
        <v>0</v>
      </c>
      <c r="H257" s="29" t="n">
        <f aca="false">G257+H613</f>
        <v>-3</v>
      </c>
      <c r="I257" s="29" t="n">
        <f aca="false">H257+I613</f>
        <v>5</v>
      </c>
      <c r="J257" s="29" t="n">
        <f aca="false">I257+J613</f>
        <v>0</v>
      </c>
      <c r="K257" s="29" t="n">
        <f aca="false">J257+K613</f>
        <v>-11</v>
      </c>
      <c r="L257" s="29" t="n">
        <f aca="false">K257+L613</f>
        <v>-10</v>
      </c>
      <c r="M257" s="29" t="n">
        <f aca="false">L257+M613</f>
        <v>-14</v>
      </c>
      <c r="N257" s="29" t="n">
        <f aca="false">M257+N613</f>
        <v>-20</v>
      </c>
      <c r="O257" s="29" t="n">
        <f aca="false">N257+O613</f>
        <v>-17</v>
      </c>
      <c r="P257" s="29" t="n">
        <f aca="false">O257+P613</f>
        <v>-21</v>
      </c>
      <c r="Q257" s="29" t="n">
        <f aca="false">P257+Q613</f>
        <v>-17</v>
      </c>
      <c r="R257" s="29" t="n">
        <f aca="false">Q257+R613</f>
        <v>-25</v>
      </c>
      <c r="S257" s="29" t="n">
        <f aca="false">R257+S613</f>
        <v>-29</v>
      </c>
      <c r="T257" s="29" t="n">
        <f aca="false">S257+T613</f>
        <v>-29</v>
      </c>
      <c r="U257" s="29" t="n">
        <f aca="false">T257+U613</f>
        <v>-28</v>
      </c>
      <c r="V257" s="29" t="n">
        <f aca="false">U257+V613</f>
        <v>-32</v>
      </c>
      <c r="W257" s="29" t="n">
        <f aca="false">V257+W613</f>
        <v>-33</v>
      </c>
      <c r="X257" s="29" t="n">
        <f aca="false">W257+X613</f>
        <v>-30</v>
      </c>
      <c r="Y257" s="29" t="n">
        <f aca="false">X257+Y613</f>
        <v>-38</v>
      </c>
      <c r="Z257" s="29" t="n">
        <f aca="false">Y257+Z613</f>
        <v>-32</v>
      </c>
      <c r="AA257" s="29" t="n">
        <f aca="false">Z257+AA613</f>
        <v>-46</v>
      </c>
      <c r="AB257" s="29" t="n">
        <f aca="false">AA257+AB613</f>
        <v>-47</v>
      </c>
      <c r="AC257" s="29" t="n">
        <f aca="false">AB257+AC613</f>
        <v>-52</v>
      </c>
      <c r="AD257" s="29" t="n">
        <f aca="false">AC257+AD613</f>
        <v>-55</v>
      </c>
      <c r="AE257" s="29" t="n">
        <f aca="false">AD257+AE613</f>
        <v>-55</v>
      </c>
      <c r="AF257" s="29" t="n">
        <f aca="false">AE257+AF613</f>
        <v>-63</v>
      </c>
      <c r="AG257" s="30"/>
      <c r="AH257" s="28" t="n">
        <v>0</v>
      </c>
      <c r="AI257" s="29" t="n">
        <f aca="false">AH257+AI613</f>
        <v>-9</v>
      </c>
      <c r="AJ257" s="29" t="n">
        <f aca="false">AI257+AJ613</f>
        <v>-11</v>
      </c>
      <c r="AK257" s="29" t="n">
        <f aca="false">AJ257+AK613</f>
        <v>-16</v>
      </c>
      <c r="AL257" s="29" t="n">
        <f aca="false">AK257+AL613</f>
        <v>-24</v>
      </c>
      <c r="AM257" s="29" t="n">
        <f aca="false">AL257+AM613</f>
        <v>-28</v>
      </c>
      <c r="AN257" s="30"/>
      <c r="AO257" s="29" t="n">
        <f aca="false">AM257+AO613</f>
        <v>-37</v>
      </c>
      <c r="AP257" s="30"/>
      <c r="AQ257" s="29"/>
      <c r="AR257" s="31"/>
      <c r="AS257" s="29"/>
      <c r="AT257" s="33" t="s">
        <v>604</v>
      </c>
    </row>
    <row r="258" s="4" customFormat="true" ht="10.5" hidden="false" customHeight="true" outlineLevel="0" collapsed="false">
      <c r="B258" s="49" t="n">
        <v>234</v>
      </c>
      <c r="C258" s="20" t="s">
        <v>605</v>
      </c>
      <c r="D258" s="26" t="s">
        <v>10</v>
      </c>
      <c r="E258" s="21" t="s">
        <v>606</v>
      </c>
      <c r="F258" s="27" t="n">
        <v>6.9803</v>
      </c>
      <c r="G258" s="28" t="n">
        <f aca="false">G614</f>
        <v>0</v>
      </c>
      <c r="H258" s="29" t="n">
        <f aca="false">G258+H614</f>
        <v>0</v>
      </c>
      <c r="I258" s="29" t="n">
        <f aca="false">H258+I614</f>
        <v>8</v>
      </c>
      <c r="J258" s="29" t="n">
        <f aca="false">I258+J614</f>
        <v>4</v>
      </c>
      <c r="K258" s="29" t="n">
        <f aca="false">J258+K614</f>
        <v>-3</v>
      </c>
      <c r="L258" s="29" t="n">
        <f aca="false">K258+L614</f>
        <v>-3</v>
      </c>
      <c r="M258" s="29" t="n">
        <f aca="false">L258+M614</f>
        <v>-7</v>
      </c>
      <c r="N258" s="29" t="n">
        <f aca="false">M258+N614</f>
        <v>-10</v>
      </c>
      <c r="O258" s="29" t="n">
        <f aca="false">N258+O614</f>
        <v>-8</v>
      </c>
      <c r="P258" s="29" t="n">
        <f aca="false">O258+P614</f>
        <v>-11</v>
      </c>
      <c r="Q258" s="29" t="n">
        <f aca="false">P258+Q614</f>
        <v>-5</v>
      </c>
      <c r="R258" s="29" t="n">
        <f aca="false">Q258+R614</f>
        <v>-7</v>
      </c>
      <c r="S258" s="29" t="n">
        <f aca="false">R258+S614</f>
        <v>-12</v>
      </c>
      <c r="T258" s="29" t="n">
        <f aca="false">S258+T614</f>
        <v>-11</v>
      </c>
      <c r="U258" s="29" t="n">
        <f aca="false">T258+U614</f>
        <v>-10</v>
      </c>
      <c r="V258" s="29" t="n">
        <f aca="false">U258+V614</f>
        <v>-14</v>
      </c>
      <c r="W258" s="29" t="n">
        <f aca="false">V258+W614</f>
        <v>-14</v>
      </c>
      <c r="X258" s="29" t="n">
        <f aca="false">W258+X614</f>
        <v>-11</v>
      </c>
      <c r="Y258" s="29" t="n">
        <f aca="false">X258+Y614</f>
        <v>-13</v>
      </c>
      <c r="Z258" s="30"/>
      <c r="AA258" s="28" t="n">
        <v>0</v>
      </c>
      <c r="AB258" s="29" t="n">
        <f aca="false">AA258+AB614</f>
        <v>0</v>
      </c>
      <c r="AC258" s="29" t="n">
        <f aca="false">AB258+AC614</f>
        <v>-3</v>
      </c>
      <c r="AD258" s="29" t="n">
        <f aca="false">AC258+AD614</f>
        <v>-6</v>
      </c>
      <c r="AE258" s="29" t="n">
        <f aca="false">AD258+AE614</f>
        <v>-6</v>
      </c>
      <c r="AF258" s="29" t="n">
        <f aca="false">AE258+AF614</f>
        <v>-14</v>
      </c>
      <c r="AG258" s="29" t="n">
        <f aca="false">AF258+AG614</f>
        <v>-12</v>
      </c>
      <c r="AH258" s="29" t="n">
        <f aca="false">AG258+AH614</f>
        <v>-10</v>
      </c>
      <c r="AI258" s="29" t="n">
        <f aca="false">AH258+AI614</f>
        <v>-1</v>
      </c>
      <c r="AJ258" s="29" t="n">
        <f aca="false">AI258+AJ614</f>
        <v>-1</v>
      </c>
      <c r="AK258" s="29" t="n">
        <f aca="false">AJ258+AK614</f>
        <v>-6</v>
      </c>
      <c r="AL258" s="29" t="n">
        <f aca="false">AK258+AL614</f>
        <v>-11</v>
      </c>
      <c r="AM258" s="29" t="n">
        <f aca="false">AL258+AM614</f>
        <v>-13</v>
      </c>
      <c r="AN258" s="30"/>
      <c r="AO258" s="29" t="n">
        <f aca="false">AM258+AO614</f>
        <v>-16</v>
      </c>
      <c r="AP258" s="30"/>
      <c r="AQ258" s="29"/>
      <c r="AR258" s="31"/>
      <c r="AS258" s="29"/>
      <c r="AT258" s="33" t="s">
        <v>607</v>
      </c>
    </row>
    <row r="259" s="4" customFormat="true" ht="10.5" hidden="false" customHeight="true" outlineLevel="0" collapsed="false">
      <c r="B259" s="49" t="n">
        <v>235</v>
      </c>
      <c r="C259" s="20" t="s">
        <v>608</v>
      </c>
      <c r="D259" s="26" t="s">
        <v>10</v>
      </c>
      <c r="E259" s="21" t="s">
        <v>609</v>
      </c>
      <c r="F259" s="45" t="s">
        <v>610</v>
      </c>
      <c r="G259" s="36"/>
      <c r="H259" s="36"/>
      <c r="I259" s="35"/>
      <c r="J259" s="35"/>
      <c r="K259" s="35"/>
      <c r="L259" s="35"/>
      <c r="M259" s="28" t="n">
        <f aca="false">M615</f>
        <v>0</v>
      </c>
      <c r="N259" s="29" t="n">
        <f aca="false">M259+N615</f>
        <v>1</v>
      </c>
      <c r="O259" s="29" t="n">
        <f aca="false">N259+O615</f>
        <v>0</v>
      </c>
      <c r="P259" s="29" t="n">
        <f aca="false">O259+P615</f>
        <v>1</v>
      </c>
      <c r="Q259" s="29" t="n">
        <f aca="false">P259+Q615</f>
        <v>5</v>
      </c>
      <c r="R259" s="29" t="n">
        <f aca="false">Q259+R615</f>
        <v>0</v>
      </c>
      <c r="S259" s="29" t="n">
        <f aca="false">R259+S615</f>
        <v>-1</v>
      </c>
      <c r="T259" s="29" t="n">
        <f aca="false">S259+T615</f>
        <v>-2</v>
      </c>
      <c r="U259" s="29" t="n">
        <f aca="false">T259+U615</f>
        <v>-1</v>
      </c>
      <c r="V259" s="29" t="n">
        <f aca="false">U259+V615</f>
        <v>-6</v>
      </c>
      <c r="W259" s="29" t="n">
        <f aca="false">V259+W615</f>
        <v>-5</v>
      </c>
      <c r="X259" s="29" t="n">
        <f aca="false">W259+X615</f>
        <v>0</v>
      </c>
      <c r="Y259" s="29" t="n">
        <f aca="false">X259+Y615</f>
        <v>-8</v>
      </c>
      <c r="Z259" s="29" t="n">
        <f aca="false">Y259+Z615</f>
        <v>-1</v>
      </c>
      <c r="AA259" s="29" t="n">
        <f aca="false">Z259+AA615</f>
        <v>-5</v>
      </c>
      <c r="AB259" s="29" t="n">
        <f aca="false">AA259+AB615</f>
        <v>-8</v>
      </c>
      <c r="AC259" s="29" t="n">
        <f aca="false">AB259+AC615</f>
        <v>-10</v>
      </c>
      <c r="AD259" s="29" t="n">
        <f aca="false">AC259+AD615</f>
        <v>-15</v>
      </c>
      <c r="AE259" s="29" t="n">
        <f aca="false">AD259+AE615</f>
        <v>-15</v>
      </c>
      <c r="AF259" s="29" t="n">
        <f aca="false">AE259+AF615</f>
        <v>-18</v>
      </c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3" t="s">
        <v>611</v>
      </c>
    </row>
    <row r="260" s="4" customFormat="true" ht="10.5" hidden="false" customHeight="true" outlineLevel="0" collapsed="false">
      <c r="B260" s="49" t="n">
        <v>236</v>
      </c>
      <c r="C260" s="20" t="s">
        <v>612</v>
      </c>
      <c r="D260" s="26" t="s">
        <v>10</v>
      </c>
      <c r="E260" s="21" t="s">
        <v>609</v>
      </c>
      <c r="F260" s="27" t="s">
        <v>613</v>
      </c>
      <c r="G260" s="36"/>
      <c r="H260" s="36"/>
      <c r="I260" s="35"/>
      <c r="J260" s="35"/>
      <c r="K260" s="35"/>
      <c r="L260" s="35"/>
      <c r="M260" s="28" t="n">
        <f aca="false">M616</f>
        <v>0</v>
      </c>
      <c r="N260" s="29" t="n">
        <f aca="false">M260+N616</f>
        <v>1</v>
      </c>
      <c r="O260" s="29" t="n">
        <f aca="false">N260+O616</f>
        <v>4</v>
      </c>
      <c r="P260" s="29" t="n">
        <f aca="false">O260+P616</f>
        <v>3</v>
      </c>
      <c r="Q260" s="29" t="n">
        <f aca="false">P260+Q616</f>
        <v>9</v>
      </c>
      <c r="R260" s="29" t="n">
        <f aca="false">Q260+R616</f>
        <v>6</v>
      </c>
      <c r="S260" s="29" t="n">
        <f aca="false">R260+S616</f>
        <v>5</v>
      </c>
      <c r="T260" s="29" t="n">
        <f aca="false">S260+T616</f>
        <v>3</v>
      </c>
      <c r="U260" s="29" t="n">
        <f aca="false">T260+U616</f>
        <v>4</v>
      </c>
      <c r="V260" s="29" t="n">
        <f aca="false">U260+V616</f>
        <v>0</v>
      </c>
      <c r="W260" s="29" t="n">
        <f aca="false">V260+W616</f>
        <v>2</v>
      </c>
      <c r="X260" s="29" t="n">
        <f aca="false">W260+X616</f>
        <v>5</v>
      </c>
      <c r="Y260" s="29" t="n">
        <f aca="false">X260+Y616</f>
        <v>-2</v>
      </c>
      <c r="Z260" s="29" t="n">
        <f aca="false">Y260+Z616</f>
        <v>6</v>
      </c>
      <c r="AA260" s="29" t="n">
        <f aca="false">Z260+AA616</f>
        <v>2</v>
      </c>
      <c r="AB260" s="29" t="n">
        <f aca="false">AA260+AB616</f>
        <v>-1</v>
      </c>
      <c r="AC260" s="29" t="n">
        <f aca="false">AB260+AC616</f>
        <v>-5</v>
      </c>
      <c r="AD260" s="29" t="n">
        <f aca="false">AC260+AD616</f>
        <v>-8</v>
      </c>
      <c r="AE260" s="29" t="n">
        <f aca="false">AD260+AE616</f>
        <v>-10</v>
      </c>
      <c r="AF260" s="29" t="n">
        <f aca="false">AE260+AF616</f>
        <v>-12</v>
      </c>
      <c r="AG260" s="29" t="n">
        <f aca="false">AF260+AG616</f>
        <v>-9</v>
      </c>
      <c r="AH260" s="29" t="n">
        <f aca="false">AG260+AH616</f>
        <v>-11</v>
      </c>
      <c r="AI260" s="29" t="n">
        <f aca="false">AH260+AI616</f>
        <v>-18</v>
      </c>
      <c r="AJ260" s="29" t="n">
        <f aca="false">AI260+AJ616</f>
        <v>-17</v>
      </c>
      <c r="AK260" s="29" t="n">
        <f aca="false">AJ260+AK616</f>
        <v>-21</v>
      </c>
      <c r="AL260" s="29" t="n">
        <f aca="false">AK260+AL616</f>
        <v>-25</v>
      </c>
      <c r="AM260" s="29" t="n">
        <f aca="false">AL260+AM616</f>
        <v>-27</v>
      </c>
      <c r="AN260" s="30"/>
      <c r="AO260" s="29" t="n">
        <f aca="false">AM260+AO616</f>
        <v>-30</v>
      </c>
      <c r="AP260" s="30"/>
      <c r="AQ260" s="29"/>
      <c r="AR260" s="31"/>
      <c r="AS260" s="29"/>
      <c r="AT260" s="33" t="s">
        <v>611</v>
      </c>
    </row>
    <row r="261" s="4" customFormat="true" ht="10.5" hidden="false" customHeight="true" outlineLevel="0" collapsed="false">
      <c r="B261" s="49" t="n">
        <v>237</v>
      </c>
      <c r="C261" s="20" t="s">
        <v>614</v>
      </c>
      <c r="D261" s="26" t="s">
        <v>10</v>
      </c>
      <c r="E261" s="21" t="s">
        <v>538</v>
      </c>
      <c r="F261" s="56" t="s">
        <v>615</v>
      </c>
      <c r="G261" s="36"/>
      <c r="H261" s="36"/>
      <c r="I261" s="35"/>
      <c r="J261" s="35"/>
      <c r="K261" s="35"/>
      <c r="L261" s="35"/>
      <c r="M261" s="28" t="n">
        <f aca="false">M617</f>
        <v>0</v>
      </c>
      <c r="N261" s="29" t="n">
        <f aca="false">M261+N617</f>
        <v>-1</v>
      </c>
      <c r="O261" s="29" t="n">
        <f aca="false">N261+O617</f>
        <v>-4</v>
      </c>
      <c r="P261" s="29" t="n">
        <f aca="false">O261+P617</f>
        <v>-4</v>
      </c>
      <c r="Q261" s="29" t="n">
        <f aca="false">P261+Q617</f>
        <v>1</v>
      </c>
      <c r="R261" s="29" t="n">
        <f aca="false">Q261+R617</f>
        <v>-4</v>
      </c>
      <c r="S261" s="29" t="n">
        <f aca="false">R261+S617</f>
        <v>-10</v>
      </c>
      <c r="T261" s="29" t="n">
        <f aca="false">S261+T617</f>
        <v>-12</v>
      </c>
      <c r="U261" s="29" t="n">
        <f aca="false">T261+U617</f>
        <v>-11</v>
      </c>
      <c r="V261" s="29" t="n">
        <f aca="false">U261+V617</f>
        <v>-15</v>
      </c>
      <c r="W261" s="29" t="n">
        <f aca="false">V261+W617</f>
        <v>-12</v>
      </c>
      <c r="X261" s="29" t="n">
        <f aca="false">W261+X617</f>
        <v>-11</v>
      </c>
      <c r="Y261" s="29" t="n">
        <f aca="false">X261+Y617</f>
        <v>-20</v>
      </c>
      <c r="Z261" s="29" t="n">
        <f aca="false">Y261+Z617</f>
        <v>-8</v>
      </c>
      <c r="AA261" s="29" t="n">
        <f aca="false">Z261+AA617</f>
        <v>-12</v>
      </c>
      <c r="AB261" s="29" t="n">
        <f aca="false">AA261+AB617</f>
        <v>-18</v>
      </c>
      <c r="AC261" s="29" t="n">
        <f aca="false">AB261+AC617</f>
        <v>-21</v>
      </c>
      <c r="AD261" s="29" t="n">
        <f aca="false">AC261+AD617</f>
        <v>-24</v>
      </c>
      <c r="AE261" s="29" t="n">
        <f aca="false">AD261+AE617</f>
        <v>-25</v>
      </c>
      <c r="AF261" s="29" t="n">
        <f aca="false">AE261+AF617</f>
        <v>-32</v>
      </c>
      <c r="AG261" s="29" t="n">
        <f aca="false">AF261+AG617</f>
        <v>-31</v>
      </c>
      <c r="AH261" s="29" t="n">
        <f aca="false">AG261+AH617</f>
        <v>-34</v>
      </c>
      <c r="AI261" s="29" t="n">
        <f aca="false">AH261+AI617</f>
        <v>-42</v>
      </c>
      <c r="AJ261" s="29" t="n">
        <f aca="false">AI261+AJ617</f>
        <v>-41</v>
      </c>
      <c r="AK261" s="29" t="n">
        <f aca="false">AJ261+AK617</f>
        <v>-48</v>
      </c>
      <c r="AL261" s="29" t="n">
        <f aca="false">AK261+AL617</f>
        <v>-51</v>
      </c>
      <c r="AM261" s="29" t="n">
        <f aca="false">AL261+AM617</f>
        <v>-53</v>
      </c>
      <c r="AN261" s="30"/>
      <c r="AO261" s="29" t="n">
        <f aca="false">AM261+AO617</f>
        <v>-61</v>
      </c>
      <c r="AP261" s="30"/>
      <c r="AQ261" s="29"/>
      <c r="AR261" s="31"/>
      <c r="AS261" s="29"/>
      <c r="AT261" s="33" t="s">
        <v>611</v>
      </c>
    </row>
    <row r="262" s="4" customFormat="true" ht="10.5" hidden="false" customHeight="true" outlineLevel="0" collapsed="false">
      <c r="B262" s="49" t="n">
        <v>238</v>
      </c>
      <c r="C262" s="20" t="s">
        <v>616</v>
      </c>
      <c r="D262" s="26" t="s">
        <v>10</v>
      </c>
      <c r="E262" s="21" t="s">
        <v>617</v>
      </c>
      <c r="F262" s="45" t="s">
        <v>618</v>
      </c>
      <c r="G262" s="57"/>
      <c r="H262" s="57"/>
      <c r="I262" s="35"/>
      <c r="J262" s="35"/>
      <c r="K262" s="35"/>
      <c r="L262" s="35"/>
      <c r="M262" s="28" t="n">
        <f aca="false">M618</f>
        <v>0</v>
      </c>
      <c r="N262" s="29" t="n">
        <f aca="false">M262+N618</f>
        <v>0</v>
      </c>
      <c r="O262" s="29" t="n">
        <f aca="false">N262+O618</f>
        <v>2</v>
      </c>
      <c r="P262" s="29" t="n">
        <f aca="false">O262+P618</f>
        <v>2</v>
      </c>
      <c r="Q262" s="29" t="e">
        <f aca="false">P262+Q618</f>
        <v>#VALUE!</v>
      </c>
      <c r="R262" s="29" t="e">
        <f aca="false">Q262+R618</f>
        <v>#VALUE!</v>
      </c>
      <c r="S262" s="29" t="e">
        <f aca="false">R262+S618</f>
        <v>#VALUE!</v>
      </c>
      <c r="T262" s="29" t="e">
        <f aca="false">S262+T618</f>
        <v>#VALUE!</v>
      </c>
      <c r="U262" s="29" t="e">
        <f aca="false">T262+U618</f>
        <v>#VALUE!</v>
      </c>
      <c r="V262" s="29" t="e">
        <f aca="false">U262+V618</f>
        <v>#VALUE!</v>
      </c>
      <c r="W262" s="29" t="e">
        <f aca="false">V262+W618</f>
        <v>#VALUE!</v>
      </c>
      <c r="X262" s="29" t="e">
        <f aca="false">W262+X618</f>
        <v>#VALUE!</v>
      </c>
      <c r="Y262" s="29" t="e">
        <f aca="false">X262+Y618</f>
        <v>#VALUE!</v>
      </c>
      <c r="Z262" s="29" t="e">
        <f aca="false">Y262+Z618</f>
        <v>#VALUE!</v>
      </c>
      <c r="AA262" s="29" t="e">
        <f aca="false">Z262+AA618</f>
        <v>#VALUE!</v>
      </c>
      <c r="AB262" s="29" t="e">
        <f aca="false">AA262+AB618</f>
        <v>#VALUE!</v>
      </c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51"/>
      <c r="AN262" s="51"/>
      <c r="AO262" s="51"/>
      <c r="AP262" s="51"/>
      <c r="AQ262" s="51"/>
      <c r="AR262" s="51"/>
      <c r="AS262" s="51"/>
      <c r="AT262" s="33" t="s">
        <v>611</v>
      </c>
    </row>
    <row r="263" s="4" customFormat="true" ht="10.5" hidden="false" customHeight="true" outlineLevel="0" collapsed="false">
      <c r="B263" s="49" t="n">
        <v>239</v>
      </c>
      <c r="C263" s="20" t="s">
        <v>619</v>
      </c>
      <c r="D263" s="26" t="s">
        <v>10</v>
      </c>
      <c r="E263" s="21" t="s">
        <v>609</v>
      </c>
      <c r="F263" s="45" t="s">
        <v>620</v>
      </c>
      <c r="G263" s="57"/>
      <c r="H263" s="57"/>
      <c r="I263" s="35"/>
      <c r="J263" s="35"/>
      <c r="K263" s="35"/>
      <c r="L263" s="35"/>
      <c r="M263" s="28" t="n">
        <f aca="false">M619</f>
        <v>0</v>
      </c>
      <c r="N263" s="29" t="n">
        <f aca="false">M263+N619</f>
        <v>1</v>
      </c>
      <c r="O263" s="29" t="n">
        <f aca="false">N263+O619</f>
        <v>0</v>
      </c>
      <c r="P263" s="29" t="n">
        <f aca="false">O263+P619</f>
        <v>0</v>
      </c>
      <c r="Q263" s="29" t="e">
        <f aca="false">P263+Q619</f>
        <v>#VALUE!</v>
      </c>
      <c r="R263" s="29" t="e">
        <f aca="false">Q263+R619</f>
        <v>#VALUE!</v>
      </c>
      <c r="S263" s="29" t="e">
        <f aca="false">R263+S619</f>
        <v>#VALUE!</v>
      </c>
      <c r="T263" s="29" t="e">
        <f aca="false">S263+T619</f>
        <v>#VALUE!</v>
      </c>
      <c r="U263" s="29" t="e">
        <f aca="false">T263+U619</f>
        <v>#VALUE!</v>
      </c>
      <c r="V263" s="29" t="e">
        <f aca="false">U263+V619</f>
        <v>#VALUE!</v>
      </c>
      <c r="W263" s="28" t="n">
        <v>0</v>
      </c>
      <c r="X263" s="29" t="n">
        <f aca="false">W263+X619</f>
        <v>0</v>
      </c>
      <c r="Y263" s="29" t="n">
        <f aca="false">X263+Y619</f>
        <v>-2</v>
      </c>
      <c r="Z263" s="29" t="n">
        <f aca="false">Y263+Z619</f>
        <v>6</v>
      </c>
      <c r="AA263" s="29" t="n">
        <f aca="false">Z263+AA619</f>
        <v>4</v>
      </c>
      <c r="AB263" s="29" t="n">
        <f aca="false">AA263+AB619</f>
        <v>-1</v>
      </c>
      <c r="AC263" s="29" t="n">
        <f aca="false">AB263+AC619</f>
        <v>-3</v>
      </c>
      <c r="AD263" s="29" t="n">
        <f aca="false">AC263+AD619</f>
        <v>-5</v>
      </c>
      <c r="AE263" s="29" t="n">
        <f aca="false">AD263+AE619</f>
        <v>-8</v>
      </c>
      <c r="AF263" s="29" t="n">
        <f aca="false">AE263+AF619</f>
        <v>-11</v>
      </c>
      <c r="AG263" s="29" t="n">
        <f aca="false">AF263+AG619</f>
        <v>-6</v>
      </c>
      <c r="AH263" s="29" t="n">
        <f aca="false">AG263+AH619</f>
        <v>-10</v>
      </c>
      <c r="AI263" s="29" t="n">
        <f aca="false">AH263+AI619</f>
        <v>-16</v>
      </c>
      <c r="AJ263" s="29" t="n">
        <f aca="false">AI263+AJ619</f>
        <v>-16</v>
      </c>
      <c r="AK263" s="29" t="n">
        <f aca="false">AJ263+AK619</f>
        <v>-19</v>
      </c>
      <c r="AL263" s="29" t="n">
        <f aca="false">AK263+AL619</f>
        <v>-24</v>
      </c>
      <c r="AM263" s="29" t="n">
        <f aca="false">AL263+AM619</f>
        <v>-25</v>
      </c>
      <c r="AN263" s="30"/>
      <c r="AO263" s="29" t="n">
        <f aca="false">AM263+AO619</f>
        <v>-29</v>
      </c>
      <c r="AP263" s="30"/>
      <c r="AQ263" s="29"/>
      <c r="AR263" s="31"/>
      <c r="AS263" s="29"/>
      <c r="AT263" s="33" t="s">
        <v>611</v>
      </c>
    </row>
    <row r="264" s="4" customFormat="true" ht="10.5" hidden="false" customHeight="true" outlineLevel="0" collapsed="false">
      <c r="B264" s="49" t="n">
        <v>240</v>
      </c>
      <c r="C264" s="20" t="s">
        <v>621</v>
      </c>
      <c r="D264" s="26" t="s">
        <v>10</v>
      </c>
      <c r="E264" s="21" t="s">
        <v>622</v>
      </c>
      <c r="F264" s="27" t="s">
        <v>623</v>
      </c>
      <c r="G264" s="57"/>
      <c r="H264" s="57"/>
      <c r="I264" s="35"/>
      <c r="J264" s="35"/>
      <c r="K264" s="35"/>
      <c r="L264" s="35"/>
      <c r="M264" s="28" t="n">
        <f aca="false">M620</f>
        <v>0</v>
      </c>
      <c r="N264" s="29" t="n">
        <f aca="false">M264+N620</f>
        <v>2</v>
      </c>
      <c r="O264" s="29" t="n">
        <f aca="false">N264+O620</f>
        <v>1</v>
      </c>
      <c r="P264" s="29" t="n">
        <f aca="false">O264+P620</f>
        <v>2</v>
      </c>
      <c r="Q264" s="29" t="n">
        <f aca="false">P264+Q620</f>
        <v>6</v>
      </c>
      <c r="R264" s="29" t="n">
        <f aca="false">Q264+R620</f>
        <v>2</v>
      </c>
      <c r="S264" s="29" t="n">
        <f aca="false">R264+S620</f>
        <v>0</v>
      </c>
      <c r="T264" s="29" t="n">
        <f aca="false">S264+T620</f>
        <v>1</v>
      </c>
      <c r="U264" s="29" t="n">
        <f aca="false">T264+U620</f>
        <v>1</v>
      </c>
      <c r="V264" s="29" t="n">
        <f aca="false">U264+V620</f>
        <v>-1</v>
      </c>
      <c r="W264" s="29" t="n">
        <f aca="false">V264+W620</f>
        <v>-1</v>
      </c>
      <c r="X264" s="29" t="n">
        <f aca="false">W264+X620</f>
        <v>2</v>
      </c>
      <c r="Y264" s="29" t="n">
        <f aca="false">X264+Y620</f>
        <v>0</v>
      </c>
      <c r="Z264" s="29" t="n">
        <f aca="false">Y264+Z620</f>
        <v>8</v>
      </c>
      <c r="AA264" s="29" t="n">
        <f aca="false">Z264+AA620</f>
        <v>3</v>
      </c>
      <c r="AB264" s="29" t="n">
        <f aca="false">AA264+AB620</f>
        <v>-4</v>
      </c>
      <c r="AC264" s="29" t="n">
        <f aca="false">AB264+AC620</f>
        <v>-5</v>
      </c>
      <c r="AD264" s="29" t="n">
        <f aca="false">AC264+AD620</f>
        <v>-8</v>
      </c>
      <c r="AE264" s="29" t="n">
        <f aca="false">AD264+AE620</f>
        <v>-10</v>
      </c>
      <c r="AF264" s="29" t="n">
        <f aca="false">AE264+AF620</f>
        <v>-12</v>
      </c>
      <c r="AG264" s="29" t="n">
        <f aca="false">AF264+AG620</f>
        <v>-9</v>
      </c>
      <c r="AH264" s="29" t="n">
        <f aca="false">AG264+AH620</f>
        <v>-12</v>
      </c>
      <c r="AI264" s="29" t="n">
        <f aca="false">AH264+AI620</f>
        <v>-18</v>
      </c>
      <c r="AJ264" s="29" t="n">
        <f aca="false">AI264+AJ620</f>
        <v>-18</v>
      </c>
      <c r="AK264" s="29" t="n">
        <f aca="false">AJ264+AK620</f>
        <v>-22</v>
      </c>
      <c r="AL264" s="29" t="n">
        <f aca="false">AK264+AL620</f>
        <v>-27</v>
      </c>
      <c r="AM264" s="51"/>
      <c r="AN264" s="51"/>
      <c r="AO264" s="51"/>
      <c r="AP264" s="51"/>
      <c r="AQ264" s="51"/>
      <c r="AR264" s="51"/>
      <c r="AS264" s="51"/>
      <c r="AT264" s="33" t="s">
        <v>611</v>
      </c>
    </row>
    <row r="265" s="4" customFormat="true" ht="10.5" hidden="false" customHeight="true" outlineLevel="0" collapsed="false">
      <c r="B265" s="49" t="n">
        <v>241</v>
      </c>
      <c r="C265" s="20" t="s">
        <v>624</v>
      </c>
      <c r="D265" s="26" t="s">
        <v>10</v>
      </c>
      <c r="E265" s="21" t="s">
        <v>622</v>
      </c>
      <c r="F265" s="45" t="s">
        <v>625</v>
      </c>
      <c r="G265" s="36"/>
      <c r="H265" s="36"/>
      <c r="I265" s="35"/>
      <c r="J265" s="35"/>
      <c r="K265" s="35"/>
      <c r="L265" s="35"/>
      <c r="M265" s="28" t="n">
        <f aca="false">M621</f>
        <v>0</v>
      </c>
      <c r="N265" s="29" t="n">
        <f aca="false">M265+N621</f>
        <v>2</v>
      </c>
      <c r="O265" s="29" t="n">
        <f aca="false">N265+O621</f>
        <v>2</v>
      </c>
      <c r="P265" s="29" t="n">
        <f aca="false">O265+P621</f>
        <v>2</v>
      </c>
      <c r="Q265" s="29" t="n">
        <f aca="false">P265+Q621</f>
        <v>6</v>
      </c>
      <c r="R265" s="29" t="n">
        <f aca="false">Q265+R621</f>
        <v>3</v>
      </c>
      <c r="S265" s="29" t="n">
        <f aca="false">R265+S621</f>
        <v>0</v>
      </c>
      <c r="T265" s="29" t="n">
        <f aca="false">S265+T621</f>
        <v>0</v>
      </c>
      <c r="U265" s="29" t="n">
        <f aca="false">T265+U621</f>
        <v>-1</v>
      </c>
      <c r="V265" s="29" t="n">
        <f aca="false">U265+V621</f>
        <v>-3</v>
      </c>
      <c r="W265" s="29" t="n">
        <f aca="false">V265+W621</f>
        <v>-5</v>
      </c>
      <c r="X265" s="29" t="n">
        <f aca="false">W265+X621</f>
        <v>0</v>
      </c>
      <c r="Y265" s="29" t="n">
        <f aca="false">X265+Y621</f>
        <v>-4</v>
      </c>
      <c r="Z265" s="29" t="n">
        <f aca="false">Y265+Z621</f>
        <v>3</v>
      </c>
      <c r="AA265" s="29" t="n">
        <f aca="false">Z265+AA621</f>
        <v>-1</v>
      </c>
      <c r="AB265" s="29" t="n">
        <f aca="false">AA265+AB621</f>
        <v>-5</v>
      </c>
      <c r="AC265" s="29" t="n">
        <f aca="false">AB265+AC621</f>
        <v>-7</v>
      </c>
      <c r="AD265" s="29" t="n">
        <f aca="false">AC265+AD621</f>
        <v>-9</v>
      </c>
      <c r="AE265" s="29" t="n">
        <f aca="false">AD265+AE621</f>
        <v>-11</v>
      </c>
      <c r="AF265" s="29" t="n">
        <f aca="false">AE265+AF621</f>
        <v>-15</v>
      </c>
      <c r="AG265" s="29" t="n">
        <f aca="false">AF265+AG621</f>
        <v>-12</v>
      </c>
      <c r="AH265" s="29" t="n">
        <f aca="false">AG265+AH621</f>
        <v>-15</v>
      </c>
      <c r="AI265" s="29" t="n">
        <f aca="false">AH265+AI621</f>
        <v>-21</v>
      </c>
      <c r="AJ265" s="29" t="n">
        <f aca="false">AI265+AJ621</f>
        <v>-21</v>
      </c>
      <c r="AK265" s="29" t="n">
        <f aca="false">AJ265+AK621</f>
        <v>-27</v>
      </c>
      <c r="AL265" s="29" t="n">
        <f aca="false">AK265+AL621</f>
        <v>-32</v>
      </c>
      <c r="AM265" s="29" t="n">
        <f aca="false">AL265+AM621</f>
        <v>-34</v>
      </c>
      <c r="AN265" s="30"/>
      <c r="AO265" s="29" t="n">
        <f aca="false">AM265+AO621</f>
        <v>-39</v>
      </c>
      <c r="AP265" s="30"/>
      <c r="AQ265" s="29"/>
      <c r="AR265" s="31"/>
      <c r="AS265" s="29"/>
      <c r="AT265" s="33" t="s">
        <v>611</v>
      </c>
    </row>
    <row r="266" s="4" customFormat="true" ht="10.5" hidden="false" customHeight="true" outlineLevel="0" collapsed="false">
      <c r="B266" s="49" t="n">
        <v>242</v>
      </c>
      <c r="C266" s="20" t="s">
        <v>626</v>
      </c>
      <c r="D266" s="26" t="s">
        <v>10</v>
      </c>
      <c r="E266" s="21" t="s">
        <v>538</v>
      </c>
      <c r="F266" s="56" t="s">
        <v>627</v>
      </c>
      <c r="G266" s="36"/>
      <c r="H266" s="36"/>
      <c r="I266" s="35"/>
      <c r="J266" s="35"/>
      <c r="K266" s="35"/>
      <c r="L266" s="35"/>
      <c r="M266" s="28" t="n">
        <f aca="false">M622</f>
        <v>0</v>
      </c>
      <c r="N266" s="29" t="n">
        <f aca="false">M266+N622</f>
        <v>3</v>
      </c>
      <c r="O266" s="29" t="n">
        <f aca="false">N266+O622</f>
        <v>4</v>
      </c>
      <c r="P266" s="29" t="n">
        <f aca="false">O266+P622</f>
        <v>4</v>
      </c>
      <c r="Q266" s="29" t="n">
        <f aca="false">P266+Q622</f>
        <v>7</v>
      </c>
      <c r="R266" s="29" t="n">
        <f aca="false">Q266+R622</f>
        <v>4</v>
      </c>
      <c r="S266" s="29" t="n">
        <f aca="false">R266+S622</f>
        <v>1</v>
      </c>
      <c r="T266" s="29" t="n">
        <f aca="false">S266+T622</f>
        <v>1</v>
      </c>
      <c r="U266" s="29" t="n">
        <f aca="false">T266+U622</f>
        <v>0</v>
      </c>
      <c r="V266" s="29" t="n">
        <f aca="false">U266+V622</f>
        <v>-1</v>
      </c>
      <c r="W266" s="29" t="n">
        <f aca="false">V266+W622</f>
        <v>-3</v>
      </c>
      <c r="X266" s="29" t="n">
        <f aca="false">W266+X622</f>
        <v>2</v>
      </c>
      <c r="Y266" s="29" t="n">
        <f aca="false">X266+Y622</f>
        <v>-2</v>
      </c>
      <c r="Z266" s="29" t="n">
        <f aca="false">Y266+Z622</f>
        <v>6</v>
      </c>
      <c r="AA266" s="29" t="n">
        <f aca="false">Z266+AA622</f>
        <v>0</v>
      </c>
      <c r="AB266" s="29" t="n">
        <f aca="false">AA266+AB622</f>
        <v>-4</v>
      </c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51"/>
      <c r="AN266" s="51"/>
      <c r="AO266" s="51"/>
      <c r="AP266" s="51"/>
      <c r="AQ266" s="51"/>
      <c r="AR266" s="51"/>
      <c r="AS266" s="51"/>
      <c r="AT266" s="33" t="s">
        <v>611</v>
      </c>
    </row>
    <row r="267" s="4" customFormat="true" ht="10.5" hidden="false" customHeight="true" outlineLevel="0" collapsed="false">
      <c r="B267" s="49" t="n">
        <v>243</v>
      </c>
      <c r="C267" s="20" t="s">
        <v>628</v>
      </c>
      <c r="D267" s="26" t="s">
        <v>10</v>
      </c>
      <c r="E267" s="21" t="s">
        <v>629</v>
      </c>
      <c r="F267" s="56" t="s">
        <v>630</v>
      </c>
      <c r="G267" s="36"/>
      <c r="H267" s="36"/>
      <c r="I267" s="35"/>
      <c r="J267" s="35"/>
      <c r="K267" s="35"/>
      <c r="L267" s="35"/>
      <c r="M267" s="28" t="n">
        <f aca="false">M623</f>
        <v>0</v>
      </c>
      <c r="N267" s="29" t="n">
        <f aca="false">M267+N623</f>
        <v>4</v>
      </c>
      <c r="O267" s="29" t="n">
        <f aca="false">N267+O623</f>
        <v>5</v>
      </c>
      <c r="P267" s="29" t="n">
        <f aca="false">O267+P623</f>
        <v>4</v>
      </c>
      <c r="Q267" s="29" t="n">
        <f aca="false">P267+Q623</f>
        <v>9</v>
      </c>
      <c r="R267" s="29" t="n">
        <f aca="false">Q267+R623</f>
        <v>6</v>
      </c>
      <c r="S267" s="29" t="n">
        <f aca="false">R267+S623</f>
        <v>2</v>
      </c>
      <c r="T267" s="29" t="n">
        <f aca="false">S267+T623</f>
        <v>1</v>
      </c>
      <c r="U267" s="29" t="n">
        <f aca="false">T267+U623</f>
        <v>1</v>
      </c>
      <c r="V267" s="29" t="n">
        <f aca="false">U267+V623</f>
        <v>-1</v>
      </c>
      <c r="W267" s="29" t="n">
        <f aca="false">V267+W623</f>
        <v>0</v>
      </c>
      <c r="X267" s="29" t="n">
        <f aca="false">W267+X623</f>
        <v>2</v>
      </c>
      <c r="Y267" s="29" t="n">
        <f aca="false">X267+Y623</f>
        <v>-1</v>
      </c>
      <c r="Z267" s="29" t="n">
        <f aca="false">Y267+Z623</f>
        <v>6</v>
      </c>
      <c r="AA267" s="29" t="n">
        <f aca="false">Z267+AA623</f>
        <v>3</v>
      </c>
      <c r="AB267" s="29" t="n">
        <f aca="false">AA267+AB623</f>
        <v>-5</v>
      </c>
      <c r="AC267" s="29" t="n">
        <f aca="false">AB267+AC623</f>
        <v>-4</v>
      </c>
      <c r="AD267" s="29" t="n">
        <f aca="false">AC267+AD623</f>
        <v>-6</v>
      </c>
      <c r="AE267" s="29" t="n">
        <f aca="false">AD267+AE623</f>
        <v>-8</v>
      </c>
      <c r="AF267" s="29" t="n">
        <f aca="false">AE267+AF623</f>
        <v>-13</v>
      </c>
      <c r="AG267" s="29" t="n">
        <f aca="false">AF267+AG623</f>
        <v>-9</v>
      </c>
      <c r="AH267" s="29" t="n">
        <f aca="false">AG267+AH623</f>
        <v>-13</v>
      </c>
      <c r="AI267" s="29" t="n">
        <f aca="false">AH267+AI623</f>
        <v>-20</v>
      </c>
      <c r="AJ267" s="29" t="n">
        <f aca="false">AI267+AJ623</f>
        <v>-19</v>
      </c>
      <c r="AK267" s="29" t="n">
        <f aca="false">AJ267+AK623</f>
        <v>-22</v>
      </c>
      <c r="AL267" s="29" t="n">
        <f aca="false">AK267+AL623</f>
        <v>-27</v>
      </c>
      <c r="AM267" s="29" t="n">
        <f aca="false">AL267+AM623</f>
        <v>-28</v>
      </c>
      <c r="AN267" s="30"/>
      <c r="AO267" s="29" t="n">
        <f aca="false">AM267+AO623</f>
        <v>-31</v>
      </c>
      <c r="AP267" s="30"/>
      <c r="AQ267" s="29"/>
      <c r="AR267" s="31"/>
      <c r="AS267" s="29"/>
      <c r="AT267" s="33" t="s">
        <v>611</v>
      </c>
    </row>
    <row r="268" s="4" customFormat="true" ht="10.5" hidden="false" customHeight="true" outlineLevel="0" collapsed="false">
      <c r="B268" s="49" t="n">
        <v>244</v>
      </c>
      <c r="C268" s="40" t="s">
        <v>631</v>
      </c>
      <c r="D268" s="26" t="s">
        <v>10</v>
      </c>
      <c r="E268" s="21" t="s">
        <v>632</v>
      </c>
      <c r="F268" s="56" t="s">
        <v>633</v>
      </c>
      <c r="G268" s="57"/>
      <c r="H268" s="57"/>
      <c r="I268" s="35"/>
      <c r="J268" s="35"/>
      <c r="K268" s="35"/>
      <c r="L268" s="35"/>
      <c r="M268" s="35"/>
      <c r="N268" s="35"/>
      <c r="O268" s="28" t="n">
        <f aca="false">O624</f>
        <v>0</v>
      </c>
      <c r="P268" s="29" t="n">
        <f aca="false">O268+P624</f>
        <v>-1</v>
      </c>
      <c r="Q268" s="29" t="n">
        <f aca="false">P268+Q624</f>
        <v>3</v>
      </c>
      <c r="R268" s="29" t="n">
        <f aca="false">Q268+R624</f>
        <v>-9</v>
      </c>
      <c r="S268" s="29" t="n">
        <f aca="false">R268+S624</f>
        <v>-11</v>
      </c>
      <c r="T268" s="29" t="n">
        <f aca="false">S268+T624</f>
        <v>-10</v>
      </c>
      <c r="U268" s="29" t="n">
        <f aca="false">T268+U624</f>
        <v>-11</v>
      </c>
      <c r="V268" s="29" t="n">
        <f aca="false">U268+V624</f>
        <v>-13</v>
      </c>
      <c r="W268" s="29" t="n">
        <f aca="false">V268+W624</f>
        <v>-15</v>
      </c>
      <c r="X268" s="29" t="n">
        <f aca="false">W268+X624</f>
        <v>-15</v>
      </c>
      <c r="Y268" s="29" t="n">
        <f aca="false">X268+Y624</f>
        <v>-21</v>
      </c>
      <c r="Z268" s="29" t="n">
        <f aca="false">Y268+Z624</f>
        <v>-19</v>
      </c>
      <c r="AA268" s="29" t="n">
        <f aca="false">Z268+AA624</f>
        <v>-22</v>
      </c>
      <c r="AB268" s="29" t="n">
        <f aca="false">AA268+AB624</f>
        <v>-26</v>
      </c>
      <c r="AC268" s="29" t="n">
        <f aca="false">AB268+AC624</f>
        <v>-29</v>
      </c>
      <c r="AD268" s="29" t="n">
        <f aca="false">AC268+AD624</f>
        <v>-34</v>
      </c>
      <c r="AE268" s="29" t="n">
        <f aca="false">AD268+AE624</f>
        <v>-37</v>
      </c>
      <c r="AF268" s="29" t="n">
        <f aca="false">AE268+AF624</f>
        <v>-46</v>
      </c>
      <c r="AG268" s="29" t="n">
        <f aca="false">AF268+AG624</f>
        <v>-42</v>
      </c>
      <c r="AH268" s="29" t="n">
        <f aca="false">AG268+AH624</f>
        <v>-42</v>
      </c>
      <c r="AI268" s="29" t="n">
        <f aca="false">AH268+AI624</f>
        <v>-55</v>
      </c>
      <c r="AJ268" s="29" t="n">
        <f aca="false">AI268+AJ624</f>
        <v>-55</v>
      </c>
      <c r="AK268" s="29" t="n">
        <f aca="false">AJ268+AK624</f>
        <v>-58</v>
      </c>
      <c r="AL268" s="29" t="n">
        <f aca="false">AK268+AL624</f>
        <v>-66</v>
      </c>
      <c r="AM268" s="29" t="n">
        <f aca="false">AL268+AM624</f>
        <v>-69</v>
      </c>
      <c r="AN268" s="30"/>
      <c r="AO268" s="29" t="n">
        <f aca="false">AM268+AO624</f>
        <v>-74</v>
      </c>
      <c r="AP268" s="30"/>
      <c r="AQ268" s="29"/>
      <c r="AR268" s="31"/>
      <c r="AS268" s="29"/>
      <c r="AT268" s="33" t="s">
        <v>634</v>
      </c>
    </row>
    <row r="269" s="4" customFormat="true" ht="10.5" hidden="false" customHeight="true" outlineLevel="0" collapsed="false">
      <c r="B269" s="49" t="n">
        <v>245</v>
      </c>
      <c r="C269" s="25" t="s">
        <v>635</v>
      </c>
      <c r="D269" s="26" t="s">
        <v>636</v>
      </c>
      <c r="E269" s="21" t="s">
        <v>637</v>
      </c>
      <c r="F269" s="27" t="n">
        <v>0.8165</v>
      </c>
      <c r="G269" s="28" t="n">
        <f aca="false">G625</f>
        <v>0</v>
      </c>
      <c r="H269" s="29" t="n">
        <f aca="false">G269+H625</f>
        <v>-21</v>
      </c>
      <c r="I269" s="29" t="n">
        <f aca="false">H269+I625</f>
        <v>-37</v>
      </c>
      <c r="J269" s="29" t="n">
        <f aca="false">I269+J625</f>
        <v>-50</v>
      </c>
      <c r="K269" s="29" t="n">
        <f aca="false">J269+K625</f>
        <v>-84</v>
      </c>
      <c r="L269" s="29" t="n">
        <f aca="false">K269+L625</f>
        <v>-94</v>
      </c>
      <c r="M269" s="29" t="n">
        <f aca="false">L269+M625</f>
        <v>-100</v>
      </c>
      <c r="N269" s="29" t="n">
        <f aca="false">M269+N625</f>
        <v>-109</v>
      </c>
      <c r="O269" s="29" t="n">
        <f aca="false">N269+O625</f>
        <v>-110</v>
      </c>
      <c r="P269" s="29" t="n">
        <f aca="false">O269+P625</f>
        <v>-118</v>
      </c>
      <c r="Q269" s="29" t="n">
        <f aca="false">P269+Q625</f>
        <v>-121</v>
      </c>
      <c r="R269" s="29" t="n">
        <f aca="false">Q269+R625</f>
        <v>-127</v>
      </c>
      <c r="S269" s="29" t="n">
        <f aca="false">R269+S625</f>
        <v>-131</v>
      </c>
      <c r="T269" s="29" t="n">
        <f aca="false">S269+T625</f>
        <v>-137</v>
      </c>
      <c r="U269" s="29" t="n">
        <f aca="false">T269+U625</f>
        <v>-141</v>
      </c>
      <c r="V269" s="29" t="n">
        <f aca="false">U269+V625</f>
        <v>-144</v>
      </c>
      <c r="W269" s="29" t="n">
        <f aca="false">V269+W625</f>
        <v>-146</v>
      </c>
      <c r="X269" s="29" t="n">
        <f aca="false">W269+X625</f>
        <v>-152</v>
      </c>
      <c r="Y269" s="29" t="n">
        <f aca="false">X269+Y625</f>
        <v>-156</v>
      </c>
      <c r="Z269" s="29" t="n">
        <f aca="false">Y269+Z625</f>
        <v>-155</v>
      </c>
      <c r="AA269" s="29" t="n">
        <f aca="false">Z269+AA625</f>
        <v>-163</v>
      </c>
      <c r="AB269" s="29" t="n">
        <f aca="false">AA269+AB625</f>
        <v>-169</v>
      </c>
      <c r="AC269" s="29" t="n">
        <f aca="false">AB269+AC625</f>
        <v>-173</v>
      </c>
      <c r="AD269" s="29" t="n">
        <f aca="false">AC269+AD625</f>
        <v>-180</v>
      </c>
      <c r="AE269" s="29" t="n">
        <f aca="false">AD269+AE625</f>
        <v>-183</v>
      </c>
      <c r="AF269" s="29" t="n">
        <f aca="false">AE269+AF625</f>
        <v>-190</v>
      </c>
      <c r="AG269" s="29" t="n">
        <f aca="false">AF269+AG625</f>
        <v>-186</v>
      </c>
      <c r="AH269" s="29" t="n">
        <f aca="false">AG269+AH625</f>
        <v>-186</v>
      </c>
      <c r="AI269" s="29" t="n">
        <f aca="false">AH269+AI625</f>
        <v>-197</v>
      </c>
      <c r="AJ269" s="29" t="n">
        <f aca="false">AI269+AJ625</f>
        <v>-196</v>
      </c>
      <c r="AK269" s="29" t="n">
        <f aca="false">AJ269+AK625</f>
        <v>-199</v>
      </c>
      <c r="AL269" s="29" t="n">
        <f aca="false">AK269+AL625</f>
        <v>-207</v>
      </c>
      <c r="AM269" s="29" t="n">
        <f aca="false">AL269+AM625</f>
        <v>-211</v>
      </c>
      <c r="AN269" s="30"/>
      <c r="AO269" s="29" t="n">
        <f aca="false">AM269+AO625</f>
        <v>-218</v>
      </c>
      <c r="AP269" s="30"/>
      <c r="AQ269" s="29"/>
      <c r="AR269" s="31"/>
      <c r="AS269" s="29"/>
      <c r="AT269" s="32"/>
    </row>
    <row r="270" s="4" customFormat="true" ht="10.5" hidden="false" customHeight="true" outlineLevel="0" collapsed="false">
      <c r="B270" s="49" t="n">
        <v>246</v>
      </c>
      <c r="C270" s="25" t="s">
        <v>638</v>
      </c>
      <c r="D270" s="26" t="s">
        <v>636</v>
      </c>
      <c r="E270" s="21" t="s">
        <v>639</v>
      </c>
      <c r="F270" s="27" t="n">
        <v>2.4986</v>
      </c>
      <c r="G270" s="28" t="n">
        <f aca="false">G626</f>
        <v>0</v>
      </c>
      <c r="H270" s="29" t="n">
        <f aca="false">G270+H626</f>
        <v>0</v>
      </c>
      <c r="I270" s="29" t="n">
        <f aca="false">H270+I626</f>
        <v>0</v>
      </c>
      <c r="J270" s="29" t="n">
        <f aca="false">I270+J626</f>
        <v>3</v>
      </c>
      <c r="K270" s="29" t="n">
        <f aca="false">J270+K626</f>
        <v>-25</v>
      </c>
      <c r="L270" s="29" t="n">
        <f aca="false">K270+L626</f>
        <v>-30</v>
      </c>
      <c r="M270" s="29" t="n">
        <f aca="false">L270+M626</f>
        <v>-38</v>
      </c>
      <c r="N270" s="29" t="n">
        <f aca="false">M270+N626</f>
        <v>-40</v>
      </c>
      <c r="O270" s="29" t="n">
        <f aca="false">N270+O626</f>
        <v>-38</v>
      </c>
      <c r="P270" s="29" t="n">
        <f aca="false">O270+P626</f>
        <v>-41</v>
      </c>
      <c r="Q270" s="29" t="n">
        <f aca="false">P270+Q626</f>
        <v>-42</v>
      </c>
      <c r="R270" s="29" t="n">
        <f aca="false">Q270+R626</f>
        <v>-42</v>
      </c>
      <c r="S270" s="29" t="n">
        <f aca="false">R270+S626</f>
        <v>-43</v>
      </c>
      <c r="T270" s="29" t="n">
        <f aca="false">S270+T626</f>
        <v>-47</v>
      </c>
      <c r="U270" s="29" t="n">
        <f aca="false">T270+U626</f>
        <v>-46</v>
      </c>
      <c r="V270" s="29" t="n">
        <f aca="false">U270+V626</f>
        <v>-48</v>
      </c>
      <c r="W270" s="29" t="n">
        <f aca="false">V270+W626</f>
        <v>-47</v>
      </c>
      <c r="X270" s="28" t="n">
        <v>0</v>
      </c>
      <c r="Y270" s="29" t="n">
        <f aca="false">X270+Y626</f>
        <v>-1</v>
      </c>
      <c r="Z270" s="29" t="n">
        <f aca="false">Y270+Z626</f>
        <v>3</v>
      </c>
      <c r="AA270" s="29" t="n">
        <f aca="false">Z270+AA626</f>
        <v>-3</v>
      </c>
      <c r="AB270" s="29" t="n">
        <f aca="false">AA270+AB626</f>
        <v>-7</v>
      </c>
      <c r="AC270" s="29" t="n">
        <f aca="false">AB270+AC626</f>
        <v>-9</v>
      </c>
      <c r="AD270" s="29" t="n">
        <f aca="false">AC270+AD626</f>
        <v>-16</v>
      </c>
      <c r="AE270" s="29" t="n">
        <f aca="false">AD270+AE626</f>
        <v>-17</v>
      </c>
      <c r="AF270" s="29" t="n">
        <f aca="false">AE270+AF626</f>
        <v>-24</v>
      </c>
      <c r="AG270" s="29" t="n">
        <f aca="false">AF270+AG626</f>
        <v>-22</v>
      </c>
      <c r="AH270" s="29" t="n">
        <f aca="false">AG270+AH626</f>
        <v>-25</v>
      </c>
      <c r="AI270" s="29" t="n">
        <f aca="false">AH270+AI626</f>
        <v>-37</v>
      </c>
      <c r="AJ270" s="29" t="n">
        <f aca="false">AI270+AJ626</f>
        <v>-37</v>
      </c>
      <c r="AK270" s="29" t="n">
        <f aca="false">AJ270+AK626</f>
        <v>-42</v>
      </c>
      <c r="AL270" s="29" t="n">
        <f aca="false">AK270+AL626</f>
        <v>-49</v>
      </c>
      <c r="AM270" s="29" t="n">
        <f aca="false">AL270+AM626</f>
        <v>-53</v>
      </c>
      <c r="AN270" s="30"/>
      <c r="AO270" s="29" t="n">
        <f aca="false">AM270+AO626</f>
        <v>-61</v>
      </c>
      <c r="AP270" s="30"/>
      <c r="AQ270" s="29"/>
      <c r="AR270" s="31"/>
      <c r="AS270" s="29"/>
      <c r="AT270" s="32"/>
    </row>
    <row r="271" s="4" customFormat="true" ht="10.5" hidden="false" customHeight="true" outlineLevel="0" collapsed="false">
      <c r="B271" s="49" t="n">
        <v>247</v>
      </c>
      <c r="C271" s="25" t="s">
        <v>640</v>
      </c>
      <c r="D271" s="26" t="s">
        <v>636</v>
      </c>
      <c r="E271" s="21" t="s">
        <v>641</v>
      </c>
      <c r="F271" s="27" t="n">
        <v>1.9048</v>
      </c>
      <c r="G271" s="28" t="n">
        <f aca="false">G627</f>
        <v>0</v>
      </c>
      <c r="H271" s="29" t="n">
        <f aca="false">G271+H627</f>
        <v>-1</v>
      </c>
      <c r="I271" s="29" t="n">
        <f aca="false">H271+I627</f>
        <v>-3</v>
      </c>
      <c r="J271" s="29" t="n">
        <f aca="false">I271+J627</f>
        <v>-3</v>
      </c>
      <c r="K271" s="29" t="n">
        <f aca="false">J271+K627</f>
        <v>-48</v>
      </c>
      <c r="L271" s="29" t="n">
        <f aca="false">K271+L627</f>
        <v>-53</v>
      </c>
      <c r="M271" s="29" t="n">
        <f aca="false">L271+M627</f>
        <v>-63</v>
      </c>
      <c r="N271" s="29" t="n">
        <f aca="false">M271+N627</f>
        <v>-67</v>
      </c>
      <c r="O271" s="29" t="n">
        <f aca="false">N271+O627</f>
        <v>-63</v>
      </c>
      <c r="P271" s="29" t="n">
        <f aca="false">O271+P627</f>
        <v>-63</v>
      </c>
      <c r="Q271" s="29" t="n">
        <f aca="false">P271+Q627</f>
        <v>-61</v>
      </c>
      <c r="R271" s="29" t="n">
        <f aca="false">Q271+R627</f>
        <v>-60</v>
      </c>
      <c r="S271" s="29" t="n">
        <f aca="false">R271+S627</f>
        <v>-62</v>
      </c>
      <c r="T271" s="29" t="n">
        <f aca="false">S271+T627</f>
        <v>-64</v>
      </c>
      <c r="U271" s="29" t="n">
        <f aca="false">T271+U627</f>
        <v>-62</v>
      </c>
      <c r="V271" s="29" t="n">
        <f aca="false">U271+V627</f>
        <v>-63</v>
      </c>
      <c r="W271" s="29" t="n">
        <f aca="false">V271+W627</f>
        <v>-62</v>
      </c>
      <c r="X271" s="29" t="n">
        <f aca="false">W271+X627</f>
        <v>-64</v>
      </c>
      <c r="Y271" s="29" t="n">
        <f aca="false">X271+Y627</f>
        <v>-66</v>
      </c>
      <c r="Z271" s="29" t="n">
        <f aca="false">Y271+Z627</f>
        <v>-62</v>
      </c>
      <c r="AA271" s="29" t="n">
        <f aca="false">Z271+AA627</f>
        <v>-66</v>
      </c>
      <c r="AB271" s="29" t="n">
        <f aca="false">AA271+AB627</f>
        <v>-70</v>
      </c>
      <c r="AC271" s="29" t="n">
        <f aca="false">AB271+AC627</f>
        <v>-72</v>
      </c>
      <c r="AD271" s="29" t="n">
        <f aca="false">AC271+AD627</f>
        <v>-78</v>
      </c>
      <c r="AE271" s="29" t="n">
        <f aca="false">AD271+AE627</f>
        <v>-79</v>
      </c>
      <c r="AF271" s="29" t="n">
        <f aca="false">AE271+AF627</f>
        <v>-85</v>
      </c>
      <c r="AG271" s="29" t="n">
        <f aca="false">AF271+AG627</f>
        <v>-80</v>
      </c>
      <c r="AH271" s="29" t="n">
        <f aca="false">AG271+AH627</f>
        <v>-78</v>
      </c>
      <c r="AI271" s="29" t="n">
        <f aca="false">AH271+AI627</f>
        <v>-89</v>
      </c>
      <c r="AJ271" s="29" t="n">
        <f aca="false">AI271+AJ627</f>
        <v>-88</v>
      </c>
      <c r="AK271" s="29" t="n">
        <f aca="false">AJ271+AK627</f>
        <v>-92</v>
      </c>
      <c r="AL271" s="29" t="n">
        <f aca="false">AK271+AL627</f>
        <v>-102</v>
      </c>
      <c r="AM271" s="29" t="n">
        <f aca="false">AL271+AM627</f>
        <v>-104</v>
      </c>
      <c r="AN271" s="30"/>
      <c r="AO271" s="29" t="n">
        <f aca="false">AM271+AO627</f>
        <v>-110</v>
      </c>
      <c r="AP271" s="30"/>
      <c r="AQ271" s="29"/>
      <c r="AR271" s="31"/>
      <c r="AS271" s="29"/>
      <c r="AT271" s="33" t="s">
        <v>642</v>
      </c>
    </row>
    <row r="272" s="4" customFormat="true" ht="10.5" hidden="false" customHeight="true" outlineLevel="0" collapsed="false">
      <c r="B272" s="49" t="n">
        <v>248</v>
      </c>
      <c r="C272" s="25" t="s">
        <v>643</v>
      </c>
      <c r="D272" s="26" t="s">
        <v>636</v>
      </c>
      <c r="E272" s="21" t="s">
        <v>644</v>
      </c>
      <c r="F272" s="27" t="n">
        <v>2.055</v>
      </c>
      <c r="G272" s="28" t="n">
        <f aca="false">G628</f>
        <v>0</v>
      </c>
      <c r="H272" s="29" t="n">
        <f aca="false">G272+H628</f>
        <v>-29</v>
      </c>
      <c r="I272" s="29" t="n">
        <f aca="false">H272+I628</f>
        <v>-51</v>
      </c>
      <c r="J272" s="29" t="n">
        <f aca="false">I272+J628</f>
        <v>-66</v>
      </c>
      <c r="K272" s="29" t="n">
        <f aca="false">J272+K628</f>
        <v>-116</v>
      </c>
      <c r="L272" s="29" t="n">
        <f aca="false">K272+L628</f>
        <v>-133</v>
      </c>
      <c r="M272" s="29" t="n">
        <f aca="false">L272+M628</f>
        <v>-156</v>
      </c>
      <c r="N272" s="29" t="n">
        <f aca="false">M272+N628</f>
        <v>-169</v>
      </c>
      <c r="O272" s="29" t="n">
        <f aca="false">N272+O628</f>
        <v>-173</v>
      </c>
      <c r="P272" s="29" t="n">
        <f aca="false">O272+P628</f>
        <v>-189</v>
      </c>
      <c r="Q272" s="29" t="n">
        <f aca="false">P272+Q628</f>
        <v>-189</v>
      </c>
      <c r="R272" s="29" t="n">
        <f aca="false">Q272+R628</f>
        <v>-163</v>
      </c>
      <c r="S272" s="29" t="n">
        <f aca="false">R272+S628</f>
        <v>-183</v>
      </c>
      <c r="T272" s="29" t="n">
        <f aca="false">S272+T628</f>
        <v>-202</v>
      </c>
      <c r="U272" s="29" t="n">
        <f aca="false">T272+U628</f>
        <v>-214</v>
      </c>
      <c r="V272" s="29" t="n">
        <f aca="false">U272+V628</f>
        <v>-226</v>
      </c>
      <c r="W272" s="29" t="n">
        <f aca="false">V272+W628</f>
        <v>-237</v>
      </c>
      <c r="X272" s="29" t="n">
        <f aca="false">W272+X628</f>
        <v>-250</v>
      </c>
      <c r="Y272" s="29" t="n">
        <f aca="false">X272+Y628</f>
        <v>-266</v>
      </c>
      <c r="Z272" s="29" t="n">
        <f aca="false">Y272+Z628</f>
        <v>-271</v>
      </c>
      <c r="AA272" s="29" t="n">
        <f aca="false">Z272+AA628</f>
        <v>-284</v>
      </c>
      <c r="AB272" s="29" t="n">
        <f aca="false">AA272+AB628</f>
        <v>-302</v>
      </c>
      <c r="AC272" s="29" t="n">
        <f aca="false">AB272+AC628</f>
        <v>-312</v>
      </c>
      <c r="AD272" s="29" t="n">
        <f aca="false">AC272+AD628</f>
        <v>-327</v>
      </c>
      <c r="AE272" s="29" t="n">
        <f aca="false">AD272+AE628</f>
        <v>-334</v>
      </c>
      <c r="AF272" s="29" t="n">
        <f aca="false">AE272+AF628</f>
        <v>-347</v>
      </c>
      <c r="AG272" s="29" t="n">
        <f aca="false">AF272+AG628</f>
        <v>-349</v>
      </c>
      <c r="AH272" s="29" t="n">
        <f aca="false">AG272+AH628</f>
        <v>-354</v>
      </c>
      <c r="AI272" s="29" t="n">
        <f aca="false">AH272+AI628</f>
        <v>-371</v>
      </c>
      <c r="AJ272" s="29" t="n">
        <f aca="false">AI272+AJ628</f>
        <v>-378</v>
      </c>
      <c r="AK272" s="29" t="n">
        <f aca="false">AJ272+AK628</f>
        <v>-389</v>
      </c>
      <c r="AL272" s="29" t="n">
        <f aca="false">AK272+AL628</f>
        <v>-401</v>
      </c>
      <c r="AM272" s="29" t="n">
        <f aca="false">AL272+AM628</f>
        <v>-409</v>
      </c>
      <c r="AN272" s="30"/>
      <c r="AO272" s="29" t="n">
        <f aca="false">AM272+AO628</f>
        <v>-424</v>
      </c>
      <c r="AP272" s="30"/>
      <c r="AQ272" s="29"/>
      <c r="AR272" s="31"/>
      <c r="AS272" s="29"/>
      <c r="AT272" s="33" t="s">
        <v>67</v>
      </c>
    </row>
    <row r="273" s="4" customFormat="true" ht="10.5" hidden="false" customHeight="true" outlineLevel="0" collapsed="false">
      <c r="B273" s="49" t="n">
        <v>249</v>
      </c>
      <c r="C273" s="25" t="s">
        <v>645</v>
      </c>
      <c r="D273" s="26" t="s">
        <v>636</v>
      </c>
      <c r="E273" s="21" t="s">
        <v>646</v>
      </c>
      <c r="F273" s="27" t="n">
        <v>3.1755</v>
      </c>
      <c r="G273" s="28" t="n">
        <f aca="false">G629</f>
        <v>0</v>
      </c>
      <c r="H273" s="29" t="n">
        <f aca="false">G273+H629</f>
        <v>-8</v>
      </c>
      <c r="I273" s="29" t="n">
        <f aca="false">H273+I629</f>
        <v>-9</v>
      </c>
      <c r="J273" s="29" t="n">
        <f aca="false">I273+J629</f>
        <v>-7</v>
      </c>
      <c r="K273" s="29" t="n">
        <f aca="false">J273+K629</f>
        <v>-27</v>
      </c>
      <c r="L273" s="29" t="n">
        <f aca="false">K273+L629</f>
        <v>-27</v>
      </c>
      <c r="M273" s="29" t="n">
        <f aca="false">L273+M629</f>
        <v>-36</v>
      </c>
      <c r="N273" s="29" t="n">
        <f aca="false">M273+N629</f>
        <v>-40</v>
      </c>
      <c r="O273" s="29" t="n">
        <f aca="false">N273+O629</f>
        <v>-33</v>
      </c>
      <c r="P273" s="29" t="n">
        <f aca="false">O273+P629</f>
        <v>-39</v>
      </c>
      <c r="Q273" s="29" t="n">
        <f aca="false">P273+Q629</f>
        <v>-39</v>
      </c>
      <c r="R273" s="29"/>
      <c r="S273" s="29" t="n">
        <f aca="false">Q273+Q629</f>
        <v>-39</v>
      </c>
      <c r="T273" s="29" t="n">
        <f aca="false">S273+T629</f>
        <v>-44</v>
      </c>
      <c r="U273" s="29" t="n">
        <f aca="false">T273+U629</f>
        <v>-43</v>
      </c>
      <c r="V273" s="29" t="n">
        <f aca="false">U273+V629</f>
        <v>-44</v>
      </c>
      <c r="W273" s="29" t="n">
        <f aca="false">V273+W629</f>
        <v>-46</v>
      </c>
      <c r="X273" s="29" t="n">
        <f aca="false">W273+X629</f>
        <v>-48</v>
      </c>
      <c r="Y273" s="29" t="n">
        <f aca="false">X273+Y629</f>
        <v>-56</v>
      </c>
      <c r="Z273" s="29" t="n">
        <f aca="false">Y273+Z629</f>
        <v>-49</v>
      </c>
      <c r="AA273" s="29" t="n">
        <f aca="false">Z273+AA629</f>
        <v>-53</v>
      </c>
      <c r="AB273" s="29" t="n">
        <f aca="false">AA273+AB629</f>
        <v>-62</v>
      </c>
      <c r="AC273" s="29" t="n">
        <f aca="false">AB273+AC629</f>
        <v>-64</v>
      </c>
      <c r="AD273" s="29" t="n">
        <f aca="false">AC273+AD629</f>
        <v>-75</v>
      </c>
      <c r="AE273" s="29" t="n">
        <f aca="false">AD273+AE629</f>
        <v>-87</v>
      </c>
      <c r="AF273" s="29" t="n">
        <f aca="false">AE273+AF629</f>
        <v>-93</v>
      </c>
      <c r="AG273" s="29" t="n">
        <f aca="false">AF273+AG629</f>
        <v>-91</v>
      </c>
      <c r="AH273" s="29" t="n">
        <f aca="false">AG273+AH629</f>
        <v>-93</v>
      </c>
      <c r="AI273" s="29" t="n">
        <f aca="false">AH273+AI629</f>
        <v>-105</v>
      </c>
      <c r="AJ273" s="29" t="n">
        <f aca="false">AI273+AJ629</f>
        <v>-105</v>
      </c>
      <c r="AK273" s="29" t="n">
        <f aca="false">AJ273+AK629</f>
        <v>-109</v>
      </c>
      <c r="AL273" s="29" t="n">
        <f aca="false">AK273+AL629</f>
        <v>-117</v>
      </c>
      <c r="AM273" s="29" t="n">
        <f aca="false">AL273+AM629</f>
        <v>-121</v>
      </c>
      <c r="AN273" s="30"/>
      <c r="AO273" s="29" t="n">
        <f aca="false">AM273+AO629</f>
        <v>-127</v>
      </c>
      <c r="AP273" s="30"/>
      <c r="AQ273" s="29"/>
      <c r="AR273" s="31"/>
      <c r="AS273" s="29"/>
      <c r="AT273" s="32"/>
    </row>
    <row r="274" s="4" customFormat="true" ht="10.5" hidden="false" customHeight="true" outlineLevel="0" collapsed="false">
      <c r="B274" s="49" t="n">
        <v>250</v>
      </c>
      <c r="C274" s="25" t="n">
        <v>22</v>
      </c>
      <c r="D274" s="26" t="s">
        <v>636</v>
      </c>
      <c r="E274" s="21" t="s">
        <v>647</v>
      </c>
      <c r="F274" s="27" t="n">
        <v>1.1062</v>
      </c>
      <c r="G274" s="28" t="n">
        <f aca="false">G630</f>
        <v>0</v>
      </c>
      <c r="H274" s="29" t="n">
        <f aca="false">G274+H630</f>
        <v>-15</v>
      </c>
      <c r="I274" s="29" t="n">
        <f aca="false">H274+I630</f>
        <v>-17</v>
      </c>
      <c r="J274" s="29" t="n">
        <f aca="false">I274+J630</f>
        <v>-23</v>
      </c>
      <c r="K274" s="29" t="n">
        <f aca="false">J274+K630</f>
        <v>-61</v>
      </c>
      <c r="L274" s="29" t="n">
        <f aca="false">K274+L630</f>
        <v>-65</v>
      </c>
      <c r="M274" s="29" t="n">
        <f aca="false">L274+M630</f>
        <v>-71</v>
      </c>
      <c r="N274" s="29" t="n">
        <f aca="false">M274+N630</f>
        <v>-75</v>
      </c>
      <c r="O274" s="29" t="n">
        <f aca="false">N274+O630</f>
        <v>-76</v>
      </c>
      <c r="P274" s="29"/>
      <c r="Q274" s="29" t="n">
        <f aca="false">O274+Q630</f>
        <v>-76</v>
      </c>
      <c r="R274" s="29" t="n">
        <f aca="false">Q274+R630</f>
        <v>-86</v>
      </c>
      <c r="S274" s="29" t="n">
        <f aca="false">R274+S630</f>
        <v>-92</v>
      </c>
      <c r="T274" s="29" t="n">
        <f aca="false">S274+T630</f>
        <v>-106</v>
      </c>
      <c r="U274" s="29" t="n">
        <f aca="false">T274+U630</f>
        <v>-110</v>
      </c>
      <c r="V274" s="29" t="n">
        <f aca="false">U274+V630</f>
        <v>-116</v>
      </c>
      <c r="W274" s="29" t="n">
        <f aca="false">V274+W630</f>
        <v>-122</v>
      </c>
      <c r="X274" s="29" t="n">
        <f aca="false">W274+X630</f>
        <v>-127</v>
      </c>
      <c r="Y274" s="29" t="n">
        <f aca="false">X274+Y630</f>
        <v>-137</v>
      </c>
      <c r="Z274" s="29" t="n">
        <f aca="false">Y274+Z630</f>
        <v>-135</v>
      </c>
      <c r="AA274" s="29" t="n">
        <f aca="false">Z274+AA630</f>
        <v>-147</v>
      </c>
      <c r="AB274" s="29" t="n">
        <f aca="false">AA274+AB630</f>
        <v>-151</v>
      </c>
      <c r="AC274" s="29" t="n">
        <f aca="false">AB274+AC630</f>
        <v>-153</v>
      </c>
      <c r="AD274" s="29" t="n">
        <f aca="false">AC274+AD630</f>
        <v>-162</v>
      </c>
      <c r="AE274" s="29" t="n">
        <f aca="false">AD274+AE630</f>
        <v>-165</v>
      </c>
      <c r="AF274" s="29" t="n">
        <f aca="false">AE274+AF630</f>
        <v>-173</v>
      </c>
      <c r="AG274" s="29" t="n">
        <f aca="false">AF274+AG630</f>
        <v>-171</v>
      </c>
      <c r="AH274" s="29" t="n">
        <f aca="false">AG274+AH630</f>
        <v>-170</v>
      </c>
      <c r="AI274" s="29" t="n">
        <f aca="false">AH274+AI630</f>
        <v>-183</v>
      </c>
      <c r="AJ274" s="29" t="n">
        <f aca="false">AI274+AJ630</f>
        <v>-184</v>
      </c>
      <c r="AK274" s="29" t="n">
        <f aca="false">AJ274+AK630</f>
        <v>-187</v>
      </c>
      <c r="AL274" s="29" t="n">
        <f aca="false">AK274+AL630</f>
        <v>-198</v>
      </c>
      <c r="AM274" s="29" t="n">
        <f aca="false">AL274+AM630</f>
        <v>-203</v>
      </c>
      <c r="AN274" s="30"/>
      <c r="AO274" s="29" t="n">
        <f aca="false">AM274+AO630</f>
        <v>-214</v>
      </c>
      <c r="AP274" s="30"/>
      <c r="AQ274" s="29"/>
      <c r="AR274" s="31"/>
      <c r="AS274" s="29"/>
      <c r="AT274" s="33" t="s">
        <v>67</v>
      </c>
    </row>
    <row r="275" s="4" customFormat="true" ht="10.5" hidden="false" customHeight="true" outlineLevel="0" collapsed="false">
      <c r="B275" s="49" t="n">
        <v>251</v>
      </c>
      <c r="C275" s="40" t="s">
        <v>648</v>
      </c>
      <c r="D275" s="26" t="s">
        <v>636</v>
      </c>
      <c r="E275" s="21" t="s">
        <v>649</v>
      </c>
      <c r="F275" s="27" t="s">
        <v>650</v>
      </c>
      <c r="G275" s="36"/>
      <c r="H275" s="28" t="n">
        <f aca="false">H631</f>
        <v>0</v>
      </c>
      <c r="I275" s="29" t="n">
        <f aca="false">H275+I631</f>
        <v>0</v>
      </c>
      <c r="J275" s="29" t="n">
        <f aca="false">I275+J631</f>
        <v>-1</v>
      </c>
      <c r="K275" s="29" t="n">
        <f aca="false">J275+K631</f>
        <v>-18</v>
      </c>
      <c r="L275" s="29" t="n">
        <f aca="false">K275+L631</f>
        <v>-18</v>
      </c>
      <c r="M275" s="29" t="n">
        <f aca="false">L275+M631</f>
        <v>-21</v>
      </c>
      <c r="N275" s="29" t="n">
        <f aca="false">M275+N631</f>
        <v>-23</v>
      </c>
      <c r="O275" s="29" t="n">
        <f aca="false">N275+O631</f>
        <v>-17</v>
      </c>
      <c r="P275" s="29" t="n">
        <f aca="false">O275+P631</f>
        <v>-22</v>
      </c>
      <c r="Q275" s="29" t="n">
        <f aca="false">P275+Q631</f>
        <v>-18</v>
      </c>
      <c r="R275" s="29" t="n">
        <f aca="false">Q275+R631</f>
        <v>-22</v>
      </c>
      <c r="S275" s="29" t="n">
        <f aca="false">R275+S631</f>
        <v>-19</v>
      </c>
      <c r="T275" s="29" t="n">
        <f aca="false">S275+T631</f>
        <v>-23</v>
      </c>
      <c r="U275" s="29" t="n">
        <f aca="false">T275+U631</f>
        <v>-20</v>
      </c>
      <c r="V275" s="29" t="n">
        <f aca="false">U275+V631</f>
        <v>-21</v>
      </c>
      <c r="W275" s="29" t="n">
        <f aca="false">V275+W631</f>
        <v>-20</v>
      </c>
      <c r="X275" s="29" t="n">
        <f aca="false">W275+X631</f>
        <v>-22</v>
      </c>
      <c r="Y275" s="29" t="n">
        <f aca="false">X275+Y631</f>
        <v>-22</v>
      </c>
      <c r="Z275" s="29" t="n">
        <f aca="false">Y275+Z631</f>
        <v>-21</v>
      </c>
      <c r="AA275" s="29" t="n">
        <f aca="false">Z275+AA631</f>
        <v>-24</v>
      </c>
      <c r="AB275" s="29" t="n">
        <f aca="false">AA275+AB631</f>
        <v>-27</v>
      </c>
      <c r="AC275" s="29" t="n">
        <f aca="false">AB275+AC631</f>
        <v>-30</v>
      </c>
      <c r="AD275" s="29" t="n">
        <f aca="false">AC275+AD631</f>
        <v>-32</v>
      </c>
      <c r="AE275" s="29" t="n">
        <f aca="false">AD275+AE631</f>
        <v>-34</v>
      </c>
      <c r="AF275" s="29" t="n">
        <f aca="false">AE275+AF631</f>
        <v>-42</v>
      </c>
      <c r="AG275" s="29" t="n">
        <f aca="false">AF275+AG631</f>
        <v>-38</v>
      </c>
      <c r="AH275" s="29" t="n">
        <f aca="false">AG275+AH631</f>
        <v>-37</v>
      </c>
      <c r="AI275" s="29" t="n">
        <f aca="false">AH275+AI631</f>
        <v>-47</v>
      </c>
      <c r="AJ275" s="29" t="n">
        <f aca="false">AI275+AJ631</f>
        <v>-44</v>
      </c>
      <c r="AK275" s="29" t="n">
        <f aca="false">AJ275+AK631</f>
        <v>-50</v>
      </c>
      <c r="AL275" s="29" t="n">
        <f aca="false">AK275+AL631</f>
        <v>-58</v>
      </c>
      <c r="AM275" s="29" t="n">
        <f aca="false">AL275+AM631</f>
        <v>-61</v>
      </c>
      <c r="AN275" s="30"/>
      <c r="AO275" s="29" t="n">
        <f aca="false">AM275+AO631</f>
        <v>-65</v>
      </c>
      <c r="AP275" s="30"/>
      <c r="AQ275" s="29"/>
      <c r="AR275" s="31"/>
      <c r="AS275" s="29"/>
      <c r="AT275" s="33" t="s">
        <v>651</v>
      </c>
    </row>
    <row r="276" s="4" customFormat="true" ht="10.5" hidden="false" customHeight="true" outlineLevel="0" collapsed="false">
      <c r="B276" s="49" t="n">
        <v>252</v>
      </c>
      <c r="C276" s="40" t="s">
        <v>652</v>
      </c>
      <c r="D276" s="26" t="s">
        <v>636</v>
      </c>
      <c r="E276" s="21" t="s">
        <v>653</v>
      </c>
      <c r="F276" s="27" t="s">
        <v>654</v>
      </c>
      <c r="G276" s="36"/>
      <c r="H276" s="28" t="n">
        <f aca="false">H632</f>
        <v>0</v>
      </c>
      <c r="I276" s="29" t="n">
        <f aca="false">H276+I632</f>
        <v>1</v>
      </c>
      <c r="J276" s="29" t="n">
        <f aca="false">I276+J632</f>
        <v>4</v>
      </c>
      <c r="K276" s="29" t="n">
        <f aca="false">J276+K632</f>
        <v>-12</v>
      </c>
      <c r="L276" s="29" t="n">
        <f aca="false">K276+L632</f>
        <v>-10</v>
      </c>
      <c r="M276" s="29" t="n">
        <f aca="false">L276+M632</f>
        <v>-12</v>
      </c>
      <c r="N276" s="29" t="n">
        <f aca="false">M276+N632</f>
        <v>-12</v>
      </c>
      <c r="O276" s="29" t="n">
        <f aca="false">N276+O632</f>
        <v>-9</v>
      </c>
      <c r="P276" s="29" t="n">
        <f aca="false">O276+P632</f>
        <v>-12</v>
      </c>
      <c r="Q276" s="29" t="n">
        <f aca="false">P276+Q632</f>
        <v>-9</v>
      </c>
      <c r="R276" s="29" t="n">
        <f aca="false">Q276+R632</f>
        <v>-11</v>
      </c>
      <c r="S276" s="29" t="n">
        <f aca="false">R276+S632</f>
        <v>-11</v>
      </c>
      <c r="T276" s="29" t="n">
        <f aca="false">S276+T632</f>
        <v>-13</v>
      </c>
      <c r="U276" s="29" t="n">
        <f aca="false">T276+U632</f>
        <v>-11</v>
      </c>
      <c r="V276" s="29" t="n">
        <f aca="false">U276+V632</f>
        <v>-12</v>
      </c>
      <c r="W276" s="29" t="n">
        <f aca="false">V276+W632</f>
        <v>-11</v>
      </c>
      <c r="X276" s="29" t="n">
        <f aca="false">W276+X632</f>
        <v>-14</v>
      </c>
      <c r="Y276" s="29" t="n">
        <f aca="false">X276+Y632</f>
        <v>-13</v>
      </c>
      <c r="Z276" s="29" t="n">
        <f aca="false">Y276+Z632</f>
        <v>-11</v>
      </c>
      <c r="AA276" s="29" t="n">
        <f aca="false">Z276+AA632</f>
        <v>-13</v>
      </c>
      <c r="AB276" s="29" t="n">
        <f aca="false">AA276+AB632</f>
        <v>-17</v>
      </c>
      <c r="AC276" s="29" t="n">
        <f aca="false">AB276+AC632</f>
        <v>-20</v>
      </c>
      <c r="AD276" s="29" t="n">
        <f aca="false">AC276+AD632</f>
        <v>-24</v>
      </c>
      <c r="AE276" s="29" t="n">
        <f aca="false">AD276+AE632</f>
        <v>-26</v>
      </c>
      <c r="AF276" s="29" t="n">
        <f aca="false">AE276+AF632</f>
        <v>-32</v>
      </c>
      <c r="AG276" s="29" t="n">
        <f aca="false">AF276+AG632</f>
        <v>-27</v>
      </c>
      <c r="AH276" s="29" t="n">
        <f aca="false">AG276+AH632</f>
        <v>-25</v>
      </c>
      <c r="AI276" s="29" t="n">
        <f aca="false">AH276+AI632</f>
        <v>-36</v>
      </c>
      <c r="AJ276" s="29" t="n">
        <f aca="false">AI276+AJ632</f>
        <v>-34</v>
      </c>
      <c r="AK276" s="29" t="n">
        <f aca="false">AJ276+AK632</f>
        <v>-38</v>
      </c>
      <c r="AL276" s="29" t="n">
        <f aca="false">AK276+AL632</f>
        <v>-46</v>
      </c>
      <c r="AM276" s="29" t="n">
        <f aca="false">AL276+AM632</f>
        <v>-48</v>
      </c>
      <c r="AN276" s="30"/>
      <c r="AO276" s="29" t="n">
        <f aca="false">AM276+AO632</f>
        <v>-57</v>
      </c>
      <c r="AP276" s="30"/>
      <c r="AQ276" s="29"/>
      <c r="AR276" s="31"/>
      <c r="AS276" s="29"/>
      <c r="AT276" s="33" t="s">
        <v>651</v>
      </c>
    </row>
    <row r="277" s="4" customFormat="true" ht="10.5" hidden="false" customHeight="true" outlineLevel="0" collapsed="false">
      <c r="B277" s="49" t="n">
        <v>253</v>
      </c>
      <c r="C277" s="20" t="s">
        <v>655</v>
      </c>
      <c r="D277" s="26" t="s">
        <v>636</v>
      </c>
      <c r="E277" s="21"/>
      <c r="F277" s="45" t="s">
        <v>656</v>
      </c>
      <c r="G277" s="36"/>
      <c r="H277" s="36"/>
      <c r="I277" s="36"/>
      <c r="J277" s="36"/>
      <c r="K277" s="36"/>
      <c r="L277" s="36"/>
      <c r="M277" s="36"/>
      <c r="N277" s="28" t="n">
        <f aca="false">N633</f>
        <v>0</v>
      </c>
      <c r="O277" s="29" t="n">
        <f aca="false">N277+O633</f>
        <v>5</v>
      </c>
      <c r="P277" s="29"/>
      <c r="Q277" s="29" t="n">
        <f aca="false">O277+Q633</f>
        <v>5</v>
      </c>
      <c r="R277" s="29" t="n">
        <f aca="false">Q277+R633</f>
        <v>5</v>
      </c>
      <c r="S277" s="29" t="n">
        <f aca="false">R277+S633</f>
        <v>5</v>
      </c>
      <c r="T277" s="29" t="n">
        <f aca="false">S277+T633</f>
        <v>5</v>
      </c>
      <c r="U277" s="29" t="n">
        <f aca="false">T277+U633</f>
        <v>5</v>
      </c>
      <c r="V277" s="29" t="n">
        <f aca="false">U277+V633</f>
        <v>5</v>
      </c>
      <c r="W277" s="29" t="n">
        <f aca="false">V277+W633</f>
        <v>5</v>
      </c>
      <c r="X277" s="29" t="n">
        <f aca="false">W277+X633</f>
        <v>5</v>
      </c>
      <c r="Y277" s="29" t="n">
        <f aca="false">X277+Y633</f>
        <v>5</v>
      </c>
      <c r="Z277" s="29" t="n">
        <f aca="false">Y277+Z633</f>
        <v>5</v>
      </c>
      <c r="AA277" s="29" t="n">
        <f aca="false">Z277+AA633</f>
        <v>5</v>
      </c>
      <c r="AB277" s="29" t="n">
        <f aca="false">AA277+AB633</f>
        <v>5</v>
      </c>
      <c r="AC277" s="29" t="n">
        <f aca="false">AB277+AC633</f>
        <v>5</v>
      </c>
      <c r="AD277" s="29" t="n">
        <f aca="false">AC277+AD633</f>
        <v>5</v>
      </c>
      <c r="AE277" s="29" t="n">
        <f aca="false">AD277+AE633</f>
        <v>5</v>
      </c>
      <c r="AF277" s="29" t="n">
        <f aca="false">AE277+AF633</f>
        <v>5</v>
      </c>
      <c r="AG277" s="29" t="n">
        <f aca="false">AF277+AG633</f>
        <v>5</v>
      </c>
      <c r="AH277" s="29" t="n">
        <f aca="false">AG277+AH633</f>
        <v>5</v>
      </c>
      <c r="AI277" s="29" t="n">
        <f aca="false">AH277+AI633</f>
        <v>5</v>
      </c>
      <c r="AJ277" s="29" t="n">
        <f aca="false">AI277+AJ633</f>
        <v>5</v>
      </c>
      <c r="AK277" s="29" t="n">
        <f aca="false">AJ277+AK633</f>
        <v>5</v>
      </c>
      <c r="AL277" s="29" t="n">
        <f aca="false">AK277+AL633</f>
        <v>5</v>
      </c>
      <c r="AM277" s="29" t="n">
        <f aca="false">AL277+AM633</f>
        <v>5</v>
      </c>
      <c r="AN277" s="51"/>
      <c r="AO277" s="51"/>
      <c r="AP277" s="51"/>
      <c r="AQ277" s="51"/>
      <c r="AR277" s="51"/>
      <c r="AS277" s="51"/>
      <c r="AT277" s="33" t="s">
        <v>657</v>
      </c>
    </row>
    <row r="278" s="4" customFormat="true" ht="10.5" hidden="false" customHeight="true" outlineLevel="0" collapsed="false">
      <c r="B278" s="49" t="n">
        <v>254</v>
      </c>
      <c r="C278" s="20" t="s">
        <v>658</v>
      </c>
      <c r="D278" s="26" t="s">
        <v>636</v>
      </c>
      <c r="E278" s="21" t="s">
        <v>659</v>
      </c>
      <c r="F278" s="27" t="n">
        <v>2.2264</v>
      </c>
      <c r="G278" s="28" t="n">
        <f aca="false">G634</f>
        <v>0</v>
      </c>
      <c r="H278" s="29" t="n">
        <f aca="false">G278+H634</f>
        <v>0</v>
      </c>
      <c r="I278" s="29" t="n">
        <f aca="false">H278+I634</f>
        <v>1</v>
      </c>
      <c r="J278" s="29" t="n">
        <f aca="false">I278+J634</f>
        <v>3</v>
      </c>
      <c r="K278" s="29" t="n">
        <f aca="false">J278+K634</f>
        <v>-13</v>
      </c>
      <c r="L278" s="29" t="n">
        <f aca="false">K278+L634</f>
        <v>-9</v>
      </c>
      <c r="M278" s="29" t="n">
        <f aca="false">L278+M634</f>
        <v>-12</v>
      </c>
      <c r="N278" s="29" t="n">
        <f aca="false">M278+N634</f>
        <v>-12</v>
      </c>
      <c r="O278" s="29" t="n">
        <f aca="false">N278+O634</f>
        <v>-7</v>
      </c>
      <c r="P278" s="29" t="n">
        <f aca="false">O278+P634</f>
        <v>-8</v>
      </c>
      <c r="Q278" s="29" t="n">
        <f aca="false">P278+Q634</f>
        <v>-7</v>
      </c>
      <c r="R278" s="29" t="n">
        <f aca="false">Q278+R634</f>
        <v>-7</v>
      </c>
      <c r="S278" s="29" t="n">
        <f aca="false">R278+S634</f>
        <v>-7</v>
      </c>
      <c r="T278" s="29" t="n">
        <f aca="false">S278+T634</f>
        <v>-9</v>
      </c>
      <c r="U278" s="29" t="n">
        <f aca="false">T278+U634</f>
        <v>-7</v>
      </c>
      <c r="V278" s="29" t="n">
        <f aca="false">U278+V634</f>
        <v>-9</v>
      </c>
      <c r="W278" s="29" t="n">
        <f aca="false">V278+W634</f>
        <v>-8</v>
      </c>
      <c r="X278" s="29" t="n">
        <f aca="false">W278+X634</f>
        <v>-10</v>
      </c>
      <c r="Y278" s="29" t="n">
        <f aca="false">X278+Y634</f>
        <v>-11</v>
      </c>
      <c r="Z278" s="29" t="n">
        <f aca="false">Y278+Z634</f>
        <v>-7</v>
      </c>
      <c r="AA278" s="29" t="n">
        <f aca="false">Z278+AA634</f>
        <v>-11</v>
      </c>
      <c r="AB278" s="29" t="n">
        <f aca="false">AA278+AB634</f>
        <v>-15</v>
      </c>
      <c r="AC278" s="29" t="n">
        <f aca="false">AB278+AC634</f>
        <v>-16</v>
      </c>
      <c r="AD278" s="29" t="n">
        <f aca="false">AC278+AD634</f>
        <v>-23</v>
      </c>
      <c r="AE278" s="29" t="n">
        <f aca="false">AD278+AE634</f>
        <v>-23</v>
      </c>
      <c r="AF278" s="29" t="n">
        <f aca="false">AE278+AF634</f>
        <v>-28</v>
      </c>
      <c r="AG278" s="29" t="n">
        <f aca="false">AF278+AG634</f>
        <v>-28</v>
      </c>
      <c r="AH278" s="29" t="n">
        <f aca="false">AG278+AH634</f>
        <v>-29</v>
      </c>
      <c r="AI278" s="29" t="n">
        <f aca="false">AH278+AI634</f>
        <v>-40</v>
      </c>
      <c r="AJ278" s="29" t="n">
        <f aca="false">AI278+AJ634</f>
        <v>-39</v>
      </c>
      <c r="AK278" s="29" t="n">
        <f aca="false">AJ278+AK634</f>
        <v>-43</v>
      </c>
      <c r="AL278" s="29" t="n">
        <f aca="false">AK278+AL634</f>
        <v>-49</v>
      </c>
      <c r="AM278" s="29" t="n">
        <f aca="false">AL278+AM634</f>
        <v>-53</v>
      </c>
      <c r="AN278" s="30"/>
      <c r="AO278" s="29" t="n">
        <f aca="false">AM278+AO634</f>
        <v>-59</v>
      </c>
      <c r="AP278" s="30"/>
      <c r="AQ278" s="29"/>
      <c r="AR278" s="31"/>
      <c r="AS278" s="29"/>
      <c r="AT278" s="32"/>
    </row>
    <row r="279" s="4" customFormat="true" ht="10.5" hidden="false" customHeight="true" outlineLevel="0" collapsed="false">
      <c r="B279" s="49" t="n">
        <v>255</v>
      </c>
      <c r="C279" s="20" t="s">
        <v>660</v>
      </c>
      <c r="D279" s="26" t="s">
        <v>636</v>
      </c>
      <c r="E279" s="21" t="s">
        <v>659</v>
      </c>
      <c r="F279" s="27" t="n">
        <v>2.314</v>
      </c>
      <c r="G279" s="28" t="n">
        <f aca="false">G635</f>
        <v>0</v>
      </c>
      <c r="H279" s="29" t="n">
        <f aca="false">G279+H635</f>
        <v>-1</v>
      </c>
      <c r="I279" s="29" t="n">
        <f aca="false">H279+I635</f>
        <v>1</v>
      </c>
      <c r="J279" s="29" t="n">
        <f aca="false">I279+J635</f>
        <v>3</v>
      </c>
      <c r="K279" s="29" t="n">
        <f aca="false">J279+K635</f>
        <v>-12</v>
      </c>
      <c r="L279" s="29" t="n">
        <f aca="false">K279+L635</f>
        <v>-8</v>
      </c>
      <c r="M279" s="29" t="n">
        <f aca="false">L279+M635</f>
        <v>-12</v>
      </c>
      <c r="N279" s="29" t="n">
        <f aca="false">M279+N635</f>
        <v>-12</v>
      </c>
      <c r="O279" s="29" t="n">
        <f aca="false">N279+O635</f>
        <v>-8</v>
      </c>
      <c r="P279" s="29" t="n">
        <f aca="false">O279+P635</f>
        <v>-10</v>
      </c>
      <c r="Q279" s="29" t="n">
        <f aca="false">P279+Q635</f>
        <v>-10</v>
      </c>
      <c r="R279" s="29" t="n">
        <f aca="false">Q279+R635</f>
        <v>-10</v>
      </c>
      <c r="S279" s="29" t="n">
        <f aca="false">R279+S635</f>
        <v>-11</v>
      </c>
      <c r="T279" s="29" t="n">
        <f aca="false">S279+T635</f>
        <v>-11</v>
      </c>
      <c r="U279" s="29" t="n">
        <f aca="false">T279+U635</f>
        <v>-11</v>
      </c>
      <c r="V279" s="29" t="n">
        <f aca="false">U279+V635</f>
        <v>-11</v>
      </c>
      <c r="W279" s="29" t="n">
        <f aca="false">V279+W635</f>
        <v>-11</v>
      </c>
      <c r="X279" s="29" t="n">
        <f aca="false">W279+X635</f>
        <v>-11</v>
      </c>
      <c r="Y279" s="29" t="n">
        <f aca="false">X279+Y635</f>
        <v>-11</v>
      </c>
      <c r="Z279" s="29" t="n">
        <f aca="false">Y279+Z635</f>
        <v>-11</v>
      </c>
      <c r="AA279" s="29" t="n">
        <f aca="false">Z279+AA635</f>
        <v>-11</v>
      </c>
      <c r="AB279" s="29" t="n">
        <f aca="false">AA279+AB635</f>
        <v>-11</v>
      </c>
      <c r="AC279" s="29" t="n">
        <f aca="false">AB279+AC635</f>
        <v>-11</v>
      </c>
      <c r="AD279" s="29" t="n">
        <f aca="false">AC279+AD635</f>
        <v>-11</v>
      </c>
      <c r="AE279" s="29" t="n">
        <f aca="false">AD279+AE635</f>
        <v>-11</v>
      </c>
      <c r="AF279" s="29" t="n">
        <f aca="false">AE279+AF635</f>
        <v>-11</v>
      </c>
      <c r="AG279" s="29" t="n">
        <f aca="false">AF279+AG635</f>
        <v>-11</v>
      </c>
      <c r="AH279" s="29" t="n">
        <f aca="false">AG279+AH635</f>
        <v>-11</v>
      </c>
      <c r="AI279" s="29" t="n">
        <f aca="false">AH279+AI635</f>
        <v>-11</v>
      </c>
      <c r="AJ279" s="29" t="n">
        <f aca="false">AI279+AJ635</f>
        <v>-11</v>
      </c>
      <c r="AK279" s="29" t="n">
        <f aca="false">AJ279+AK635</f>
        <v>-11</v>
      </c>
      <c r="AL279" s="29" t="n">
        <f aca="false">AK279+AL635</f>
        <v>-11</v>
      </c>
      <c r="AM279" s="29" t="n">
        <f aca="false">AL279+AM635</f>
        <v>-11</v>
      </c>
      <c r="AN279" s="51"/>
      <c r="AO279" s="51"/>
      <c r="AP279" s="51"/>
      <c r="AQ279" s="51"/>
      <c r="AR279" s="51"/>
      <c r="AS279" s="51"/>
      <c r="AT279" s="32"/>
    </row>
    <row r="280" s="4" customFormat="true" ht="10.5" hidden="false" customHeight="true" outlineLevel="0" collapsed="false">
      <c r="B280" s="49" t="n">
        <v>256</v>
      </c>
      <c r="C280" s="20" t="s">
        <v>661</v>
      </c>
      <c r="D280" s="26" t="s">
        <v>636</v>
      </c>
      <c r="E280" s="21" t="s">
        <v>659</v>
      </c>
      <c r="F280" s="27" t="n">
        <v>2.2323</v>
      </c>
      <c r="G280" s="36"/>
      <c r="H280" s="36"/>
      <c r="I280" s="28" t="n">
        <f aca="false">I636</f>
        <v>0</v>
      </c>
      <c r="J280" s="29" t="n">
        <f aca="false">I280+J636</f>
        <v>2</v>
      </c>
      <c r="K280" s="29" t="n">
        <f aca="false">J280+K636</f>
        <v>-14</v>
      </c>
      <c r="L280" s="29" t="n">
        <f aca="false">K280+L636</f>
        <v>-10</v>
      </c>
      <c r="M280" s="29" t="n">
        <f aca="false">L280+M636</f>
        <v>-13</v>
      </c>
      <c r="N280" s="29" t="n">
        <f aca="false">M280+N636</f>
        <v>-13</v>
      </c>
      <c r="O280" s="29" t="n">
        <f aca="false">N280+O636</f>
        <v>-9</v>
      </c>
      <c r="P280" s="29" t="n">
        <f aca="false">O280+P636</f>
        <v>-10</v>
      </c>
      <c r="Q280" s="29" t="n">
        <f aca="false">P280+Q636</f>
        <v>-9</v>
      </c>
      <c r="R280" s="29" t="n">
        <f aca="false">Q280+R636</f>
        <v>-9</v>
      </c>
      <c r="S280" s="29" t="n">
        <f aca="false">R280+S636</f>
        <v>-9</v>
      </c>
      <c r="T280" s="29" t="n">
        <f aca="false">S280+T636</f>
        <v>-9</v>
      </c>
      <c r="U280" s="29" t="n">
        <f aca="false">T280+U636</f>
        <v>-9</v>
      </c>
      <c r="V280" s="29" t="n">
        <f aca="false">U280+V636</f>
        <v>-9</v>
      </c>
      <c r="W280" s="29" t="n">
        <f aca="false">V280+W636</f>
        <v>-9</v>
      </c>
      <c r="X280" s="29" t="n">
        <f aca="false">W280+X636</f>
        <v>-9</v>
      </c>
      <c r="Y280" s="29" t="n">
        <f aca="false">X280+Y636</f>
        <v>-9</v>
      </c>
      <c r="Z280" s="29" t="n">
        <f aca="false">Y280+Z636</f>
        <v>-9</v>
      </c>
      <c r="AA280" s="29" t="n">
        <f aca="false">Z280+AA636</f>
        <v>-9</v>
      </c>
      <c r="AB280" s="29" t="n">
        <f aca="false">AA280+AB636</f>
        <v>-9</v>
      </c>
      <c r="AC280" s="29" t="n">
        <f aca="false">AB280+AC636</f>
        <v>-9</v>
      </c>
      <c r="AD280" s="29" t="n">
        <f aca="false">AC280+AD636</f>
        <v>-9</v>
      </c>
      <c r="AE280" s="29" t="n">
        <f aca="false">AD280+AE636</f>
        <v>-9</v>
      </c>
      <c r="AF280" s="29" t="n">
        <f aca="false">AE280+AF636</f>
        <v>-9</v>
      </c>
      <c r="AG280" s="29" t="n">
        <f aca="false">AF280+AG636</f>
        <v>-9</v>
      </c>
      <c r="AH280" s="29" t="n">
        <f aca="false">AG280+AH636</f>
        <v>-9</v>
      </c>
      <c r="AI280" s="29" t="n">
        <f aca="false">AH280+AI636</f>
        <v>-9</v>
      </c>
      <c r="AJ280" s="29" t="n">
        <f aca="false">AI280+AJ636</f>
        <v>-9</v>
      </c>
      <c r="AK280" s="29" t="n">
        <f aca="false">AJ280+AK636</f>
        <v>-9</v>
      </c>
      <c r="AL280" s="29" t="n">
        <f aca="false">AK280+AL636</f>
        <v>-9</v>
      </c>
      <c r="AM280" s="29" t="n">
        <f aca="false">AL280+AM636</f>
        <v>-9</v>
      </c>
      <c r="AN280" s="51"/>
      <c r="AO280" s="51"/>
      <c r="AP280" s="51"/>
      <c r="AQ280" s="51"/>
      <c r="AR280" s="51"/>
      <c r="AS280" s="51"/>
      <c r="AT280" s="32"/>
    </row>
    <row r="281" s="4" customFormat="true" ht="10.5" hidden="false" customHeight="true" outlineLevel="0" collapsed="false">
      <c r="B281" s="49" t="n">
        <v>257</v>
      </c>
      <c r="C281" s="25" t="n">
        <v>54</v>
      </c>
      <c r="D281" s="26" t="s">
        <v>636</v>
      </c>
      <c r="E281" s="21" t="s">
        <v>662</v>
      </c>
      <c r="F281" s="27" t="n">
        <v>0.746</v>
      </c>
      <c r="G281" s="28" t="n">
        <f aca="false">G637</f>
        <v>0</v>
      </c>
      <c r="H281" s="29" t="n">
        <f aca="false">G281+H637</f>
        <v>-22</v>
      </c>
      <c r="I281" s="29" t="n">
        <f aca="false">H281+I637</f>
        <v>-36</v>
      </c>
      <c r="J281" s="29" t="n">
        <f aca="false">I281+J637</f>
        <v>-53</v>
      </c>
      <c r="K281" s="29" t="n">
        <f aca="false">J281+K637</f>
        <v>-122</v>
      </c>
      <c r="L281" s="29" t="n">
        <f aca="false">K281+L637</f>
        <v>-160</v>
      </c>
      <c r="M281" s="29" t="n">
        <f aca="false">L281+M637</f>
        <v>-188</v>
      </c>
      <c r="N281" s="29" t="n">
        <f aca="false">M281+N637</f>
        <v>-195</v>
      </c>
      <c r="O281" s="29" t="n">
        <f aca="false">N281+O637</f>
        <v>-202</v>
      </c>
      <c r="P281" s="29" t="n">
        <f aca="false">O281+P637</f>
        <v>-210</v>
      </c>
      <c r="Q281" s="29" t="n">
        <f aca="false">P281+Q637</f>
        <v>-216</v>
      </c>
      <c r="R281" s="29" t="n">
        <f aca="false">Q281+R637</f>
        <v>-222</v>
      </c>
      <c r="S281" s="29" t="n">
        <f aca="false">R281+S637</f>
        <v>-225</v>
      </c>
      <c r="T281" s="29" t="n">
        <f aca="false">S281+T637</f>
        <v>-231</v>
      </c>
      <c r="U281" s="29" t="n">
        <f aca="false">T281+U637</f>
        <v>-233</v>
      </c>
      <c r="V281" s="29" t="n">
        <f aca="false">U281+V637</f>
        <v>-236</v>
      </c>
      <c r="W281" s="29" t="n">
        <f aca="false">V281+W637</f>
        <v>-240</v>
      </c>
      <c r="X281" s="29" t="n">
        <f aca="false">W281+X637</f>
        <v>-246</v>
      </c>
      <c r="Y281" s="29" t="n">
        <f aca="false">X281+Y637</f>
        <v>-250</v>
      </c>
      <c r="Z281" s="29" t="n">
        <f aca="false">Y281+Z637</f>
        <v>-250</v>
      </c>
      <c r="AA281" s="29" t="n">
        <f aca="false">Z281+AA637</f>
        <v>-259</v>
      </c>
      <c r="AB281" s="29" t="n">
        <f aca="false">AA281+AB637</f>
        <v>-266</v>
      </c>
      <c r="AC281" s="29" t="n">
        <f aca="false">AB281+AC637</f>
        <v>-268</v>
      </c>
      <c r="AD281" s="29" t="n">
        <f aca="false">AC281+AD637</f>
        <v>-279</v>
      </c>
      <c r="AE281" s="29" t="n">
        <f aca="false">AD281+AE637</f>
        <v>-281</v>
      </c>
      <c r="AF281" s="29" t="n">
        <f aca="false">AE281+AF637</f>
        <v>-289</v>
      </c>
      <c r="AG281" s="29" t="n">
        <f aca="false">AF281+AG637</f>
        <v>-290</v>
      </c>
      <c r="AH281" s="29" t="n">
        <f aca="false">AG281+AH637</f>
        <v>-288</v>
      </c>
      <c r="AI281" s="29" t="n">
        <f aca="false">AH281+AI637</f>
        <v>-302</v>
      </c>
      <c r="AJ281" s="29" t="n">
        <f aca="false">AI281+AJ637</f>
        <v>-303</v>
      </c>
      <c r="AK281" s="29" t="n">
        <f aca="false">AJ281+AK637</f>
        <v>-308</v>
      </c>
      <c r="AL281" s="29" t="n">
        <f aca="false">AK281+AL637</f>
        <v>-318</v>
      </c>
      <c r="AM281" s="29" t="n">
        <f aca="false">AL281+AM637</f>
        <v>-323</v>
      </c>
      <c r="AN281" s="30"/>
      <c r="AO281" s="29" t="n">
        <f aca="false">AM281+AO637</f>
        <v>-335</v>
      </c>
      <c r="AP281" s="30"/>
      <c r="AQ281" s="29"/>
      <c r="AR281" s="31"/>
      <c r="AS281" s="29"/>
      <c r="AT281" s="32"/>
    </row>
    <row r="282" s="4" customFormat="true" ht="10.5" hidden="false" customHeight="true" outlineLevel="0" collapsed="false">
      <c r="B282" s="49" t="n">
        <v>258</v>
      </c>
      <c r="C282" s="25" t="n">
        <v>55</v>
      </c>
      <c r="D282" s="26" t="s">
        <v>636</v>
      </c>
      <c r="E282" s="21" t="s">
        <v>663</v>
      </c>
      <c r="F282" s="27" t="n">
        <v>3.3351</v>
      </c>
      <c r="G282" s="28" t="n">
        <f aca="false">G638</f>
        <v>0</v>
      </c>
      <c r="H282" s="29" t="n">
        <f aca="false">G282+H638</f>
        <v>0</v>
      </c>
      <c r="I282" s="29" t="n">
        <f aca="false">H282+I638</f>
        <v>2</v>
      </c>
      <c r="J282" s="29" t="n">
        <f aca="false">I282+J638</f>
        <v>4</v>
      </c>
      <c r="K282" s="29" t="n">
        <f aca="false">J282+K638</f>
        <v>-12</v>
      </c>
      <c r="L282" s="29" t="n">
        <f aca="false">K282+L638</f>
        <v>-7</v>
      </c>
      <c r="M282" s="29" t="n">
        <f aca="false">L282+M638</f>
        <v>-8</v>
      </c>
      <c r="N282" s="29" t="n">
        <f aca="false">M282+N638</f>
        <v>-11</v>
      </c>
      <c r="O282" s="29" t="n">
        <f aca="false">N282+O638</f>
        <v>-11</v>
      </c>
      <c r="P282" s="29" t="n">
        <f aca="false">O282+P638</f>
        <v>-10</v>
      </c>
      <c r="Q282" s="29" t="n">
        <f aca="false">P282+Q638</f>
        <v>-11</v>
      </c>
      <c r="R282" s="29" t="n">
        <f aca="false">Q282+R638</f>
        <v>-10</v>
      </c>
      <c r="S282" s="29" t="n">
        <f aca="false">R282+S638</f>
        <v>-10</v>
      </c>
      <c r="T282" s="29" t="n">
        <f aca="false">S282+T638</f>
        <v>-12</v>
      </c>
      <c r="U282" s="29" t="n">
        <f aca="false">T282+U638</f>
        <v>-10</v>
      </c>
      <c r="V282" s="29" t="n">
        <f aca="false">U282+V638</f>
        <v>-11</v>
      </c>
      <c r="W282" s="29" t="n">
        <f aca="false">V282+W638</f>
        <v>-10</v>
      </c>
      <c r="X282" s="29" t="n">
        <f aca="false">W282+X638</f>
        <v>-11</v>
      </c>
      <c r="Y282" s="29" t="n">
        <f aca="false">X282+Y638</f>
        <v>-13</v>
      </c>
      <c r="Z282" s="29" t="n">
        <f aca="false">Y282+Z638</f>
        <v>-9</v>
      </c>
      <c r="AA282" s="29" t="n">
        <f aca="false">Z282+AA638</f>
        <v>-14</v>
      </c>
      <c r="AB282" s="29" t="n">
        <f aca="false">AA282+AB638</f>
        <v>-17</v>
      </c>
      <c r="AC282" s="29" t="n">
        <f aca="false">AB282+AC638</f>
        <v>-17</v>
      </c>
      <c r="AD282" s="29" t="n">
        <f aca="false">AC282+AD638</f>
        <v>-24</v>
      </c>
      <c r="AE282" s="29" t="n">
        <f aca="false">AD282+AE638</f>
        <v>-25</v>
      </c>
      <c r="AF282" s="29" t="n">
        <f aca="false">AE282+AF638</f>
        <v>-29</v>
      </c>
      <c r="AG282" s="29" t="n">
        <f aca="false">AF282+AG638</f>
        <v>-30</v>
      </c>
      <c r="AH282" s="29" t="n">
        <f aca="false">AG282+AH638</f>
        <v>-25</v>
      </c>
      <c r="AI282" s="29" t="n">
        <f aca="false">AH282+AI638</f>
        <v>-36</v>
      </c>
      <c r="AJ282" s="29" t="n">
        <f aca="false">AI282+AJ638</f>
        <v>-35</v>
      </c>
      <c r="AK282" s="29" t="n">
        <f aca="false">AJ282+AK638</f>
        <v>-39</v>
      </c>
      <c r="AL282" s="29" t="n">
        <f aca="false">AK282+AL638</f>
        <v>-45</v>
      </c>
      <c r="AM282" s="29" t="n">
        <f aca="false">AL282+AM638</f>
        <v>-49</v>
      </c>
      <c r="AN282" s="30"/>
      <c r="AO282" s="29" t="n">
        <f aca="false">AM282+AO638</f>
        <v>-56</v>
      </c>
      <c r="AP282" s="30"/>
      <c r="AQ282" s="29"/>
      <c r="AR282" s="31"/>
      <c r="AS282" s="29"/>
      <c r="AT282" s="32"/>
    </row>
    <row r="283" s="4" customFormat="true" ht="10.5" hidden="false" customHeight="true" outlineLevel="0" collapsed="false">
      <c r="B283" s="49" t="n">
        <v>259</v>
      </c>
      <c r="C283" s="25" t="n">
        <v>56</v>
      </c>
      <c r="D283" s="26" t="s">
        <v>636</v>
      </c>
      <c r="E283" s="21" t="s">
        <v>664</v>
      </c>
      <c r="F283" s="27" t="n">
        <v>2.965</v>
      </c>
      <c r="G283" s="28" t="n">
        <f aca="false">G639</f>
        <v>0</v>
      </c>
      <c r="H283" s="29" t="n">
        <f aca="false">G283+H639</f>
        <v>2</v>
      </c>
      <c r="I283" s="29" t="n">
        <f aca="false">H283+I639</f>
        <v>4</v>
      </c>
      <c r="J283" s="29" t="n">
        <f aca="false">I283+J639</f>
        <v>7</v>
      </c>
      <c r="K283" s="29" t="n">
        <f aca="false">J283+K639</f>
        <v>-8</v>
      </c>
      <c r="L283" s="29" t="n">
        <f aca="false">K283+L639</f>
        <v>-7</v>
      </c>
      <c r="M283" s="29" t="n">
        <f aca="false">L283+M639</f>
        <v>-10</v>
      </c>
      <c r="N283" s="29" t="n">
        <f aca="false">M283+N639</f>
        <v>-10</v>
      </c>
      <c r="O283" s="29" t="n">
        <f aca="false">N283+O639</f>
        <v>-6</v>
      </c>
      <c r="P283" s="29" t="n">
        <f aca="false">O283+P639</f>
        <v>-10</v>
      </c>
      <c r="Q283" s="29" t="n">
        <f aca="false">P283+Q639</f>
        <v>-7</v>
      </c>
      <c r="R283" s="29" t="n">
        <f aca="false">Q283+R639</f>
        <v>-8</v>
      </c>
      <c r="S283" s="29" t="n">
        <f aca="false">R283+S639</f>
        <v>-6</v>
      </c>
      <c r="T283" s="29" t="n">
        <f aca="false">S283+T639</f>
        <v>-9</v>
      </c>
      <c r="U283" s="29" t="n">
        <f aca="false">T283+U639</f>
        <v>-8</v>
      </c>
      <c r="V283" s="29" t="n">
        <f aca="false">U283+V639</f>
        <v>-9</v>
      </c>
      <c r="W283" s="29" t="n">
        <f aca="false">V283+W639</f>
        <v>-7</v>
      </c>
      <c r="X283" s="29" t="n">
        <f aca="false">W283+X639</f>
        <v>-10</v>
      </c>
      <c r="Y283" s="29" t="n">
        <f aca="false">X283+Y639</f>
        <v>-11</v>
      </c>
      <c r="Z283" s="29" t="n">
        <f aca="false">Y283+Z639</f>
        <v>-7</v>
      </c>
      <c r="AA283" s="29" t="n">
        <f aca="false">Z283+AA639</f>
        <v>-11</v>
      </c>
      <c r="AB283" s="29" t="n">
        <f aca="false">AA283+AB639</f>
        <v>-15</v>
      </c>
      <c r="AC283" s="29" t="n">
        <f aca="false">AB283+AC639</f>
        <v>-17</v>
      </c>
      <c r="AD283" s="29" t="n">
        <f aca="false">AC283+AD639</f>
        <v>-23</v>
      </c>
      <c r="AE283" s="29" t="n">
        <f aca="false">AD283+AE639</f>
        <v>-24</v>
      </c>
      <c r="AF283" s="29" t="n">
        <f aca="false">AE283+AF639</f>
        <v>-30</v>
      </c>
      <c r="AG283" s="29" t="n">
        <f aca="false">AF283+AG639</f>
        <v>-26</v>
      </c>
      <c r="AH283" s="29" t="n">
        <f aca="false">AG283+AH639</f>
        <v>-24</v>
      </c>
      <c r="AI283" s="29" t="n">
        <f aca="false">AH283+AI639</f>
        <v>-35</v>
      </c>
      <c r="AJ283" s="29" t="n">
        <f aca="false">AI283+AJ639</f>
        <v>-34</v>
      </c>
      <c r="AK283" s="29" t="n">
        <f aca="false">AJ283+AK639</f>
        <v>-37</v>
      </c>
      <c r="AL283" s="29" t="n">
        <f aca="false">AK283+AL639</f>
        <v>-45</v>
      </c>
      <c r="AM283" s="29" t="n">
        <f aca="false">AL283+AM639</f>
        <v>-47</v>
      </c>
      <c r="AN283" s="30"/>
      <c r="AO283" s="29" t="n">
        <f aca="false">AM283+AO639</f>
        <v>-52</v>
      </c>
      <c r="AP283" s="30"/>
      <c r="AQ283" s="29"/>
      <c r="AR283" s="31"/>
      <c r="AS283" s="29"/>
      <c r="AT283" s="32"/>
    </row>
    <row r="284" s="4" customFormat="true" ht="10.5" hidden="false" customHeight="true" outlineLevel="0" collapsed="false">
      <c r="B284" s="49" t="n">
        <v>260</v>
      </c>
      <c r="C284" s="25" t="n">
        <v>57</v>
      </c>
      <c r="D284" s="26" t="s">
        <v>636</v>
      </c>
      <c r="E284" s="21" t="s">
        <v>665</v>
      </c>
      <c r="F284" s="27" t="n">
        <v>2.337</v>
      </c>
      <c r="G284" s="28" t="n">
        <f aca="false">G640</f>
        <v>0</v>
      </c>
      <c r="H284" s="29" t="n">
        <f aca="false">G284+H640</f>
        <v>-2</v>
      </c>
      <c r="I284" s="29" t="n">
        <f aca="false">H284+I640</f>
        <v>-2</v>
      </c>
      <c r="J284" s="29" t="n">
        <f aca="false">I284+J640</f>
        <v>4</v>
      </c>
      <c r="K284" s="29" t="n">
        <f aca="false">J284+K640</f>
        <v>-10</v>
      </c>
      <c r="L284" s="29" t="n">
        <f aca="false">K284+L640</f>
        <v>-7</v>
      </c>
      <c r="M284" s="29" t="n">
        <f aca="false">L284+M640</f>
        <v>-12</v>
      </c>
      <c r="N284" s="29" t="n">
        <f aca="false">M284+N640</f>
        <v>-14</v>
      </c>
      <c r="O284" s="29" t="n">
        <f aca="false">N284+O640</f>
        <v>-6</v>
      </c>
      <c r="P284" s="29" t="n">
        <f aca="false">O284+P640</f>
        <v>-10</v>
      </c>
      <c r="Q284" s="29" t="n">
        <f aca="false">P284+Q640</f>
        <v>-8</v>
      </c>
      <c r="R284" s="29" t="n">
        <f aca="false">Q284+R640</f>
        <v>-5</v>
      </c>
      <c r="S284" s="29" t="n">
        <f aca="false">R284+S640</f>
        <v>-6</v>
      </c>
      <c r="T284" s="29" t="n">
        <f aca="false">S284+T640</f>
        <v>-9</v>
      </c>
      <c r="U284" s="29" t="n">
        <f aca="false">T284+U640</f>
        <v>-8</v>
      </c>
      <c r="V284" s="29" t="n">
        <f aca="false">U284+V640</f>
        <v>-8</v>
      </c>
      <c r="W284" s="29" t="n">
        <f aca="false">V284+W640</f>
        <v>-8</v>
      </c>
      <c r="X284" s="29" t="n">
        <f aca="false">W284+X640</f>
        <v>-9</v>
      </c>
      <c r="Y284" s="29" t="n">
        <f aca="false">X284+Y640</f>
        <v>-14</v>
      </c>
      <c r="Z284" s="29" t="n">
        <f aca="false">Y284+Z640</f>
        <v>-7</v>
      </c>
      <c r="AA284" s="29" t="n">
        <f aca="false">Z284+AA640</f>
        <v>-9</v>
      </c>
      <c r="AB284" s="29" t="n">
        <f aca="false">AA284+AB640</f>
        <v>-17</v>
      </c>
      <c r="AC284" s="29" t="n">
        <f aca="false">AB284+AC640</f>
        <v>-18</v>
      </c>
      <c r="AD284" s="29" t="n">
        <f aca="false">AC284+AD640</f>
        <v>-25</v>
      </c>
      <c r="AE284" s="29" t="n">
        <f aca="false">AD284+AE640</f>
        <v>-25</v>
      </c>
      <c r="AF284" s="29" t="n">
        <f aca="false">AE284+AF640</f>
        <v>-32</v>
      </c>
      <c r="AG284" s="29" t="n">
        <f aca="false">AF284+AG640</f>
        <v>-27</v>
      </c>
      <c r="AH284" s="29" t="n">
        <f aca="false">AG284+AH640</f>
        <v>-26</v>
      </c>
      <c r="AI284" s="29" t="n">
        <f aca="false">AH284+AI640</f>
        <v>-37</v>
      </c>
      <c r="AJ284" s="29" t="n">
        <f aca="false">AI284+AJ640</f>
        <v>-36</v>
      </c>
      <c r="AK284" s="29" t="n">
        <f aca="false">AJ284+AK640</f>
        <v>-40</v>
      </c>
      <c r="AL284" s="29" t="n">
        <f aca="false">AK284+AL640</f>
        <v>-46</v>
      </c>
      <c r="AM284" s="29" t="n">
        <f aca="false">AL284+AM640</f>
        <v>-49</v>
      </c>
      <c r="AN284" s="30"/>
      <c r="AO284" s="29" t="n">
        <f aca="false">AM284+AO640</f>
        <v>-55</v>
      </c>
      <c r="AP284" s="30"/>
      <c r="AQ284" s="29"/>
      <c r="AR284" s="31"/>
      <c r="AS284" s="29"/>
      <c r="AT284" s="32"/>
    </row>
    <row r="285" s="4" customFormat="true" ht="10.5" hidden="false" customHeight="true" outlineLevel="0" collapsed="false">
      <c r="B285" s="49" t="n">
        <v>261</v>
      </c>
      <c r="C285" s="25" t="n">
        <v>58</v>
      </c>
      <c r="D285" s="26" t="s">
        <v>636</v>
      </c>
      <c r="E285" s="21" t="s">
        <v>666</v>
      </c>
      <c r="F285" s="27" t="n">
        <v>1.8717</v>
      </c>
      <c r="G285" s="28" t="n">
        <f aca="false">G641</f>
        <v>0</v>
      </c>
      <c r="H285" s="29" t="n">
        <f aca="false">G285+H641</f>
        <v>-33</v>
      </c>
      <c r="I285" s="29" t="n">
        <f aca="false">H285+I641</f>
        <v>-40</v>
      </c>
      <c r="J285" s="29" t="n">
        <f aca="false">I285+J641</f>
        <v>-38</v>
      </c>
      <c r="K285" s="29" t="n">
        <f aca="false">J285+K641</f>
        <v>-84</v>
      </c>
      <c r="L285" s="29" t="n">
        <f aca="false">K285+L641</f>
        <v>-85</v>
      </c>
      <c r="M285" s="29" t="n">
        <f aca="false">L285+M641</f>
        <v>-94</v>
      </c>
      <c r="N285" s="29" t="n">
        <f aca="false">M285+N641</f>
        <v>-96</v>
      </c>
      <c r="O285" s="29" t="n">
        <f aca="false">N285+O641</f>
        <v>-88</v>
      </c>
      <c r="P285" s="29" t="n">
        <f aca="false">O285+P641</f>
        <v>-94</v>
      </c>
      <c r="Q285" s="29" t="n">
        <f aca="false">P285+Q641</f>
        <v>-92</v>
      </c>
      <c r="R285" s="29" t="n">
        <f aca="false">Q285+R641</f>
        <v>-90</v>
      </c>
      <c r="S285" s="29" t="n">
        <f aca="false">R285+S641</f>
        <v>-91</v>
      </c>
      <c r="T285" s="29" t="n">
        <f aca="false">S285+T641</f>
        <v>-97</v>
      </c>
      <c r="U285" s="29" t="n">
        <f aca="false">T285+U641</f>
        <v>-95</v>
      </c>
      <c r="V285" s="29" t="n">
        <f aca="false">U285+V641</f>
        <v>-95</v>
      </c>
      <c r="W285" s="29" t="n">
        <f aca="false">V285+W641</f>
        <v>-97</v>
      </c>
      <c r="X285" s="29" t="n">
        <f aca="false">W285+X641</f>
        <v>-97</v>
      </c>
      <c r="Y285" s="29" t="n">
        <f aca="false">X285+Y641</f>
        <v>-105</v>
      </c>
      <c r="Z285" s="29" t="n">
        <f aca="false">Y285+Z641</f>
        <v>-98</v>
      </c>
      <c r="AA285" s="29" t="n">
        <f aca="false">Z285+AA641</f>
        <v>-101</v>
      </c>
      <c r="AB285" s="29" t="n">
        <f aca="false">AA285+AB641</f>
        <v>-110</v>
      </c>
      <c r="AC285" s="29" t="n">
        <f aca="false">AB285+AC641</f>
        <v>-111</v>
      </c>
      <c r="AD285" s="29" t="n">
        <f aca="false">AC285+AD641</f>
        <v>-123</v>
      </c>
      <c r="AE285" s="29" t="n">
        <f aca="false">AD285+AE641</f>
        <v>-119</v>
      </c>
      <c r="AF285" s="29" t="n">
        <f aca="false">AE285+AF641</f>
        <v>-125</v>
      </c>
      <c r="AG285" s="29" t="n">
        <f aca="false">AF285+AG641</f>
        <v>-123</v>
      </c>
      <c r="AH285" s="29" t="n">
        <f aca="false">AG285+AH641</f>
        <v>-121</v>
      </c>
      <c r="AI285" s="29" t="n">
        <f aca="false">AH285+AI641</f>
        <v>-133</v>
      </c>
      <c r="AJ285" s="29" t="n">
        <f aca="false">AI285+AJ641</f>
        <v>-135</v>
      </c>
      <c r="AK285" s="29" t="n">
        <f aca="false">AJ285+AK641</f>
        <v>-139</v>
      </c>
      <c r="AL285" s="29" t="n">
        <f aca="false">AK285+AL641</f>
        <v>-149</v>
      </c>
      <c r="AM285" s="29" t="n">
        <f aca="false">AL285+AM641</f>
        <v>-152</v>
      </c>
      <c r="AN285" s="30"/>
      <c r="AO285" s="29" t="n">
        <f aca="false">AM285+AO641</f>
        <v>-158</v>
      </c>
      <c r="AP285" s="30"/>
      <c r="AQ285" s="29"/>
      <c r="AR285" s="31"/>
      <c r="AS285" s="29"/>
      <c r="AT285" s="33" t="s">
        <v>667</v>
      </c>
    </row>
    <row r="286" s="4" customFormat="true" ht="10.5" hidden="false" customHeight="true" outlineLevel="0" collapsed="false">
      <c r="B286" s="49" t="n">
        <v>262</v>
      </c>
      <c r="C286" s="25" t="n">
        <v>59</v>
      </c>
      <c r="D286" s="26" t="s">
        <v>636</v>
      </c>
      <c r="E286" s="21" t="s">
        <v>668</v>
      </c>
      <c r="F286" s="27" t="n">
        <v>2.8062</v>
      </c>
      <c r="G286" s="28" t="n">
        <f aca="false">G642</f>
        <v>0</v>
      </c>
      <c r="H286" s="29" t="n">
        <f aca="false">G286+H642</f>
        <v>-96</v>
      </c>
      <c r="I286" s="29" t="n">
        <f aca="false">H286+I642</f>
        <v>-167</v>
      </c>
      <c r="J286" s="29" t="n">
        <f aca="false">I286+J642</f>
        <v>-222</v>
      </c>
      <c r="K286" s="29" t="n">
        <f aca="false">J286+K642</f>
        <v>-286</v>
      </c>
      <c r="L286" s="29" t="n">
        <f aca="false">K286+L642</f>
        <v>-342</v>
      </c>
      <c r="M286" s="29" t="n">
        <f aca="false">L286+M642</f>
        <v>-396</v>
      </c>
      <c r="N286" s="29" t="n">
        <f aca="false">M286+N642</f>
        <v>-433</v>
      </c>
      <c r="O286" s="29" t="n">
        <f aca="false">N286+O642</f>
        <v>-476</v>
      </c>
      <c r="P286" s="29" t="n">
        <f aca="false">O286+P642</f>
        <v>-504</v>
      </c>
      <c r="Q286" s="29" t="n">
        <f aca="false">P286+Q642</f>
        <v>-570</v>
      </c>
      <c r="R286" s="29" t="n">
        <f aca="false">Q286+R642</f>
        <v>-621</v>
      </c>
      <c r="S286" s="29" t="n">
        <f aca="false">R286+S642</f>
        <v>-663</v>
      </c>
      <c r="T286" s="29" t="n">
        <f aca="false">S286+T642</f>
        <v>-705</v>
      </c>
      <c r="U286" s="29" t="n">
        <f aca="false">T286+U642</f>
        <v>-742</v>
      </c>
      <c r="V286" s="29" t="n">
        <f aca="false">U286+V642</f>
        <v>-768</v>
      </c>
      <c r="W286" s="29" t="n">
        <f aca="false">V286+W642</f>
        <v>-793</v>
      </c>
      <c r="X286" s="29" t="n">
        <f aca="false">W286+X642</f>
        <v>-816</v>
      </c>
      <c r="Y286" s="29" t="n">
        <f aca="false">X286+Y642</f>
        <v>-845</v>
      </c>
      <c r="Z286" s="29" t="n">
        <f aca="false">Y286+Z642</f>
        <v>-861</v>
      </c>
      <c r="AA286" s="29" t="n">
        <f aca="false">Z286+AA642</f>
        <v>-881</v>
      </c>
      <c r="AB286" s="29" t="n">
        <f aca="false">AA286+AB642</f>
        <v>-924</v>
      </c>
      <c r="AC286" s="29" t="n">
        <f aca="false">AB286+AC642</f>
        <v>-945</v>
      </c>
      <c r="AD286" s="29" t="n">
        <f aca="false">AC286+AD642</f>
        <v>-982</v>
      </c>
      <c r="AE286" s="29" t="n">
        <f aca="false">AD286+AE642</f>
        <v>-991</v>
      </c>
      <c r="AF286" s="29" t="n">
        <f aca="false">AE286+AF642</f>
        <v>-1006</v>
      </c>
      <c r="AG286" s="29" t="n">
        <f aca="false">AF286+AG642</f>
        <v>-1071</v>
      </c>
      <c r="AH286" s="30"/>
      <c r="AI286" s="30"/>
      <c r="AJ286" s="29" t="n">
        <f aca="false">AG286+AJ642</f>
        <v>-1074</v>
      </c>
      <c r="AK286" s="29" t="n">
        <f aca="false">AJ286+AK642</f>
        <v>-1090</v>
      </c>
      <c r="AL286" s="29" t="n">
        <f aca="false">AK286+AL642</f>
        <v>-1107</v>
      </c>
      <c r="AM286" s="29" t="n">
        <f aca="false">AL286+AM642</f>
        <v>-1116</v>
      </c>
      <c r="AN286" s="30"/>
      <c r="AO286" s="29" t="n">
        <f aca="false">AM286+AO642</f>
        <v>-1132</v>
      </c>
      <c r="AP286" s="30"/>
      <c r="AQ286" s="29"/>
      <c r="AR286" s="31"/>
      <c r="AS286" s="29"/>
      <c r="AT286" s="32"/>
    </row>
    <row r="287" s="4" customFormat="true" ht="10.5" hidden="false" customHeight="true" outlineLevel="0" collapsed="false">
      <c r="B287" s="49" t="n">
        <v>263</v>
      </c>
      <c r="C287" s="25" t="n">
        <v>2170</v>
      </c>
      <c r="D287" s="26" t="s">
        <v>669</v>
      </c>
      <c r="E287" s="21" t="s">
        <v>670</v>
      </c>
      <c r="F287" s="27" t="n">
        <v>2.8069</v>
      </c>
      <c r="G287" s="28" t="n">
        <f aca="false">G643</f>
        <v>0</v>
      </c>
      <c r="H287" s="29" t="n">
        <f aca="false">G287+H643</f>
        <v>-3</v>
      </c>
      <c r="I287" s="29" t="n">
        <f aca="false">H287+I643</f>
        <v>0</v>
      </c>
      <c r="J287" s="29" t="n">
        <f aca="false">I287+J643</f>
        <v>-3</v>
      </c>
      <c r="K287" s="29" t="n">
        <f aca="false">J287+K643</f>
        <v>3</v>
      </c>
      <c r="L287" s="29" t="n">
        <f aca="false">K287+L643</f>
        <v>-4</v>
      </c>
      <c r="M287" s="29" t="n">
        <f aca="false">L287+M643</f>
        <v>-5</v>
      </c>
      <c r="N287" s="29" t="n">
        <f aca="false">M287+N643</f>
        <v>-3</v>
      </c>
      <c r="O287" s="29" t="n">
        <f aca="false">N287+O643</f>
        <v>-8</v>
      </c>
      <c r="P287" s="29" t="n">
        <f aca="false">O287+P643</f>
        <v>-10</v>
      </c>
      <c r="Q287" s="29" t="n">
        <f aca="false">P287+Q643</f>
        <v>-2</v>
      </c>
      <c r="R287" s="29" t="n">
        <f aca="false">Q287+R643</f>
        <v>-7</v>
      </c>
      <c r="S287" s="29" t="n">
        <f aca="false">R287+S643</f>
        <v>-11</v>
      </c>
      <c r="T287" s="29" t="n">
        <f aca="false">S287+T643</f>
        <v>-12</v>
      </c>
      <c r="U287" s="29" t="n">
        <f aca="false">T287+U643</f>
        <v>-12</v>
      </c>
      <c r="V287" s="29" t="n">
        <f aca="false">U287+V643</f>
        <v>-19</v>
      </c>
      <c r="W287" s="29" t="n">
        <f aca="false">V287+W643</f>
        <v>-19</v>
      </c>
      <c r="X287" s="29" t="n">
        <f aca="false">W287+X643</f>
        <v>-16</v>
      </c>
      <c r="Y287" s="29" t="n">
        <f aca="false">X287+Y643</f>
        <v>-16</v>
      </c>
      <c r="Z287" s="29" t="n">
        <f aca="false">Y287+Z643</f>
        <v>-11</v>
      </c>
      <c r="AA287" s="29" t="n">
        <f aca="false">Z287+AA643</f>
        <v>-17</v>
      </c>
      <c r="AB287" s="29" t="n">
        <f aca="false">AA287+AB643</f>
        <v>-26</v>
      </c>
      <c r="AC287" s="29" t="n">
        <f aca="false">AB287+AC643</f>
        <v>-26</v>
      </c>
      <c r="AD287" s="29" t="n">
        <f aca="false">AC287+AD643</f>
        <v>-22</v>
      </c>
      <c r="AE287" s="29" t="n">
        <f aca="false">AD287+AE643</f>
        <v>-26</v>
      </c>
      <c r="AF287" s="29" t="n">
        <f aca="false">AE287+AF643</f>
        <v>-32</v>
      </c>
      <c r="AG287" s="29" t="n">
        <f aca="false">AF287+AG643</f>
        <v>-27</v>
      </c>
      <c r="AH287" s="30"/>
      <c r="AI287" s="29" t="n">
        <f aca="false">AG287+AI643</f>
        <v>-39</v>
      </c>
      <c r="AJ287" s="29" t="n">
        <f aca="false">AI287+AJ643</f>
        <v>-36</v>
      </c>
      <c r="AK287" s="29" t="n">
        <f aca="false">AJ287+AK643</f>
        <v>-43</v>
      </c>
      <c r="AL287" s="29" t="n">
        <f aca="false">AK287+AL643</f>
        <v>-51</v>
      </c>
      <c r="AM287" s="29" t="n">
        <f aca="false">AL287+AM643</f>
        <v>-50</v>
      </c>
      <c r="AN287" s="30"/>
      <c r="AO287" s="29" t="n">
        <f aca="false">AM287+AO643</f>
        <v>-66</v>
      </c>
      <c r="AP287" s="30"/>
      <c r="AQ287" s="29"/>
      <c r="AR287" s="31"/>
      <c r="AS287" s="29"/>
      <c r="AT287" s="32"/>
    </row>
    <row r="288" s="4" customFormat="true" ht="10.5" hidden="false" customHeight="true" outlineLevel="0" collapsed="false">
      <c r="B288" s="49" t="n">
        <v>264</v>
      </c>
      <c r="C288" s="25" t="n">
        <v>2171</v>
      </c>
      <c r="D288" s="26" t="s">
        <v>669</v>
      </c>
      <c r="E288" s="21" t="s">
        <v>671</v>
      </c>
      <c r="F288" s="27" t="n">
        <v>3.6828</v>
      </c>
      <c r="G288" s="28" t="n">
        <f aca="false">G644</f>
        <v>0</v>
      </c>
      <c r="H288" s="29" t="n">
        <f aca="false">G288+H644</f>
        <v>-1</v>
      </c>
      <c r="I288" s="29" t="n">
        <f aca="false">H288+I644</f>
        <v>1</v>
      </c>
      <c r="J288" s="29" t="n">
        <f aca="false">I288+J644</f>
        <v>1</v>
      </c>
      <c r="K288" s="29" t="n">
        <f aca="false">J288+K644</f>
        <v>4</v>
      </c>
      <c r="L288" s="29" t="n">
        <f aca="false">K288+L644</f>
        <v>-3</v>
      </c>
      <c r="M288" s="29" t="n">
        <f aca="false">L288+M644</f>
        <v>-5</v>
      </c>
      <c r="N288" s="29" t="n">
        <f aca="false">M288+N644</f>
        <v>-1</v>
      </c>
      <c r="O288" s="29" t="n">
        <f aca="false">N288+O644</f>
        <v>-5</v>
      </c>
      <c r="P288" s="29" t="n">
        <f aca="false">O288+P644</f>
        <v>-5</v>
      </c>
      <c r="Q288" s="29" t="n">
        <f aca="false">P288+Q644</f>
        <v>1</v>
      </c>
      <c r="R288" s="29" t="n">
        <f aca="false">Q288+R644</f>
        <v>-4</v>
      </c>
      <c r="S288" s="29" t="n">
        <f aca="false">R288+S644</f>
        <v>-7</v>
      </c>
      <c r="T288" s="29" t="n">
        <f aca="false">S288+T644</f>
        <v>-6</v>
      </c>
      <c r="U288" s="29" t="n">
        <f aca="false">T288+U644</f>
        <v>-9</v>
      </c>
      <c r="V288" s="29" t="n">
        <f aca="false">U288+V644</f>
        <v>-15</v>
      </c>
      <c r="W288" s="29" t="n">
        <f aca="false">V288+W644</f>
        <v>-17</v>
      </c>
      <c r="X288" s="29" t="n">
        <f aca="false">W288+X644</f>
        <v>-15</v>
      </c>
      <c r="Y288" s="29" t="n">
        <f aca="false">X288+Y644</f>
        <v>-16</v>
      </c>
      <c r="Z288" s="29" t="n">
        <f aca="false">Y288+Z644</f>
        <v>-9</v>
      </c>
      <c r="AA288" s="47" t="n">
        <v>0</v>
      </c>
      <c r="AB288" s="29" t="n">
        <f aca="false">AA288+AB644</f>
        <v>-10</v>
      </c>
      <c r="AC288" s="29" t="n">
        <f aca="false">AB288+AC644</f>
        <v>-11</v>
      </c>
      <c r="AD288" s="29" t="n">
        <f aca="false">AC288+AD644</f>
        <v>-9</v>
      </c>
      <c r="AE288" s="29" t="n">
        <f aca="false">AD288+AE644</f>
        <v>-13</v>
      </c>
      <c r="AF288" s="29" t="n">
        <f aca="false">AE288+AF644</f>
        <v>-20</v>
      </c>
      <c r="AG288" s="29" t="n">
        <f aca="false">AF288+AG644</f>
        <v>-15</v>
      </c>
      <c r="AH288" s="30"/>
      <c r="AI288" s="29" t="n">
        <f aca="false">AG288+AI644</f>
        <v>-27</v>
      </c>
      <c r="AJ288" s="29" t="n">
        <f aca="false">AI288+AJ644</f>
        <v>-24</v>
      </c>
      <c r="AK288" s="29" t="n">
        <f aca="false">AJ288+AK644</f>
        <v>-31</v>
      </c>
      <c r="AL288" s="29" t="n">
        <f aca="false">AK288+AL644</f>
        <v>-39</v>
      </c>
      <c r="AM288" s="29" t="n">
        <f aca="false">AL288+AM644</f>
        <v>-35</v>
      </c>
      <c r="AN288" s="30"/>
      <c r="AO288" s="29" t="n">
        <f aca="false">AM288+AO644</f>
        <v>-36</v>
      </c>
      <c r="AP288" s="30"/>
      <c r="AQ288" s="29"/>
      <c r="AR288" s="31"/>
      <c r="AS288" s="29"/>
      <c r="AT288" s="32"/>
    </row>
    <row r="289" s="4" customFormat="true" ht="10.5" hidden="false" customHeight="true" outlineLevel="0" collapsed="false">
      <c r="B289" s="49" t="n">
        <v>265</v>
      </c>
      <c r="C289" s="25" t="n">
        <v>2172</v>
      </c>
      <c r="D289" s="26" t="s">
        <v>669</v>
      </c>
      <c r="E289" s="21" t="s">
        <v>672</v>
      </c>
      <c r="F289" s="27" t="n">
        <v>5.5925</v>
      </c>
      <c r="G289" s="28" t="n">
        <f aca="false">G645</f>
        <v>0</v>
      </c>
      <c r="H289" s="29" t="n">
        <f aca="false">G289+H645</f>
        <v>-4</v>
      </c>
      <c r="I289" s="29" t="n">
        <f aca="false">H289+I645</f>
        <v>-3</v>
      </c>
      <c r="J289" s="29" t="n">
        <f aca="false">I289+J645</f>
        <v>-4</v>
      </c>
      <c r="K289" s="29" t="n">
        <f aca="false">J289+K645</f>
        <v>-3</v>
      </c>
      <c r="L289" s="29" t="n">
        <f aca="false">K289+L645</f>
        <v>-7</v>
      </c>
      <c r="M289" s="29" t="n">
        <f aca="false">L289+M645</f>
        <v>-9</v>
      </c>
      <c r="N289" s="29" t="n">
        <f aca="false">M289+N645</f>
        <v>-4</v>
      </c>
      <c r="O289" s="29" t="n">
        <f aca="false">N289+O645</f>
        <v>-10</v>
      </c>
      <c r="P289" s="29" t="n">
        <f aca="false">O289+P645</f>
        <v>-10</v>
      </c>
      <c r="Q289" s="29" t="n">
        <f aca="false">P289+Q645</f>
        <v>-5</v>
      </c>
      <c r="R289" s="29" t="n">
        <f aca="false">Q289+R645</f>
        <v>-8</v>
      </c>
      <c r="S289" s="29" t="n">
        <f aca="false">R289+S645</f>
        <v>-12</v>
      </c>
      <c r="T289" s="29" t="n">
        <f aca="false">S289+T645</f>
        <v>-18</v>
      </c>
      <c r="U289" s="29" t="n">
        <f aca="false">T289+U645</f>
        <v>-19</v>
      </c>
      <c r="V289" s="29" t="n">
        <f aca="false">U289+V645</f>
        <v>-23</v>
      </c>
      <c r="W289" s="29" t="n">
        <f aca="false">V289+W645</f>
        <v>-25</v>
      </c>
      <c r="X289" s="29" t="n">
        <f aca="false">W289+X645</f>
        <v>-18</v>
      </c>
      <c r="Y289" s="29" t="n">
        <f aca="false">X289+Y645</f>
        <v>-23</v>
      </c>
      <c r="Z289" s="29" t="n">
        <f aca="false">Y289+Z645</f>
        <v>-14</v>
      </c>
      <c r="AA289" s="29" t="n">
        <f aca="false">Z289+AA645</f>
        <v>-20</v>
      </c>
      <c r="AB289" s="29" t="n">
        <f aca="false">AA289+AB645</f>
        <v>-28</v>
      </c>
      <c r="AC289" s="29" t="n">
        <f aca="false">AB289+AC645</f>
        <v>-29</v>
      </c>
      <c r="AD289" s="29" t="n">
        <f aca="false">AC289+AD645</f>
        <v>-28</v>
      </c>
      <c r="AE289" s="29" t="n">
        <f aca="false">AD289+AE645</f>
        <v>-29</v>
      </c>
      <c r="AF289" s="29" t="n">
        <f aca="false">AE289+AF645</f>
        <v>-35</v>
      </c>
      <c r="AG289" s="29" t="n">
        <f aca="false">AF289+AG645</f>
        <v>-31</v>
      </c>
      <c r="AH289" s="30"/>
      <c r="AI289" s="29" t="n">
        <f aca="false">AG289+AI645</f>
        <v>-44</v>
      </c>
      <c r="AJ289" s="29" t="n">
        <f aca="false">AI289+AJ645</f>
        <v>-41</v>
      </c>
      <c r="AK289" s="29" t="n">
        <f aca="false">AJ289+AK645</f>
        <v>-49</v>
      </c>
      <c r="AL289" s="29" t="n">
        <f aca="false">AK289+AL645</f>
        <v>-57</v>
      </c>
      <c r="AM289" s="29" t="n">
        <f aca="false">AL289+AM645</f>
        <v>-53</v>
      </c>
      <c r="AN289" s="30"/>
      <c r="AO289" s="29" t="n">
        <f aca="false">AM289+AO645</f>
        <v>-54</v>
      </c>
      <c r="AP289" s="30"/>
      <c r="AQ289" s="29"/>
      <c r="AR289" s="31"/>
      <c r="AS289" s="29"/>
      <c r="AT289" s="32"/>
    </row>
    <row r="290" s="4" customFormat="true" ht="10.5" hidden="false" customHeight="true" outlineLevel="0" collapsed="false">
      <c r="B290" s="49" t="n">
        <v>266</v>
      </c>
      <c r="C290" s="25" t="n">
        <v>2173</v>
      </c>
      <c r="D290" s="26" t="s">
        <v>669</v>
      </c>
      <c r="E290" s="21" t="s">
        <v>673</v>
      </c>
      <c r="F290" s="27" t="n">
        <v>6.1812</v>
      </c>
      <c r="G290" s="28" t="n">
        <f aca="false">G646</f>
        <v>0</v>
      </c>
      <c r="H290" s="29" t="n">
        <f aca="false">G290+H646</f>
        <v>-9</v>
      </c>
      <c r="I290" s="29" t="n">
        <f aca="false">H290+I646</f>
        <v>-6</v>
      </c>
      <c r="J290" s="29" t="n">
        <f aca="false">I290+J646</f>
        <v>-10</v>
      </c>
      <c r="K290" s="29" t="n">
        <f aca="false">J290+K646</f>
        <v>-12</v>
      </c>
      <c r="L290" s="29" t="n">
        <f aca="false">K290+L646</f>
        <v>-22</v>
      </c>
      <c r="M290" s="29" t="n">
        <f aca="false">L290+M646</f>
        <v>-25</v>
      </c>
      <c r="N290" s="29" t="n">
        <f aca="false">M290+N646</f>
        <v>-25</v>
      </c>
      <c r="O290" s="29" t="n">
        <f aca="false">N290+O646</f>
        <v>-34</v>
      </c>
      <c r="P290" s="29" t="n">
        <f aca="false">O290+P646</f>
        <v>-34</v>
      </c>
      <c r="Q290" s="29" t="n">
        <f aca="false">P290+Q646</f>
        <v>-34</v>
      </c>
      <c r="R290" s="29" t="n">
        <f aca="false">Q290+R646</f>
        <v>-40</v>
      </c>
      <c r="S290" s="29" t="n">
        <f aca="false">R290+S646</f>
        <v>-48</v>
      </c>
      <c r="T290" s="29" t="n">
        <f aca="false">S290+T646</f>
        <v>-53</v>
      </c>
      <c r="U290" s="29" t="n">
        <f aca="false">T290+U646</f>
        <v>-56</v>
      </c>
      <c r="V290" s="29" t="n">
        <f aca="false">U290+V646</f>
        <v>-63</v>
      </c>
      <c r="W290" s="29" t="n">
        <f aca="false">V290+W646</f>
        <v>-67</v>
      </c>
      <c r="X290" s="29" t="n">
        <f aca="false">W290+X646</f>
        <v>-62</v>
      </c>
      <c r="Y290" s="29" t="n">
        <f aca="false">X290+Y646</f>
        <v>-70</v>
      </c>
      <c r="Z290" s="29" t="n">
        <f aca="false">Y290+Z646</f>
        <v>-63</v>
      </c>
      <c r="AA290" s="29" t="n">
        <f aca="false">Z290+AA646</f>
        <v>-68</v>
      </c>
      <c r="AB290" s="29" t="n">
        <f aca="false">AA290+AB646</f>
        <v>-80</v>
      </c>
      <c r="AC290" s="29" t="n">
        <f aca="false">AB290+AC646</f>
        <v>-85</v>
      </c>
      <c r="AD290" s="29" t="n">
        <f aca="false">AC290+AD646</f>
        <v>-89</v>
      </c>
      <c r="AE290" s="29" t="n">
        <f aca="false">AD290+AE646</f>
        <v>-93</v>
      </c>
      <c r="AF290" s="29" t="n">
        <f aca="false">AE290+AF646</f>
        <v>-98</v>
      </c>
      <c r="AG290" s="29" t="n">
        <f aca="false">AF290+AG646</f>
        <v>-99</v>
      </c>
      <c r="AH290" s="30"/>
      <c r="AI290" s="29" t="n">
        <f aca="false">AG290+AI646</f>
        <v>-113</v>
      </c>
      <c r="AJ290" s="29" t="n">
        <f aca="false">AI290+AJ646</f>
        <v>-111</v>
      </c>
      <c r="AK290" s="29" t="n">
        <f aca="false">AJ290+AK646</f>
        <v>-120</v>
      </c>
      <c r="AL290" s="29" t="n">
        <f aca="false">AK290+AL646</f>
        <v>-128</v>
      </c>
      <c r="AM290" s="29" t="n">
        <f aca="false">AL290+AM646</f>
        <v>-125</v>
      </c>
      <c r="AN290" s="30"/>
      <c r="AO290" s="29" t="n">
        <f aca="false">AM290+AO646</f>
        <v>-129</v>
      </c>
      <c r="AP290" s="30"/>
      <c r="AQ290" s="29"/>
      <c r="AR290" s="31"/>
      <c r="AS290" s="29"/>
      <c r="AT290" s="32"/>
    </row>
    <row r="291" s="4" customFormat="true" ht="10.5" hidden="false" customHeight="true" outlineLevel="0" collapsed="false">
      <c r="B291" s="49" t="n">
        <v>267</v>
      </c>
      <c r="C291" s="25" t="s">
        <v>674</v>
      </c>
      <c r="D291" s="26" t="s">
        <v>669</v>
      </c>
      <c r="E291" s="22" t="s">
        <v>675</v>
      </c>
      <c r="F291" s="27" t="n">
        <v>6.0952</v>
      </c>
      <c r="G291" s="28" t="n">
        <f aca="false">G647</f>
        <v>0</v>
      </c>
      <c r="H291" s="29" t="n">
        <f aca="false">G291+H647</f>
        <v>-4</v>
      </c>
      <c r="I291" s="29" t="n">
        <f aca="false">H291+I647</f>
        <v>3</v>
      </c>
      <c r="J291" s="29" t="n">
        <f aca="false">I291+J647</f>
        <v>1</v>
      </c>
      <c r="K291" s="29" t="n">
        <f aca="false">J291+K647</f>
        <v>6</v>
      </c>
      <c r="L291" s="29" t="n">
        <f aca="false">K291+L647</f>
        <v>1</v>
      </c>
      <c r="M291" s="29" t="n">
        <f aca="false">L291+M647</f>
        <v>1</v>
      </c>
      <c r="N291" s="29" t="n">
        <f aca="false">M291+N647</f>
        <v>4</v>
      </c>
      <c r="O291" s="29" t="n">
        <f aca="false">N291+O647</f>
        <v>-2</v>
      </c>
      <c r="P291" s="29" t="n">
        <f aca="false">O291+P647</f>
        <v>-1</v>
      </c>
      <c r="Q291" s="29" t="n">
        <f aca="false">P291+Q647</f>
        <v>3</v>
      </c>
      <c r="R291" s="29" t="n">
        <f aca="false">Q291+R647</f>
        <v>-1</v>
      </c>
      <c r="S291" s="29" t="n">
        <f aca="false">R291+S647</f>
        <v>-7</v>
      </c>
      <c r="T291" s="29" t="n">
        <f aca="false">S291+T647</f>
        <v>-10</v>
      </c>
      <c r="U291" s="29" t="n">
        <f aca="false">T291+U647</f>
        <v>-11</v>
      </c>
      <c r="V291" s="29" t="n">
        <f aca="false">U291+V647</f>
        <v>-15</v>
      </c>
      <c r="W291" s="29" t="n">
        <f aca="false">V291+W647</f>
        <v>-18</v>
      </c>
      <c r="X291" s="29" t="n">
        <f aca="false">W291+X647</f>
        <v>-12</v>
      </c>
      <c r="Y291" s="29" t="n">
        <f aca="false">X291+Y647</f>
        <v>-18</v>
      </c>
      <c r="Z291" s="29" t="n">
        <f aca="false">Y291+Z647</f>
        <v>-10</v>
      </c>
      <c r="AA291" s="29" t="n">
        <f aca="false">Z291+AA647</f>
        <v>-14</v>
      </c>
      <c r="AB291" s="29" t="n">
        <f aca="false">AA291+AB647</f>
        <v>-24</v>
      </c>
      <c r="AC291" s="29" t="n">
        <f aca="false">AB291+AC647</f>
        <v>-25</v>
      </c>
      <c r="AD291" s="29" t="n">
        <f aca="false">AC291+AD647</f>
        <v>-27</v>
      </c>
      <c r="AE291" s="29" t="n">
        <f aca="false">AD291+AE647</f>
        <v>-29</v>
      </c>
      <c r="AF291" s="29" t="n">
        <f aca="false">AE291+AF647</f>
        <v>-33</v>
      </c>
      <c r="AG291" s="29" t="n">
        <f aca="false">AF291+AG647</f>
        <v>-31</v>
      </c>
      <c r="AH291" s="30"/>
      <c r="AI291" s="29" t="n">
        <f aca="false">AG291+AI647</f>
        <v>-43</v>
      </c>
      <c r="AJ291" s="29" t="n">
        <f aca="false">AI291+AJ647</f>
        <v>-41</v>
      </c>
      <c r="AK291" s="30"/>
      <c r="AL291" s="30"/>
      <c r="AM291" s="30"/>
      <c r="AN291" s="30"/>
      <c r="AO291" s="30"/>
      <c r="AP291" s="30"/>
      <c r="AQ291" s="30"/>
      <c r="AR291" s="30"/>
      <c r="AS291" s="30"/>
      <c r="AT291" s="32"/>
    </row>
    <row r="292" s="4" customFormat="true" ht="10.5" hidden="false" customHeight="true" outlineLevel="0" collapsed="false">
      <c r="B292" s="49" t="n">
        <v>268</v>
      </c>
      <c r="C292" s="25" t="s">
        <v>676</v>
      </c>
      <c r="D292" s="26" t="s">
        <v>669</v>
      </c>
      <c r="E292" s="21" t="s">
        <v>677</v>
      </c>
      <c r="F292" s="27" t="n">
        <v>7.2956</v>
      </c>
      <c r="G292" s="28" t="n">
        <f aca="false">G648</f>
        <v>0</v>
      </c>
      <c r="H292" s="29" t="n">
        <f aca="false">G292+H648</f>
        <v>-3</v>
      </c>
      <c r="I292" s="29" t="n">
        <f aca="false">H292+I648</f>
        <v>-1</v>
      </c>
      <c r="J292" s="29" t="n">
        <f aca="false">I292+J648</f>
        <v>-3</v>
      </c>
      <c r="K292" s="29" t="n">
        <f aca="false">J292+K648</f>
        <v>-1</v>
      </c>
      <c r="L292" s="29" t="n">
        <f aca="false">K292+L648</f>
        <v>-6</v>
      </c>
      <c r="M292" s="29" t="n">
        <f aca="false">L292+M648</f>
        <v>-7</v>
      </c>
      <c r="N292" s="29" t="n">
        <f aca="false">M292+N648</f>
        <v>-5</v>
      </c>
      <c r="O292" s="29" t="n">
        <f aca="false">N292+O648</f>
        <v>-10</v>
      </c>
      <c r="P292" s="29" t="n">
        <f aca="false">O292+P648</f>
        <v>-9</v>
      </c>
      <c r="Q292" s="29" t="n">
        <f aca="false">P292+Q648</f>
        <v>-6</v>
      </c>
      <c r="R292" s="29" t="n">
        <f aca="false">Q292+R648</f>
        <v>-12</v>
      </c>
      <c r="S292" s="29" t="n">
        <f aca="false">R292+S648</f>
        <v>-16</v>
      </c>
      <c r="T292" s="29" t="n">
        <f aca="false">S292+T648</f>
        <v>-21</v>
      </c>
      <c r="U292" s="29" t="n">
        <f aca="false">T292+U648</f>
        <v>-23</v>
      </c>
      <c r="V292" s="29" t="n">
        <f aca="false">U292+V648</f>
        <v>-29</v>
      </c>
      <c r="W292" s="47" t="n">
        <v>0</v>
      </c>
      <c r="X292" s="29" t="n">
        <f aca="false">W292+X648</f>
        <v>4</v>
      </c>
      <c r="Y292" s="29" t="n">
        <f aca="false">X292+Y648</f>
        <v>-2</v>
      </c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2"/>
    </row>
    <row r="293" s="4" customFormat="true" ht="10.5" hidden="false" customHeight="true" outlineLevel="0" collapsed="false">
      <c r="B293" s="49" t="n">
        <v>269</v>
      </c>
      <c r="C293" s="40" t="s">
        <v>678</v>
      </c>
      <c r="D293" s="26" t="s">
        <v>669</v>
      </c>
      <c r="E293" s="21" t="s">
        <v>679</v>
      </c>
      <c r="F293" s="27" t="n">
        <v>1.7443</v>
      </c>
      <c r="G293" s="28" t="n">
        <f aca="false">G649</f>
        <v>0</v>
      </c>
      <c r="H293" s="29" t="n">
        <f aca="false">G293+H649</f>
        <v>1</v>
      </c>
      <c r="I293" s="29" t="n">
        <f aca="false">H293+I649</f>
        <v>2</v>
      </c>
      <c r="J293" s="29" t="n">
        <f aca="false">I293+J649</f>
        <v>3</v>
      </c>
      <c r="K293" s="29" t="n">
        <f aca="false">J293+K649</f>
        <v>-6</v>
      </c>
      <c r="L293" s="29" t="n">
        <f aca="false">K293+L649</f>
        <v>-14</v>
      </c>
      <c r="M293" s="29" t="n">
        <f aca="false">L293+M649</f>
        <v>-16</v>
      </c>
      <c r="N293" s="29" t="n">
        <f aca="false">M293+N649</f>
        <v>-16</v>
      </c>
      <c r="O293" s="29" t="n">
        <f aca="false">N293+O649</f>
        <v>-14</v>
      </c>
      <c r="P293" s="29" t="n">
        <f aca="false">O293+P649</f>
        <v>-17</v>
      </c>
      <c r="Q293" s="29" t="n">
        <f aca="false">P293+Q649</f>
        <v>-12</v>
      </c>
      <c r="R293" s="29" t="n">
        <f aca="false">Q293+R649</f>
        <v>-17</v>
      </c>
      <c r="S293" s="29" t="n">
        <f aca="false">R293+S649</f>
        <v>-21</v>
      </c>
      <c r="T293" s="29" t="n">
        <f aca="false">S293+T649</f>
        <v>-22</v>
      </c>
      <c r="U293" s="29" t="n">
        <f aca="false">T293+U649</f>
        <v>-25</v>
      </c>
      <c r="V293" s="29" t="n">
        <f aca="false">U293+V649</f>
        <v>-29</v>
      </c>
      <c r="W293" s="29" t="n">
        <f aca="false">V293+W649</f>
        <v>-26</v>
      </c>
      <c r="X293" s="29" t="n">
        <f aca="false">W293+X649</f>
        <v>-23</v>
      </c>
      <c r="Y293" s="29" t="n">
        <f aca="false">X293+Y649</f>
        <v>-30</v>
      </c>
      <c r="Z293" s="29" t="n">
        <f aca="false">Y293+Z649</f>
        <v>-23</v>
      </c>
      <c r="AA293" s="29" t="n">
        <f aca="false">Z293+AA649</f>
        <v>-26</v>
      </c>
      <c r="AB293" s="29" t="n">
        <f aca="false">AA293+AB649</f>
        <v>-34</v>
      </c>
      <c r="AC293" s="29" t="n">
        <f aca="false">AB293+AC649</f>
        <v>-34</v>
      </c>
      <c r="AD293" s="29" t="n">
        <f aca="false">AC293+AD649</f>
        <v>-37</v>
      </c>
      <c r="AE293" s="29" t="n">
        <f aca="false">AD293+AE649</f>
        <v>-41</v>
      </c>
      <c r="AF293" s="29" t="n">
        <f aca="false">AE293+AF649</f>
        <v>-47</v>
      </c>
      <c r="AG293" s="29" t="n">
        <f aca="false">AF293+AG649</f>
        <v>-42</v>
      </c>
      <c r="AH293" s="29" t="n">
        <f aca="false">AG293+AH649</f>
        <v>-44</v>
      </c>
      <c r="AI293" s="29" t="n">
        <f aca="false">AH293+AI649</f>
        <v>-52</v>
      </c>
      <c r="AJ293" s="29" t="n">
        <f aca="false">AI293+AJ649</f>
        <v>-52</v>
      </c>
      <c r="AK293" s="29" t="n">
        <f aca="false">AJ293+AK649</f>
        <v>-58</v>
      </c>
      <c r="AL293" s="29" t="n">
        <f aca="false">AK293+AL649</f>
        <v>-65</v>
      </c>
      <c r="AM293" s="29" t="n">
        <f aca="false">AL293+AM649</f>
        <v>-66</v>
      </c>
      <c r="AN293" s="30"/>
      <c r="AO293" s="29" t="n">
        <f aca="false">AM293+AO649</f>
        <v>-70</v>
      </c>
      <c r="AP293" s="30"/>
      <c r="AQ293" s="29"/>
      <c r="AR293" s="31"/>
      <c r="AS293" s="29"/>
      <c r="AT293" s="32"/>
    </row>
    <row r="294" s="4" customFormat="true" ht="10.5" hidden="false" customHeight="true" outlineLevel="0" collapsed="false">
      <c r="B294" s="49" t="n">
        <v>270</v>
      </c>
      <c r="C294" s="40" t="s">
        <v>680</v>
      </c>
      <c r="D294" s="26" t="s">
        <v>669</v>
      </c>
      <c r="E294" s="21" t="s">
        <v>681</v>
      </c>
      <c r="F294" s="27" t="n">
        <v>1.2886</v>
      </c>
      <c r="G294" s="28" t="n">
        <f aca="false">G650</f>
        <v>0</v>
      </c>
      <c r="H294" s="29" t="n">
        <f aca="false">G294+H650</f>
        <v>-8</v>
      </c>
      <c r="I294" s="29" t="n">
        <f aca="false">H294+I650</f>
        <v>-7</v>
      </c>
      <c r="J294" s="29" t="n">
        <f aca="false">I294+J650</f>
        <v>-8</v>
      </c>
      <c r="K294" s="29" t="n">
        <f aca="false">J294+K650</f>
        <v>-14</v>
      </c>
      <c r="L294" s="29" t="n">
        <f aca="false">K294+L650</f>
        <v>-25</v>
      </c>
      <c r="M294" s="29" t="n">
        <f aca="false">L294+M650</f>
        <v>-26</v>
      </c>
      <c r="N294" s="29" t="n">
        <f aca="false">M294+N650</f>
        <v>-27</v>
      </c>
      <c r="O294" s="29" t="n">
        <f aca="false">N294+O650</f>
        <v>-27</v>
      </c>
      <c r="P294" s="29" t="n">
        <f aca="false">O294+P650</f>
        <v>-30</v>
      </c>
      <c r="Q294" s="29" t="n">
        <f aca="false">P294+Q650</f>
        <v>-25</v>
      </c>
      <c r="R294" s="29" t="n">
        <f aca="false">Q294+R650</f>
        <v>-29</v>
      </c>
      <c r="S294" s="29" t="n">
        <f aca="false">R294+S650</f>
        <v>-34</v>
      </c>
      <c r="T294" s="29" t="n">
        <f aca="false">S294+T650</f>
        <v>-38</v>
      </c>
      <c r="U294" s="29" t="n">
        <f aca="false">T294+U650</f>
        <v>-40</v>
      </c>
      <c r="V294" s="29" t="n">
        <f aca="false">U294+V650</f>
        <v>-44</v>
      </c>
      <c r="W294" s="29" t="n">
        <f aca="false">V294+W650</f>
        <v>-43</v>
      </c>
      <c r="X294" s="29" t="n">
        <f aca="false">W294+X650</f>
        <v>-48</v>
      </c>
      <c r="Y294" s="29" t="n">
        <f aca="false">X294+Y650</f>
        <v>-57</v>
      </c>
      <c r="Z294" s="29" t="n">
        <f aca="false">Y294+Z650</f>
        <v>-52</v>
      </c>
      <c r="AA294" s="29" t="n">
        <f aca="false">Z294+AA650</f>
        <v>-56</v>
      </c>
      <c r="AB294" s="29" t="n">
        <f aca="false">AA294+AB650</f>
        <v>-65</v>
      </c>
      <c r="AC294" s="29" t="n">
        <f aca="false">AB294+AC650</f>
        <v>-63</v>
      </c>
      <c r="AD294" s="29" t="n">
        <f aca="false">AC294+AD650</f>
        <v>-67</v>
      </c>
      <c r="AE294" s="29" t="n">
        <f aca="false">AD294+AE650</f>
        <v>-73</v>
      </c>
      <c r="AF294" s="29" t="n">
        <f aca="false">AE294+AF650</f>
        <v>-79</v>
      </c>
      <c r="AG294" s="29" t="n">
        <f aca="false">AF294+AG650</f>
        <v>-74</v>
      </c>
      <c r="AH294" s="29" t="n">
        <f aca="false">AG294+AH650</f>
        <v>-77</v>
      </c>
      <c r="AI294" s="29" t="n">
        <f aca="false">AH294+AI650</f>
        <v>-85</v>
      </c>
      <c r="AJ294" s="29" t="n">
        <f aca="false">AI294+AJ650</f>
        <v>-84</v>
      </c>
      <c r="AK294" s="29" t="n">
        <f aca="false">AJ294+AK650</f>
        <v>-89</v>
      </c>
      <c r="AL294" s="29" t="n">
        <f aca="false">AK294+AL650</f>
        <v>-97</v>
      </c>
      <c r="AM294" s="29" t="n">
        <f aca="false">AL294+AM650</f>
        <v>-97</v>
      </c>
      <c r="AN294" s="30"/>
      <c r="AO294" s="29" t="n">
        <f aca="false">AM294+AO650</f>
        <v>-101</v>
      </c>
      <c r="AP294" s="30"/>
      <c r="AQ294" s="29"/>
      <c r="AR294" s="31"/>
      <c r="AS294" s="29"/>
      <c r="AT294" s="32"/>
    </row>
    <row r="295" s="4" customFormat="true" ht="10.5" hidden="false" customHeight="true" outlineLevel="0" collapsed="false">
      <c r="B295" s="49" t="n">
        <v>271</v>
      </c>
      <c r="C295" s="40" t="s">
        <v>682</v>
      </c>
      <c r="D295" s="26" t="s">
        <v>669</v>
      </c>
      <c r="E295" s="21" t="s">
        <v>683</v>
      </c>
      <c r="F295" s="27" t="n">
        <v>1.5451</v>
      </c>
      <c r="G295" s="28" t="n">
        <f aca="false">G651</f>
        <v>0</v>
      </c>
      <c r="H295" s="29" t="n">
        <f aca="false">G295+H651</f>
        <v>-3</v>
      </c>
      <c r="I295" s="29" t="n">
        <f aca="false">H295+I651</f>
        <v>0</v>
      </c>
      <c r="J295" s="29" t="n">
        <f aca="false">I295+J651</f>
        <v>0</v>
      </c>
      <c r="K295" s="29" t="n">
        <f aca="false">J295+K651</f>
        <v>1</v>
      </c>
      <c r="L295" s="29" t="n">
        <f aca="false">K295+L651</f>
        <v>-4</v>
      </c>
      <c r="M295" s="29" t="n">
        <f aca="false">L295+M651</f>
        <v>-4</v>
      </c>
      <c r="N295" s="29" t="n">
        <f aca="false">M295+N651</f>
        <v>-2</v>
      </c>
      <c r="O295" s="29" t="n">
        <f aca="false">N295+O651</f>
        <v>-2</v>
      </c>
      <c r="P295" s="29" t="n">
        <f aca="false">O295+P651</f>
        <v>-6</v>
      </c>
      <c r="Q295" s="29" t="n">
        <f aca="false">P295+Q651</f>
        <v>0</v>
      </c>
      <c r="R295" s="29" t="n">
        <f aca="false">Q295+R651</f>
        <v>-2</v>
      </c>
      <c r="S295" s="29" t="n">
        <f aca="false">R295+S651</f>
        <v>-7</v>
      </c>
      <c r="T295" s="29" t="n">
        <f aca="false">S295+T651</f>
        <v>-8</v>
      </c>
      <c r="U295" s="29" t="n">
        <f aca="false">T295+U651</f>
        <v>-9</v>
      </c>
      <c r="V295" s="29" t="n">
        <f aca="false">U295+V651</f>
        <v>-12</v>
      </c>
      <c r="W295" s="29" t="n">
        <f aca="false">V295+W651</f>
        <v>-11</v>
      </c>
      <c r="X295" s="29" t="n">
        <f aca="false">W295+X651</f>
        <v>-8</v>
      </c>
      <c r="Y295" s="29" t="n">
        <f aca="false">X295+Y651</f>
        <v>-12</v>
      </c>
      <c r="Z295" s="29" t="n">
        <f aca="false">Y295+Z651</f>
        <v>-4</v>
      </c>
      <c r="AA295" s="29" t="n">
        <f aca="false">Z295+AA651</f>
        <v>-8</v>
      </c>
      <c r="AB295" s="29" t="n">
        <f aca="false">AA295+AB651</f>
        <v>-16</v>
      </c>
      <c r="AC295" s="29" t="n">
        <f aca="false">AB295+AC651</f>
        <v>-13</v>
      </c>
      <c r="AD295" s="29" t="n">
        <f aca="false">AC295+AD651</f>
        <v>-14</v>
      </c>
      <c r="AE295" s="29" t="n">
        <f aca="false">AD295+AE651</f>
        <v>-23</v>
      </c>
      <c r="AF295" s="29" t="n">
        <f aca="false">AE295+AF651</f>
        <v>-25</v>
      </c>
      <c r="AG295" s="29" t="n">
        <f aca="false">AF295+AG651</f>
        <v>-21</v>
      </c>
      <c r="AH295" s="29" t="n">
        <f aca="false">AG295+AH651</f>
        <v>-24</v>
      </c>
      <c r="AI295" s="29" t="n">
        <f aca="false">AH295+AI651</f>
        <v>-31</v>
      </c>
      <c r="AJ295" s="29" t="n">
        <f aca="false">AI295+AJ651</f>
        <v>-31</v>
      </c>
      <c r="AK295" s="29" t="n">
        <f aca="false">AJ295+AK651</f>
        <v>-34</v>
      </c>
      <c r="AL295" s="29" t="n">
        <f aca="false">AK295+AL651</f>
        <v>-43</v>
      </c>
      <c r="AM295" s="29" t="n">
        <f aca="false">AL295+AM651</f>
        <v>-43</v>
      </c>
      <c r="AN295" s="30"/>
      <c r="AO295" s="29" t="n">
        <f aca="false">AM295+AO651</f>
        <v>-50</v>
      </c>
      <c r="AP295" s="30"/>
      <c r="AQ295" s="29"/>
      <c r="AR295" s="31"/>
      <c r="AS295" s="29"/>
      <c r="AT295" s="32"/>
    </row>
    <row r="296" s="4" customFormat="true" ht="10.5" hidden="false" customHeight="true" outlineLevel="0" collapsed="false">
      <c r="B296" s="49" t="n">
        <v>272</v>
      </c>
      <c r="C296" s="40" t="s">
        <v>684</v>
      </c>
      <c r="D296" s="26" t="s">
        <v>669</v>
      </c>
      <c r="E296" s="21" t="s">
        <v>685</v>
      </c>
      <c r="F296" s="27" t="n">
        <v>1.3387</v>
      </c>
      <c r="G296" s="28" t="n">
        <f aca="false">G652</f>
        <v>0</v>
      </c>
      <c r="H296" s="29" t="n">
        <f aca="false">G296+H652</f>
        <v>0</v>
      </c>
      <c r="I296" s="29" t="n">
        <f aca="false">H296+I652</f>
        <v>1</v>
      </c>
      <c r="J296" s="29" t="n">
        <f aca="false">I296+J652</f>
        <v>0</v>
      </c>
      <c r="K296" s="29" t="n">
        <f aca="false">J296+K652</f>
        <v>4</v>
      </c>
      <c r="L296" s="29" t="n">
        <f aca="false">K296+L652</f>
        <v>-2</v>
      </c>
      <c r="M296" s="29" t="n">
        <f aca="false">L296+M652</f>
        <v>-2</v>
      </c>
      <c r="N296" s="29" t="n">
        <f aca="false">M296+N652</f>
        <v>2</v>
      </c>
      <c r="O296" s="29" t="n">
        <f aca="false">N296+O652</f>
        <v>0</v>
      </c>
      <c r="P296" s="29" t="n">
        <f aca="false">O296+P652</f>
        <v>-8</v>
      </c>
      <c r="Q296" s="29" t="n">
        <f aca="false">P296+Q652</f>
        <v>0</v>
      </c>
      <c r="R296" s="29" t="n">
        <f aca="false">Q296+R652</f>
        <v>-4</v>
      </c>
      <c r="S296" s="29" t="n">
        <f aca="false">R296+S652</f>
        <v>-8</v>
      </c>
      <c r="T296" s="29" t="n">
        <f aca="false">S296+T652</f>
        <v>-10</v>
      </c>
      <c r="U296" s="29" t="n">
        <f aca="false">T296+U652</f>
        <v>-11</v>
      </c>
      <c r="V296" s="29" t="n">
        <f aca="false">U296+V652</f>
        <v>-17</v>
      </c>
      <c r="W296" s="29" t="n">
        <f aca="false">V296+W652</f>
        <v>-14</v>
      </c>
      <c r="X296" s="29" t="n">
        <f aca="false">W296+X652</f>
        <v>-13</v>
      </c>
      <c r="Y296" s="29" t="n">
        <f aca="false">X296+Y652</f>
        <v>-15</v>
      </c>
      <c r="Z296" s="29" t="n">
        <f aca="false">Y296+Z652</f>
        <v>-7</v>
      </c>
      <c r="AA296" s="29" t="n">
        <f aca="false">Z296+AA652</f>
        <v>-12</v>
      </c>
      <c r="AB296" s="29" t="n">
        <f aca="false">AA296+AB652</f>
        <v>-21</v>
      </c>
      <c r="AC296" s="29" t="n">
        <f aca="false">AB296+AC652</f>
        <v>-20</v>
      </c>
      <c r="AD296" s="29" t="n">
        <f aca="false">AC296+AD652</f>
        <v>-21</v>
      </c>
      <c r="AE296" s="29" t="n">
        <f aca="false">AD296+AE652</f>
        <v>-30</v>
      </c>
      <c r="AF296" s="29" t="n">
        <f aca="false">AE296+AF652</f>
        <v>-31</v>
      </c>
      <c r="AG296" s="29" t="n">
        <f aca="false">AF296+AG652</f>
        <v>-28</v>
      </c>
      <c r="AH296" s="29" t="n">
        <f aca="false">AG296+AH652</f>
        <v>-32</v>
      </c>
      <c r="AI296" s="29" t="n">
        <f aca="false">AH296+AI652</f>
        <v>-39</v>
      </c>
      <c r="AJ296" s="29" t="n">
        <f aca="false">AI296+AJ652</f>
        <v>-38</v>
      </c>
      <c r="AK296" s="29" t="n">
        <f aca="false">AJ296+AK652</f>
        <v>-41</v>
      </c>
      <c r="AL296" s="30"/>
      <c r="AM296" s="30"/>
      <c r="AN296" s="30"/>
      <c r="AO296" s="29" t="n">
        <f aca="false">AK296+AO652</f>
        <v>-50</v>
      </c>
      <c r="AP296" s="30"/>
      <c r="AQ296" s="29"/>
      <c r="AR296" s="31"/>
      <c r="AS296" s="29"/>
      <c r="AT296" s="32"/>
    </row>
    <row r="297" s="4" customFormat="true" ht="10.5" hidden="false" customHeight="true" outlineLevel="0" collapsed="false">
      <c r="B297" s="49" t="n">
        <v>273</v>
      </c>
      <c r="C297" s="25" t="n">
        <v>7</v>
      </c>
      <c r="D297" s="26" t="s">
        <v>669</v>
      </c>
      <c r="E297" s="21" t="s">
        <v>686</v>
      </c>
      <c r="F297" s="27" t="n">
        <v>1.3754</v>
      </c>
      <c r="G297" s="28" t="n">
        <f aca="false">G653</f>
        <v>0</v>
      </c>
      <c r="H297" s="29" t="n">
        <f aca="false">G297+H653</f>
        <v>-3</v>
      </c>
      <c r="I297" s="29" t="n">
        <f aca="false">H297+I653</f>
        <v>-3</v>
      </c>
      <c r="J297" s="29" t="n">
        <f aca="false">I297+J653</f>
        <v>-2</v>
      </c>
      <c r="K297" s="29" t="n">
        <f aca="false">J297+K653</f>
        <v>3</v>
      </c>
      <c r="L297" s="29" t="n">
        <f aca="false">K297+L653</f>
        <v>3</v>
      </c>
      <c r="M297" s="29" t="n">
        <f aca="false">L297+M653</f>
        <v>1</v>
      </c>
      <c r="N297" s="29" t="n">
        <f aca="false">M297+N653</f>
        <v>4</v>
      </c>
      <c r="O297" s="29" t="n">
        <f aca="false">N297+O653</f>
        <v>1</v>
      </c>
      <c r="P297" s="29" t="n">
        <f aca="false">O297+P653</f>
        <v>-3</v>
      </c>
      <c r="Q297" s="29" t="n">
        <f aca="false">P297+Q653</f>
        <v>5</v>
      </c>
      <c r="R297" s="29" t="n">
        <f aca="false">Q297+R653</f>
        <v>1</v>
      </c>
      <c r="S297" s="29" t="n">
        <f aca="false">R297+S653</f>
        <v>-3</v>
      </c>
      <c r="T297" s="29" t="n">
        <f aca="false">S297+T653</f>
        <v>-3</v>
      </c>
      <c r="U297" s="29" t="n">
        <f aca="false">T297+U653</f>
        <v>-5</v>
      </c>
      <c r="V297" s="29" t="n">
        <f aca="false">U297+V653</f>
        <v>-13</v>
      </c>
      <c r="W297" s="30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60"/>
      <c r="AN297" s="51"/>
      <c r="AO297" s="51"/>
      <c r="AP297" s="51"/>
      <c r="AQ297" s="51"/>
      <c r="AR297" s="51"/>
      <c r="AS297" s="51"/>
      <c r="AT297" s="33" t="s">
        <v>225</v>
      </c>
    </row>
    <row r="298" s="4" customFormat="true" ht="10.5" hidden="false" customHeight="true" outlineLevel="0" collapsed="false">
      <c r="B298" s="49" t="n">
        <v>274</v>
      </c>
      <c r="C298" s="25" t="n">
        <v>8</v>
      </c>
      <c r="D298" s="26" t="s">
        <v>669</v>
      </c>
      <c r="E298" s="21" t="s">
        <v>687</v>
      </c>
      <c r="F298" s="27" t="n">
        <v>0.9864</v>
      </c>
      <c r="G298" s="28" t="n">
        <f aca="false">G654</f>
        <v>0</v>
      </c>
      <c r="H298" s="29" t="n">
        <f aca="false">G298+H654</f>
        <v>-4</v>
      </c>
      <c r="I298" s="29" t="n">
        <f aca="false">H298+I654</f>
        <v>-3</v>
      </c>
      <c r="J298" s="29" t="n">
        <f aca="false">I298+J654</f>
        <v>-4</v>
      </c>
      <c r="K298" s="29" t="n">
        <f aca="false">J298+K654</f>
        <v>-5</v>
      </c>
      <c r="L298" s="29" t="n">
        <f aca="false">K298+L654</f>
        <v>-13</v>
      </c>
      <c r="M298" s="29" t="n">
        <f aca="false">L298+M654</f>
        <v>-13</v>
      </c>
      <c r="N298" s="29" t="n">
        <f aca="false">M298+N654</f>
        <v>-11</v>
      </c>
      <c r="O298" s="29" t="n">
        <f aca="false">N298+O654</f>
        <v>-12</v>
      </c>
      <c r="P298" s="29" t="n">
        <f aca="false">O298+P654</f>
        <v>-13</v>
      </c>
      <c r="Q298" s="29" t="n">
        <f aca="false">P298+Q654</f>
        <v>-7</v>
      </c>
      <c r="R298" s="29" t="n">
        <f aca="false">Q298+R654</f>
        <v>-11</v>
      </c>
      <c r="S298" s="29" t="n">
        <f aca="false">R298+S654</f>
        <v>-16</v>
      </c>
      <c r="T298" s="29" t="n">
        <f aca="false">S298+T654</f>
        <v>-18</v>
      </c>
      <c r="U298" s="29" t="n">
        <f aca="false">T298+U654</f>
        <v>-19</v>
      </c>
      <c r="V298" s="29" t="n">
        <f aca="false">U298+V654</f>
        <v>-22</v>
      </c>
      <c r="W298" s="29" t="n">
        <f aca="false">V298+W654</f>
        <v>-21</v>
      </c>
      <c r="X298" s="29" t="n">
        <f aca="false">W298+X654</f>
        <v>-18</v>
      </c>
      <c r="Y298" s="29" t="n">
        <f aca="false">X298+Y654</f>
        <v>-23</v>
      </c>
      <c r="Z298" s="29" t="n">
        <f aca="false">Y298+Z654</f>
        <v>-17</v>
      </c>
      <c r="AA298" s="29" t="n">
        <f aca="false">Z298+AA654</f>
        <v>-20</v>
      </c>
      <c r="AB298" s="29" t="n">
        <f aca="false">AA298+AB654</f>
        <v>-29</v>
      </c>
      <c r="AC298" s="29" t="n">
        <f aca="false">AB298+AC654</f>
        <v>-26</v>
      </c>
      <c r="AD298" s="29" t="n">
        <f aca="false">AC298+AD654</f>
        <v>-29</v>
      </c>
      <c r="AE298" s="29" t="n">
        <f aca="false">AD298+AE654</f>
        <v>-35</v>
      </c>
      <c r="AF298" s="29" t="n">
        <f aca="false">AE298+AF654</f>
        <v>-39</v>
      </c>
      <c r="AG298" s="29" t="n">
        <f aca="false">AF298+AG654</f>
        <v>-35</v>
      </c>
      <c r="AH298" s="29" t="n">
        <f aca="false">AG298+AH654</f>
        <v>-38</v>
      </c>
      <c r="AI298" s="29" t="n">
        <f aca="false">AH298+AI654</f>
        <v>-45</v>
      </c>
      <c r="AJ298" s="29" t="n">
        <f aca="false">AI298+AJ654</f>
        <v>-46</v>
      </c>
      <c r="AK298" s="29" t="n">
        <f aca="false">AJ298+AK654</f>
        <v>-49</v>
      </c>
      <c r="AL298" s="29" t="n">
        <f aca="false">AK298+AL654</f>
        <v>-57</v>
      </c>
      <c r="AM298" s="29" t="n">
        <f aca="false">AL298+AM654</f>
        <v>-56</v>
      </c>
      <c r="AN298" s="30"/>
      <c r="AO298" s="29" t="n">
        <f aca="false">AM298+AO654</f>
        <v>-61</v>
      </c>
      <c r="AP298" s="30"/>
      <c r="AQ298" s="29"/>
      <c r="AR298" s="31"/>
      <c r="AS298" s="29"/>
      <c r="AT298" s="32"/>
    </row>
    <row r="299" s="4" customFormat="true" ht="10.5" hidden="false" customHeight="true" outlineLevel="0" collapsed="false">
      <c r="B299" s="49" t="n">
        <v>275</v>
      </c>
      <c r="C299" s="25" t="n">
        <v>9</v>
      </c>
      <c r="D299" s="26" t="s">
        <v>669</v>
      </c>
      <c r="E299" s="21" t="s">
        <v>688</v>
      </c>
      <c r="F299" s="27" t="n">
        <v>1.7907</v>
      </c>
      <c r="G299" s="28" t="n">
        <f aca="false">G655</f>
        <v>0</v>
      </c>
      <c r="H299" s="29" t="n">
        <f aca="false">G299+H655</f>
        <v>2</v>
      </c>
      <c r="I299" s="29" t="n">
        <f aca="false">H299+I655</f>
        <v>2</v>
      </c>
      <c r="J299" s="29" t="n">
        <f aca="false">I299+J655</f>
        <v>1</v>
      </c>
      <c r="K299" s="29" t="n">
        <f aca="false">J299+K655</f>
        <v>-5</v>
      </c>
      <c r="L299" s="29" t="n">
        <f aca="false">K299+L655</f>
        <v>-9</v>
      </c>
      <c r="M299" s="29" t="n">
        <f aca="false">L299+M655</f>
        <v>-12</v>
      </c>
      <c r="N299" s="29" t="n">
        <f aca="false">M299+N655</f>
        <v>-11</v>
      </c>
      <c r="O299" s="29" t="n">
        <f aca="false">N299+O655</f>
        <v>-11</v>
      </c>
      <c r="P299" s="29" t="n">
        <f aca="false">O299+P655</f>
        <v>-12</v>
      </c>
      <c r="Q299" s="29" t="n">
        <f aca="false">P299+Q655</f>
        <v>-7</v>
      </c>
      <c r="R299" s="29" t="n">
        <f aca="false">Q299+R655</f>
        <v>-10</v>
      </c>
      <c r="S299" s="29" t="n">
        <f aca="false">R299+S655</f>
        <v>-16</v>
      </c>
      <c r="T299" s="29" t="n">
        <f aca="false">S299+T655</f>
        <v>-17</v>
      </c>
      <c r="U299" s="29" t="n">
        <f aca="false">T299+U655</f>
        <v>-18</v>
      </c>
      <c r="V299" s="29" t="n">
        <f aca="false">U299+V655</f>
        <v>-23</v>
      </c>
      <c r="W299" s="29" t="n">
        <f aca="false">V299+W655</f>
        <v>-20</v>
      </c>
      <c r="X299" s="29" t="n">
        <f aca="false">W299+X655</f>
        <v>-18</v>
      </c>
      <c r="Y299" s="29" t="n">
        <f aca="false">X299+Y655</f>
        <v>-24</v>
      </c>
      <c r="Z299" s="29" t="n">
        <f aca="false">Y299+Z655</f>
        <v>-17</v>
      </c>
      <c r="AA299" s="29" t="n">
        <f aca="false">Z299+AA655</f>
        <v>-18</v>
      </c>
      <c r="AB299" s="29" t="n">
        <f aca="false">AA299+AB655</f>
        <v>-26</v>
      </c>
      <c r="AC299" s="29" t="n">
        <f aca="false">AB299+AC655</f>
        <v>-28</v>
      </c>
      <c r="AD299" s="29" t="n">
        <f aca="false">AC299+AD655</f>
        <v>-31</v>
      </c>
      <c r="AE299" s="29" t="n">
        <f aca="false">AD299+AE655</f>
        <v>-35</v>
      </c>
      <c r="AF299" s="29" t="n">
        <f aca="false">AE299+AF655</f>
        <v>-40</v>
      </c>
      <c r="AG299" s="29" t="n">
        <f aca="false">AF299+AG655</f>
        <v>-35</v>
      </c>
      <c r="AH299" s="29" t="n">
        <f aca="false">AG299+AH655</f>
        <v>-37</v>
      </c>
      <c r="AI299" s="29" t="n">
        <f aca="false">AH299+AI655</f>
        <v>-45</v>
      </c>
      <c r="AJ299" s="29" t="n">
        <f aca="false">AI299+AJ655</f>
        <v>-44</v>
      </c>
      <c r="AK299" s="29" t="n">
        <f aca="false">AJ299+AK655</f>
        <v>-50</v>
      </c>
      <c r="AL299" s="29" t="n">
        <f aca="false">AK299+AL655</f>
        <v>-58</v>
      </c>
      <c r="AM299" s="29" t="n">
        <f aca="false">AL299+AM655</f>
        <v>-57</v>
      </c>
      <c r="AN299" s="30"/>
      <c r="AO299" s="29" t="n">
        <f aca="false">AM299+AO655</f>
        <v>-60</v>
      </c>
      <c r="AP299" s="30"/>
      <c r="AQ299" s="29"/>
      <c r="AR299" s="31"/>
      <c r="AS299" s="29"/>
      <c r="AT299" s="32"/>
    </row>
    <row r="300" s="4" customFormat="true" ht="10.5" hidden="false" customHeight="true" outlineLevel="0" collapsed="false">
      <c r="B300" s="49" t="n">
        <v>276</v>
      </c>
      <c r="C300" s="25" t="n">
        <v>10</v>
      </c>
      <c r="D300" s="26" t="s">
        <v>669</v>
      </c>
      <c r="E300" s="21" t="s">
        <v>689</v>
      </c>
      <c r="F300" s="27" t="n">
        <v>2.113</v>
      </c>
      <c r="G300" s="28" t="n">
        <f aca="false">G656</f>
        <v>0</v>
      </c>
      <c r="H300" s="29" t="n">
        <f aca="false">G300+H656</f>
        <v>-3</v>
      </c>
      <c r="I300" s="29" t="n">
        <f aca="false">H300+I656</f>
        <v>-3</v>
      </c>
      <c r="J300" s="29" t="n">
        <f aca="false">I300+J656</f>
        <v>-5</v>
      </c>
      <c r="K300" s="29" t="n">
        <f aca="false">J300+K656</f>
        <v>-7</v>
      </c>
      <c r="L300" s="29" t="n">
        <f aca="false">K300+L656</f>
        <v>-16</v>
      </c>
      <c r="M300" s="29" t="n">
        <f aca="false">L300+M656</f>
        <v>-18</v>
      </c>
      <c r="N300" s="29" t="n">
        <f aca="false">M300+N656</f>
        <v>-16</v>
      </c>
      <c r="O300" s="29" t="n">
        <f aca="false">N300+O656</f>
        <v>-19</v>
      </c>
      <c r="P300" s="29" t="n">
        <f aca="false">O300+P656</f>
        <v>-18</v>
      </c>
      <c r="Q300" s="29" t="n">
        <f aca="false">P300+Q656</f>
        <v>-14</v>
      </c>
      <c r="R300" s="29" t="n">
        <f aca="false">Q300+R656</f>
        <v>-18</v>
      </c>
      <c r="S300" s="29" t="n">
        <f aca="false">R300+S656</f>
        <v>-25</v>
      </c>
      <c r="T300" s="29" t="n">
        <f aca="false">S300+T656</f>
        <v>-27</v>
      </c>
      <c r="U300" s="29" t="n">
        <f aca="false">T300+U656</f>
        <v>-29</v>
      </c>
      <c r="V300" s="29" t="n">
        <f aca="false">U300+V656</f>
        <v>-33</v>
      </c>
      <c r="W300" s="29" t="n">
        <f aca="false">V300+W656</f>
        <v>-36</v>
      </c>
      <c r="X300" s="29" t="n">
        <f aca="false">W300+X656</f>
        <v>-36</v>
      </c>
      <c r="Y300" s="29" t="n">
        <f aca="false">X300+Y656</f>
        <v>-45</v>
      </c>
      <c r="Z300" s="29" t="n">
        <f aca="false">Y300+Z656</f>
        <v>-38</v>
      </c>
      <c r="AA300" s="29" t="n">
        <f aca="false">Z300+AA656</f>
        <v>-42</v>
      </c>
      <c r="AB300" s="29" t="n">
        <f aca="false">AA300+AB656</f>
        <v>-49</v>
      </c>
      <c r="AC300" s="29" t="n">
        <f aca="false">AB300+AC656</f>
        <v>-51</v>
      </c>
      <c r="AD300" s="29" t="n">
        <f aca="false">AC300+AD656</f>
        <v>-55</v>
      </c>
      <c r="AE300" s="29" t="n">
        <f aca="false">AD300+AE656</f>
        <v>-58</v>
      </c>
      <c r="AF300" s="29" t="n">
        <f aca="false">AE300+AF656</f>
        <v>-62</v>
      </c>
      <c r="AG300" s="29" t="n">
        <f aca="false">AF300+AG656</f>
        <v>-59</v>
      </c>
      <c r="AH300" s="29" t="n">
        <f aca="false">AG300+AH656</f>
        <v>-61</v>
      </c>
      <c r="AI300" s="29" t="n">
        <f aca="false">AH300+AI656</f>
        <v>-69</v>
      </c>
      <c r="AJ300" s="29" t="n">
        <f aca="false">AI300+AJ656</f>
        <v>-68</v>
      </c>
      <c r="AK300" s="29" t="n">
        <f aca="false">AJ300+AK656</f>
        <v>-75</v>
      </c>
      <c r="AL300" s="29" t="n">
        <f aca="false">AK300+AL656</f>
        <v>-83</v>
      </c>
      <c r="AM300" s="29" t="n">
        <f aca="false">AL300+AM656</f>
        <v>-81</v>
      </c>
      <c r="AN300" s="30"/>
      <c r="AO300" s="29" t="n">
        <f aca="false">AM300+AO656</f>
        <v>-85</v>
      </c>
      <c r="AP300" s="30"/>
      <c r="AQ300" s="29"/>
      <c r="AR300" s="31"/>
      <c r="AS300" s="29"/>
      <c r="AT300" s="32"/>
    </row>
    <row r="301" s="4" customFormat="true" ht="10.5" hidden="false" customHeight="true" outlineLevel="0" collapsed="false">
      <c r="B301" s="49" t="n">
        <v>277</v>
      </c>
      <c r="C301" s="25" t="n">
        <v>11</v>
      </c>
      <c r="D301" s="26" t="s">
        <v>669</v>
      </c>
      <c r="E301" s="21" t="s">
        <v>690</v>
      </c>
      <c r="F301" s="27" t="n">
        <v>3.4997</v>
      </c>
      <c r="G301" s="28" t="n">
        <f aca="false">G657</f>
        <v>0</v>
      </c>
      <c r="H301" s="29" t="n">
        <f aca="false">G301+H657</f>
        <v>-4</v>
      </c>
      <c r="I301" s="29" t="n">
        <f aca="false">H301+I657</f>
        <v>2</v>
      </c>
      <c r="J301" s="29" t="n">
        <f aca="false">I301+J657</f>
        <v>0</v>
      </c>
      <c r="K301" s="29" t="n">
        <f aca="false">J301+K657</f>
        <v>3</v>
      </c>
      <c r="L301" s="29" t="n">
        <f aca="false">K301+L657</f>
        <v>-4</v>
      </c>
      <c r="M301" s="29" t="n">
        <f aca="false">L301+M657</f>
        <v>-7</v>
      </c>
      <c r="N301" s="29" t="n">
        <f aca="false">M301+N657</f>
        <v>-2</v>
      </c>
      <c r="O301" s="29" t="n">
        <f aca="false">N301+O657</f>
        <v>-6</v>
      </c>
      <c r="P301" s="29" t="n">
        <f aca="false">O301+P657</f>
        <v>-5</v>
      </c>
      <c r="Q301" s="29" t="n">
        <f aca="false">P301+Q657</f>
        <v>0</v>
      </c>
      <c r="R301" s="29" t="n">
        <f aca="false">Q301+R657</f>
        <v>-4</v>
      </c>
      <c r="S301" s="29" t="n">
        <f aca="false">R301+S657</f>
        <v>-11</v>
      </c>
      <c r="T301" s="29" t="n">
        <f aca="false">S301+T657</f>
        <v>-10</v>
      </c>
      <c r="U301" s="29" t="n">
        <f aca="false">T301+U657</f>
        <v>-13</v>
      </c>
      <c r="V301" s="29" t="n">
        <f aca="false">U301+V657</f>
        <v>-15</v>
      </c>
      <c r="W301" s="29" t="n">
        <f aca="false">V301+W657</f>
        <v>-13</v>
      </c>
      <c r="X301" s="29" t="n">
        <f aca="false">W301+X657</f>
        <v>-9</v>
      </c>
      <c r="Y301" s="29" t="n">
        <f aca="false">X301+Y657</f>
        <v>-16</v>
      </c>
      <c r="Z301" s="29" t="n">
        <f aca="false">Y301+Z657</f>
        <v>-8</v>
      </c>
      <c r="AA301" s="29" t="n">
        <f aca="false">Z301+AA657</f>
        <v>-12</v>
      </c>
      <c r="AB301" s="29" t="n">
        <f aca="false">AA301+AB657</f>
        <v>-19</v>
      </c>
      <c r="AC301" s="29" t="n">
        <f aca="false">AB301+AC657</f>
        <v>-20</v>
      </c>
      <c r="AD301" s="29" t="n">
        <f aca="false">AC301+AD657</f>
        <v>-22</v>
      </c>
      <c r="AE301" s="29" t="n">
        <f aca="false">AD301+AE657</f>
        <v>-26</v>
      </c>
      <c r="AF301" s="29" t="n">
        <f aca="false">AE301+AF657</f>
        <v>-27</v>
      </c>
      <c r="AG301" s="29" t="n">
        <f aca="false">AF301+AG657</f>
        <v>-23</v>
      </c>
      <c r="AH301" s="29" t="n">
        <f aca="false">AG301+AH657</f>
        <v>-29</v>
      </c>
      <c r="AI301" s="29" t="n">
        <f aca="false">AH301+AI657</f>
        <v>-38</v>
      </c>
      <c r="AJ301" s="29" t="n">
        <f aca="false">AI301+AJ657</f>
        <v>-34</v>
      </c>
      <c r="AK301" s="29" t="n">
        <f aca="false">AJ301+AK657</f>
        <v>-43</v>
      </c>
      <c r="AL301" s="29" t="n">
        <f aca="false">AK301+AL657</f>
        <v>-56</v>
      </c>
      <c r="AM301" s="29" t="n">
        <f aca="false">AL301+AM657</f>
        <v>-55</v>
      </c>
      <c r="AN301" s="30"/>
      <c r="AO301" s="29" t="n">
        <f aca="false">AM301+AO657</f>
        <v>-59</v>
      </c>
      <c r="AP301" s="30"/>
      <c r="AQ301" s="29"/>
      <c r="AR301" s="31"/>
      <c r="AS301" s="29"/>
      <c r="AT301" s="32"/>
    </row>
    <row r="302" s="4" customFormat="true" ht="10.5" hidden="false" customHeight="true" outlineLevel="0" collapsed="false">
      <c r="B302" s="49" t="n">
        <v>278</v>
      </c>
      <c r="C302" s="25" t="n">
        <v>12</v>
      </c>
      <c r="D302" s="26" t="s">
        <v>669</v>
      </c>
      <c r="E302" s="21" t="s">
        <v>691</v>
      </c>
      <c r="F302" s="27" t="n">
        <v>4.6317</v>
      </c>
      <c r="G302" s="28" t="n">
        <f aca="false">G658</f>
        <v>0</v>
      </c>
      <c r="H302" s="29" t="n">
        <f aca="false">G302+H658</f>
        <v>-2</v>
      </c>
      <c r="I302" s="29" t="n">
        <f aca="false">H302+I658</f>
        <v>3</v>
      </c>
      <c r="J302" s="29" t="n">
        <f aca="false">I302+J658</f>
        <v>2</v>
      </c>
      <c r="K302" s="29" t="n">
        <f aca="false">J302+K658</f>
        <v>2</v>
      </c>
      <c r="L302" s="29" t="n">
        <f aca="false">K302+L658</f>
        <v>-6</v>
      </c>
      <c r="M302" s="29" t="n">
        <f aca="false">L302+M658</f>
        <v>-8</v>
      </c>
      <c r="N302" s="29" t="n">
        <f aca="false">M302+N658</f>
        <v>-5</v>
      </c>
      <c r="O302" s="29" t="n">
        <f aca="false">N302+O658</f>
        <v>-11</v>
      </c>
      <c r="P302" s="29" t="n">
        <f aca="false">O302+P658</f>
        <v>-9</v>
      </c>
      <c r="Q302" s="29" t="n">
        <f aca="false">P302+Q658</f>
        <v>-4</v>
      </c>
      <c r="R302" s="29" t="n">
        <f aca="false">Q302+R658</f>
        <v>-10</v>
      </c>
      <c r="S302" s="29" t="n">
        <f aca="false">R302+S658</f>
        <v>-14</v>
      </c>
      <c r="T302" s="29" t="n">
        <f aca="false">S302+T658</f>
        <v>-16</v>
      </c>
      <c r="U302" s="29" t="n">
        <f aca="false">T302+U658</f>
        <v>-21</v>
      </c>
      <c r="V302" s="29" t="n">
        <f aca="false">U302+V658</f>
        <v>-23</v>
      </c>
      <c r="W302" s="29" t="n">
        <f aca="false">V302+W658</f>
        <v>-21</v>
      </c>
      <c r="X302" s="29" t="n">
        <f aca="false">W302+X658</f>
        <v>-19</v>
      </c>
      <c r="Y302" s="29" t="n">
        <f aca="false">X302+Y658</f>
        <v>-24</v>
      </c>
      <c r="Z302" s="29" t="n">
        <f aca="false">Y302+Z658</f>
        <v>-19</v>
      </c>
      <c r="AA302" s="29" t="n">
        <f aca="false">Z302+AA658</f>
        <v>-22</v>
      </c>
      <c r="AB302" s="29" t="n">
        <f aca="false">AA302+AB658</f>
        <v>-31</v>
      </c>
      <c r="AC302" s="29" t="n">
        <f aca="false">AB302+AC658</f>
        <v>-30</v>
      </c>
      <c r="AD302" s="29" t="n">
        <f aca="false">AC302+AD658</f>
        <v>-32</v>
      </c>
      <c r="AE302" s="29" t="n">
        <f aca="false">AD302+AE658</f>
        <v>-38</v>
      </c>
      <c r="AF302" s="29" t="n">
        <f aca="false">AE302+AF658</f>
        <v>-40</v>
      </c>
      <c r="AG302" s="29" t="n">
        <f aca="false">AF302+AG658</f>
        <v>-37</v>
      </c>
      <c r="AH302" s="29" t="n">
        <f aca="false">AG302+AH658</f>
        <v>-40</v>
      </c>
      <c r="AI302" s="29" t="n">
        <f aca="false">AH302+AI658</f>
        <v>-48</v>
      </c>
      <c r="AJ302" s="29" t="n">
        <f aca="false">AI302+AJ658</f>
        <v>-45</v>
      </c>
      <c r="AK302" s="29" t="n">
        <f aca="false">AJ302+AK658</f>
        <v>-54</v>
      </c>
      <c r="AL302" s="29" t="n">
        <f aca="false">AK302+AL658</f>
        <v>-63</v>
      </c>
      <c r="AM302" s="29" t="n">
        <f aca="false">AL302+AM658</f>
        <v>-59</v>
      </c>
      <c r="AN302" s="30"/>
      <c r="AO302" s="29" t="n">
        <f aca="false">AM302+AO658</f>
        <v>-64</v>
      </c>
      <c r="AP302" s="30"/>
      <c r="AQ302" s="29"/>
      <c r="AR302" s="31"/>
      <c r="AS302" s="29"/>
      <c r="AT302" s="32"/>
    </row>
    <row r="303" s="4" customFormat="true" ht="10.5" hidden="false" customHeight="true" outlineLevel="0" collapsed="false">
      <c r="B303" s="49" t="n">
        <v>279</v>
      </c>
      <c r="C303" s="40" t="s">
        <v>692</v>
      </c>
      <c r="D303" s="26" t="s">
        <v>669</v>
      </c>
      <c r="E303" s="21" t="s">
        <v>693</v>
      </c>
      <c r="F303" s="27" t="s">
        <v>694</v>
      </c>
      <c r="G303" s="36"/>
      <c r="H303" s="28" t="n">
        <f aca="false">H659</f>
        <v>0</v>
      </c>
      <c r="I303" s="29" t="n">
        <f aca="false">H303+I659</f>
        <v>-3</v>
      </c>
      <c r="J303" s="29" t="n">
        <f aca="false">I303+J659</f>
        <v>-5</v>
      </c>
      <c r="K303" s="29" t="n">
        <f aca="false">J303+K659</f>
        <v>-15</v>
      </c>
      <c r="L303" s="29" t="n">
        <f aca="false">K303+L659</f>
        <v>-29</v>
      </c>
      <c r="M303" s="29" t="n">
        <f aca="false">L303+M659</f>
        <v>-35</v>
      </c>
      <c r="N303" s="29" t="n">
        <f aca="false">M303+N659</f>
        <v>-33</v>
      </c>
      <c r="O303" s="29" t="n">
        <f aca="false">N303+O659</f>
        <v>-42</v>
      </c>
      <c r="P303" s="29" t="n">
        <f aca="false">O303+P659</f>
        <v>-46</v>
      </c>
      <c r="Q303" s="29" t="n">
        <f aca="false">P303+Q659</f>
        <v>-42</v>
      </c>
      <c r="R303" s="29" t="n">
        <f aca="false">Q303+R659</f>
        <v>-51</v>
      </c>
      <c r="S303" s="29" t="n">
        <f aca="false">R303+S659</f>
        <v>-58</v>
      </c>
      <c r="T303" s="29" t="n">
        <f aca="false">S303+T659</f>
        <v>-60</v>
      </c>
      <c r="U303" s="29" t="n">
        <f aca="false">T303+U659</f>
        <v>-65</v>
      </c>
      <c r="V303" s="29" t="n">
        <f aca="false">U303+V659</f>
        <v>-73</v>
      </c>
      <c r="W303" s="29" t="n">
        <f aca="false">V303+W659</f>
        <v>-74</v>
      </c>
      <c r="X303" s="29" t="n">
        <f aca="false">W303+X659</f>
        <v>-73</v>
      </c>
      <c r="Y303" s="29" t="n">
        <f aca="false">X303+Y659</f>
        <v>-73</v>
      </c>
      <c r="Z303" s="29" t="n">
        <f aca="false">Y303+Z659</f>
        <v>-69</v>
      </c>
      <c r="AA303" s="29" t="n">
        <f aca="false">Z303+AA659</f>
        <v>-76</v>
      </c>
      <c r="AB303" s="29" t="n">
        <f aca="false">AA303+AB659</f>
        <v>-87</v>
      </c>
      <c r="AC303" s="29" t="n">
        <f aca="false">AB303+AC659</f>
        <v>-89</v>
      </c>
      <c r="AD303" s="29" t="n">
        <f aca="false">AC303+AD659</f>
        <v>-88</v>
      </c>
      <c r="AE303" s="29" t="n">
        <f aca="false">AD303+AE659</f>
        <v>-93</v>
      </c>
      <c r="AF303" s="29" t="n">
        <f aca="false">AE303+AF659</f>
        <v>-105</v>
      </c>
      <c r="AG303" s="47" t="n">
        <v>0</v>
      </c>
      <c r="AH303" s="29" t="n">
        <f aca="false">AG303+AH659</f>
        <v>-11</v>
      </c>
      <c r="AI303" s="29" t="n">
        <f aca="false">AH303+AI659</f>
        <v>-20</v>
      </c>
      <c r="AJ303" s="29" t="n">
        <f aca="false">AI303+AJ659</f>
        <v>-19</v>
      </c>
      <c r="AK303" s="29" t="n">
        <f aca="false">AJ303+AK659</f>
        <v>-27</v>
      </c>
      <c r="AL303" s="29" t="n">
        <f aca="false">AK303+AL659</f>
        <v>-36</v>
      </c>
      <c r="AM303" s="51"/>
      <c r="AN303" s="51"/>
      <c r="AO303" s="51"/>
      <c r="AP303" s="51"/>
      <c r="AQ303" s="51"/>
      <c r="AR303" s="51"/>
      <c r="AS303" s="51"/>
      <c r="AT303" s="33" t="s">
        <v>651</v>
      </c>
    </row>
    <row r="304" s="4" customFormat="true" ht="10.5" hidden="false" customHeight="true" outlineLevel="0" collapsed="false">
      <c r="B304" s="49" t="n">
        <v>280</v>
      </c>
      <c r="C304" s="40" t="s">
        <v>695</v>
      </c>
      <c r="D304" s="26" t="s">
        <v>669</v>
      </c>
      <c r="E304" s="21" t="s">
        <v>696</v>
      </c>
      <c r="F304" s="27" t="s">
        <v>697</v>
      </c>
      <c r="G304" s="36"/>
      <c r="H304" s="28" t="n">
        <f aca="false">H660</f>
        <v>0</v>
      </c>
      <c r="I304" s="29" t="n">
        <f aca="false">H304+I660</f>
        <v>1</v>
      </c>
      <c r="J304" s="29" t="n">
        <f aca="false">I304+J660</f>
        <v>-1</v>
      </c>
      <c r="K304" s="29" t="n">
        <f aca="false">J304+K660</f>
        <v>-13</v>
      </c>
      <c r="L304" s="29" t="n">
        <f aca="false">K304+L660</f>
        <v>-19</v>
      </c>
      <c r="M304" s="29" t="n">
        <f aca="false">L304+M660</f>
        <v>-21</v>
      </c>
      <c r="N304" s="29" t="n">
        <f aca="false">M304+N660</f>
        <v>-18</v>
      </c>
      <c r="O304" s="29" t="n">
        <f aca="false">N304+O660</f>
        <v>-18</v>
      </c>
      <c r="P304" s="29" t="n">
        <f aca="false">O304+P660</f>
        <v>-24</v>
      </c>
      <c r="Q304" s="29" t="n">
        <f aca="false">P304+Q660</f>
        <v>-16</v>
      </c>
      <c r="R304" s="29" t="n">
        <f aca="false">Q304+R660</f>
        <v>-20</v>
      </c>
      <c r="S304" s="29" t="n">
        <f aca="false">R304+S660</f>
        <v>-24</v>
      </c>
      <c r="T304" s="29" t="n">
        <f aca="false">S304+T660</f>
        <v>-25</v>
      </c>
      <c r="U304" s="29" t="n">
        <f aca="false">T304+U660</f>
        <v>-27</v>
      </c>
      <c r="V304" s="29" t="n">
        <f aca="false">U304+V660</f>
        <v>-31</v>
      </c>
      <c r="W304" s="29" t="n">
        <f aca="false">V304+W660</f>
        <v>-30</v>
      </c>
      <c r="X304" s="29" t="n">
        <f aca="false">W304+X660</f>
        <v>-28</v>
      </c>
      <c r="Y304" s="29" t="n">
        <f aca="false">X304+Y660</f>
        <v>-32</v>
      </c>
      <c r="Z304" s="29" t="n">
        <f aca="false">Y304+Z660</f>
        <v>-23</v>
      </c>
      <c r="AA304" s="29" t="n">
        <f aca="false">Z304+AA660</f>
        <v>-28</v>
      </c>
      <c r="AB304" s="29" t="n">
        <f aca="false">AA304+AB660</f>
        <v>-37</v>
      </c>
      <c r="AC304" s="29" t="n">
        <f aca="false">AB304+AC660</f>
        <v>-35</v>
      </c>
      <c r="AD304" s="29" t="n">
        <f aca="false">AC304+AD660</f>
        <v>-36</v>
      </c>
      <c r="AE304" s="29" t="n">
        <f aca="false">AD304+AE660</f>
        <v>-45</v>
      </c>
      <c r="AF304" s="29" t="n">
        <f aca="false">AE304+AF660</f>
        <v>-47</v>
      </c>
      <c r="AG304" s="29" t="n">
        <f aca="false">AF304+AG660</f>
        <v>-44</v>
      </c>
      <c r="AH304" s="29" t="n">
        <f aca="false">AG304+AH660</f>
        <v>-48</v>
      </c>
      <c r="AI304" s="29" t="n">
        <f aca="false">AH304+AI660</f>
        <v>-56</v>
      </c>
      <c r="AJ304" s="29" t="n">
        <f aca="false">AI304+AJ660</f>
        <v>-55</v>
      </c>
      <c r="AK304" s="30"/>
      <c r="AL304" s="47" t="n">
        <v>0</v>
      </c>
      <c r="AM304" s="29" t="n">
        <f aca="false">AL304+AM660</f>
        <v>0</v>
      </c>
      <c r="AN304" s="30"/>
      <c r="AO304" s="30"/>
      <c r="AP304" s="30"/>
      <c r="AQ304" s="30"/>
      <c r="AR304" s="30"/>
      <c r="AS304" s="30"/>
      <c r="AT304" s="33" t="s">
        <v>651</v>
      </c>
    </row>
    <row r="305" s="4" customFormat="true" ht="10.5" hidden="false" customHeight="true" outlineLevel="0" collapsed="false">
      <c r="B305" s="49" t="n">
        <v>281</v>
      </c>
      <c r="C305" s="25" t="n">
        <v>28</v>
      </c>
      <c r="D305" s="26" t="s">
        <v>669</v>
      </c>
      <c r="E305" s="21" t="s">
        <v>698</v>
      </c>
      <c r="F305" s="27" t="n">
        <v>4.2134</v>
      </c>
      <c r="G305" s="28" t="n">
        <f aca="false">G661</f>
        <v>0</v>
      </c>
      <c r="H305" s="29" t="n">
        <f aca="false">G305+H661</f>
        <v>-3</v>
      </c>
      <c r="I305" s="29" t="n">
        <f aca="false">H305+I661</f>
        <v>3</v>
      </c>
      <c r="J305" s="29" t="n">
        <f aca="false">I305+J661</f>
        <v>-1</v>
      </c>
      <c r="K305" s="29" t="n">
        <f aca="false">J305+K661</f>
        <v>1</v>
      </c>
      <c r="L305" s="29" t="n">
        <f aca="false">K305+L661</f>
        <v>-3</v>
      </c>
      <c r="M305" s="29" t="n">
        <f aca="false">L305+M661</f>
        <v>-5</v>
      </c>
      <c r="N305" s="29" t="n">
        <f aca="false">M305+N661</f>
        <v>-1</v>
      </c>
      <c r="O305" s="29" t="n">
        <f aca="false">N305+O661</f>
        <v>-6</v>
      </c>
      <c r="P305" s="29" t="n">
        <f aca="false">O305+P661</f>
        <v>-6</v>
      </c>
      <c r="Q305" s="29" t="n">
        <f aca="false">P305+Q661</f>
        <v>-2</v>
      </c>
      <c r="R305" s="29" t="n">
        <f aca="false">Q305+R661</f>
        <v>-8</v>
      </c>
      <c r="S305" s="29" t="n">
        <f aca="false">R305+S661</f>
        <v>-20</v>
      </c>
      <c r="T305" s="29" t="n">
        <f aca="false">S305+T661</f>
        <v>-20</v>
      </c>
      <c r="U305" s="29" t="n">
        <f aca="false">T305+U661</f>
        <v>-22</v>
      </c>
      <c r="V305" s="29" t="n">
        <f aca="false">U305+V661</f>
        <v>-28</v>
      </c>
      <c r="W305" s="29" t="n">
        <f aca="false">V305+W661</f>
        <v>-29</v>
      </c>
      <c r="X305" s="29" t="n">
        <f aca="false">W305+X661</f>
        <v>-26</v>
      </c>
      <c r="Y305" s="29" t="n">
        <f aca="false">X305+Y661</f>
        <v>-27</v>
      </c>
      <c r="Z305" s="29" t="n">
        <f aca="false">Y305+Z661</f>
        <v>-21</v>
      </c>
      <c r="AA305" s="29" t="n">
        <f aca="false">Z305+AA661</f>
        <v>-28</v>
      </c>
      <c r="AB305" s="29" t="n">
        <f aca="false">AA305+AB661</f>
        <v>-37</v>
      </c>
      <c r="AC305" s="29" t="n">
        <f aca="false">AB305+AC661</f>
        <v>-37</v>
      </c>
      <c r="AD305" s="29" t="n">
        <f aca="false">AC305+AD661</f>
        <v>-45</v>
      </c>
      <c r="AE305" s="30"/>
      <c r="AF305" s="30"/>
      <c r="AG305" s="29" t="n">
        <f aca="false">AD305+AG661</f>
        <v>-45</v>
      </c>
      <c r="AH305" s="29" t="n">
        <f aca="false">AG305+AH661</f>
        <v>-52</v>
      </c>
      <c r="AI305" s="29" t="n">
        <f aca="false">AH305+AI661</f>
        <v>-68</v>
      </c>
      <c r="AJ305" s="29" t="n">
        <f aca="false">AI305+AJ661</f>
        <v>-66</v>
      </c>
      <c r="AK305" s="29" t="n">
        <f aca="false">AJ305+AK661</f>
        <v>-79</v>
      </c>
      <c r="AL305" s="29" t="n">
        <f aca="false">AK305+AL661</f>
        <v>-83</v>
      </c>
      <c r="AM305" s="29" t="n">
        <f aca="false">AL305+AM661</f>
        <v>-83</v>
      </c>
      <c r="AN305" s="29" t="n">
        <f aca="false">AM305+AN661</f>
        <v>-90</v>
      </c>
      <c r="AO305" s="29" t="n">
        <f aca="false">AN305+AO661</f>
        <v>-93</v>
      </c>
      <c r="AP305" s="29" t="n">
        <f aca="false">AO305+AP661</f>
        <v>-94</v>
      </c>
      <c r="AQ305" s="29"/>
      <c r="AR305" s="29"/>
      <c r="AS305" s="29"/>
      <c r="AT305" s="32"/>
    </row>
    <row r="306" s="4" customFormat="true" ht="10.5" hidden="false" customHeight="true" outlineLevel="0" collapsed="false">
      <c r="B306" s="49" t="n">
        <v>282</v>
      </c>
      <c r="C306" s="25" t="n">
        <v>29</v>
      </c>
      <c r="D306" s="26" t="s">
        <v>669</v>
      </c>
      <c r="E306" s="21" t="s">
        <v>698</v>
      </c>
      <c r="F306" s="27" t="n">
        <v>5.7587</v>
      </c>
      <c r="G306" s="28" t="n">
        <f aca="false">G662</f>
        <v>0</v>
      </c>
      <c r="H306" s="29" t="n">
        <f aca="false">G306+H662</f>
        <v>-16</v>
      </c>
      <c r="I306" s="29" t="n">
        <f aca="false">H306+I662</f>
        <v>-22</v>
      </c>
      <c r="J306" s="29" t="n">
        <f aca="false">I306+J662</f>
        <v>-27</v>
      </c>
      <c r="K306" s="29" t="n">
        <f aca="false">J306+K662</f>
        <v>-40</v>
      </c>
      <c r="L306" s="29" t="n">
        <f aca="false">K306+L662</f>
        <v>-51</v>
      </c>
      <c r="M306" s="29" t="n">
        <f aca="false">L306+M662</f>
        <v>-55</v>
      </c>
      <c r="N306" s="29" t="n">
        <f aca="false">M306+N662</f>
        <v>-55</v>
      </c>
      <c r="O306" s="29" t="n">
        <f aca="false">N306+O662</f>
        <v>-63</v>
      </c>
      <c r="P306" s="29" t="n">
        <f aca="false">O306+P662</f>
        <v>-67</v>
      </c>
      <c r="Q306" s="29" t="n">
        <f aca="false">P306+Q662</f>
        <v>-63</v>
      </c>
      <c r="R306" s="29" t="n">
        <f aca="false">Q306+R662</f>
        <v>-72</v>
      </c>
      <c r="S306" s="29" t="n">
        <f aca="false">R306+S662</f>
        <v>-76</v>
      </c>
      <c r="T306" s="29" t="n">
        <f aca="false">S306+T662</f>
        <v>-81</v>
      </c>
      <c r="U306" s="29" t="n">
        <f aca="false">T306+U662</f>
        <v>-84</v>
      </c>
      <c r="V306" s="29" t="n">
        <f aca="false">U306+V662</f>
        <v>-91</v>
      </c>
      <c r="W306" s="29" t="n">
        <f aca="false">V306+W662</f>
        <v>-93</v>
      </c>
      <c r="X306" s="29" t="n">
        <f aca="false">W306+X662</f>
        <v>-99</v>
      </c>
      <c r="Y306" s="29" t="n">
        <f aca="false">X306+Y662</f>
        <v>-103</v>
      </c>
      <c r="Z306" s="29" t="n">
        <f aca="false">Y306+Z662</f>
        <v>-98</v>
      </c>
      <c r="AA306" s="29" t="n">
        <f aca="false">Z306+AA662</f>
        <v>-110</v>
      </c>
      <c r="AB306" s="29" t="n">
        <f aca="false">AA306+AB662</f>
        <v>-120</v>
      </c>
      <c r="AC306" s="29" t="n">
        <f aca="false">AB306+AC662</f>
        <v>-124</v>
      </c>
      <c r="AD306" s="29" t="n">
        <f aca="false">AC306+AD662</f>
        <v>-127</v>
      </c>
      <c r="AE306" s="29" t="n">
        <f aca="false">AD306+AE662</f>
        <v>-128</v>
      </c>
      <c r="AF306" s="29" t="n">
        <f aca="false">AE306+AF662</f>
        <v>-129</v>
      </c>
      <c r="AG306" s="29" t="n">
        <f aca="false">AF306+AG662</f>
        <v>-127</v>
      </c>
      <c r="AH306" s="29" t="n">
        <f aca="false">AG306+AH662</f>
        <v>-134</v>
      </c>
      <c r="AI306" s="29" t="n">
        <f aca="false">AH306+AI662</f>
        <v>-148</v>
      </c>
      <c r="AJ306" s="29" t="n">
        <f aca="false">AI306+AJ662</f>
        <v>-149</v>
      </c>
      <c r="AK306" s="29" t="n">
        <f aca="false">AJ306+AK662</f>
        <v>-160</v>
      </c>
      <c r="AL306" s="29" t="n">
        <f aca="false">AK306+AL662</f>
        <v>-169</v>
      </c>
      <c r="AM306" s="29" t="n">
        <f aca="false">AL306+AM662</f>
        <v>-169</v>
      </c>
      <c r="AN306" s="29" t="n">
        <f aca="false">AM306+AN662</f>
        <v>-169</v>
      </c>
      <c r="AO306" s="29" t="n">
        <f aca="false">AN306+AO662</f>
        <v>-172</v>
      </c>
      <c r="AP306" s="29" t="n">
        <f aca="false">AO306+AP662</f>
        <v>-175</v>
      </c>
      <c r="AQ306" s="29"/>
      <c r="AR306" s="29"/>
      <c r="AS306" s="29"/>
      <c r="AT306" s="32"/>
    </row>
    <row r="307" s="4" customFormat="true" ht="10.5" hidden="false" customHeight="true" outlineLevel="0" collapsed="false">
      <c r="B307" s="49" t="n">
        <v>283</v>
      </c>
      <c r="C307" s="25" t="n">
        <v>30</v>
      </c>
      <c r="D307" s="26" t="s">
        <v>669</v>
      </c>
      <c r="E307" s="21" t="s">
        <v>699</v>
      </c>
      <c r="F307" s="27" t="n">
        <v>9.291</v>
      </c>
      <c r="G307" s="28" t="n">
        <f aca="false">G663</f>
        <v>0</v>
      </c>
      <c r="H307" s="29" t="n">
        <f aca="false">G307+H663</f>
        <v>2</v>
      </c>
      <c r="I307" s="29" t="n">
        <f aca="false">H307+I663</f>
        <v>3</v>
      </c>
      <c r="J307" s="29" t="n">
        <f aca="false">I307+J663</f>
        <v>4</v>
      </c>
      <c r="K307" s="29" t="n">
        <f aca="false">J307+K663</f>
        <v>9</v>
      </c>
      <c r="L307" s="29" t="n">
        <f aca="false">K307+L663</f>
        <v>9</v>
      </c>
      <c r="M307" s="29" t="n">
        <f aca="false">L307+M663</f>
        <v>6</v>
      </c>
      <c r="N307" s="29" t="n">
        <f aca="false">M307+N663</f>
        <v>12</v>
      </c>
      <c r="O307" s="29" t="n">
        <f aca="false">N307+O663</f>
        <v>7</v>
      </c>
      <c r="P307" s="29" t="n">
        <f aca="false">O307+P663</f>
        <v>5</v>
      </c>
      <c r="Q307" s="29" t="n">
        <f aca="false">P307+Q663</f>
        <v>12</v>
      </c>
      <c r="R307" s="29" t="n">
        <f aca="false">Q307+R663</f>
        <v>7</v>
      </c>
      <c r="S307" s="29" t="n">
        <f aca="false">R307+S663</f>
        <v>6</v>
      </c>
      <c r="T307" s="29" t="n">
        <f aca="false">S307+T663</f>
        <v>5</v>
      </c>
      <c r="U307" s="29" t="n">
        <f aca="false">T307+U663</f>
        <v>5</v>
      </c>
      <c r="V307" s="29" t="n">
        <f aca="false">U307+V663</f>
        <v>-3</v>
      </c>
      <c r="W307" s="29" t="n">
        <f aca="false">V307+W663</f>
        <v>-4</v>
      </c>
      <c r="X307" s="29" t="n">
        <f aca="false">W307+X663</f>
        <v>0</v>
      </c>
      <c r="Y307" s="29" t="n">
        <f aca="false">X307+Y663</f>
        <v>-1</v>
      </c>
      <c r="Z307" s="29" t="n">
        <f aca="false">Y307+Z663</f>
        <v>4</v>
      </c>
      <c r="AA307" s="29" t="n">
        <f aca="false">Z307+AA663</f>
        <v>-1</v>
      </c>
      <c r="AB307" s="29" t="n">
        <f aca="false">AA307+AB663</f>
        <v>-11</v>
      </c>
      <c r="AC307" s="29" t="n">
        <f aca="false">AB307+AC663</f>
        <v>-9</v>
      </c>
      <c r="AD307" s="29" t="n">
        <f aca="false">AC307+AD663</f>
        <v>-9</v>
      </c>
      <c r="AE307" s="29" t="n">
        <f aca="false">AD307+AE663</f>
        <v>-11</v>
      </c>
      <c r="AF307" s="29" t="n">
        <f aca="false">AE307+AF663</f>
        <v>-18</v>
      </c>
      <c r="AG307" s="29" t="n">
        <f aca="false">AF307+AG663</f>
        <v>-12</v>
      </c>
      <c r="AH307" s="29" t="n">
        <f aca="false">AG307+AH663</f>
        <v>-16</v>
      </c>
      <c r="AI307" s="29" t="n">
        <f aca="false">AH307+AI663</f>
        <v>-24</v>
      </c>
      <c r="AJ307" s="29" t="n">
        <f aca="false">AI307+AJ663</f>
        <v>-21</v>
      </c>
      <c r="AK307" s="29" t="n">
        <f aca="false">AJ307+AK663</f>
        <v>-27</v>
      </c>
      <c r="AL307" s="29" t="n">
        <f aca="false">AK307+AL663</f>
        <v>-34</v>
      </c>
      <c r="AM307" s="29" t="n">
        <f aca="false">AL307+AM663</f>
        <v>-30</v>
      </c>
      <c r="AN307" s="29" t="n">
        <f aca="false">AM307+AN663</f>
        <v>-29</v>
      </c>
      <c r="AO307" s="29" t="n">
        <f aca="false">AN307+AO663</f>
        <v>-29</v>
      </c>
      <c r="AP307" s="29" t="n">
        <f aca="false">AO307+AP663</f>
        <v>-29</v>
      </c>
      <c r="AQ307" s="29"/>
      <c r="AR307" s="29"/>
      <c r="AS307" s="29"/>
      <c r="AT307" s="32"/>
    </row>
    <row r="308" s="4" customFormat="true" ht="10.5" hidden="false" customHeight="true" outlineLevel="0" collapsed="false">
      <c r="B308" s="49" t="n">
        <v>284</v>
      </c>
      <c r="C308" s="25" t="n">
        <v>31</v>
      </c>
      <c r="D308" s="26" t="s">
        <v>669</v>
      </c>
      <c r="E308" s="21" t="s">
        <v>698</v>
      </c>
      <c r="F308" s="27" t="n">
        <v>4.2936</v>
      </c>
      <c r="G308" s="28" t="n">
        <f aca="false">G664</f>
        <v>0</v>
      </c>
      <c r="H308" s="29" t="n">
        <f aca="false">G308+H664</f>
        <v>-3</v>
      </c>
      <c r="I308" s="29" t="n">
        <f aca="false">H308+I664</f>
        <v>6</v>
      </c>
      <c r="J308" s="29" t="n">
        <f aca="false">I308+J664</f>
        <v>0</v>
      </c>
      <c r="K308" s="29" t="n">
        <f aca="false">J308+K664</f>
        <v>-6</v>
      </c>
      <c r="L308" s="29" t="n">
        <f aca="false">K308+L664</f>
        <v>-18</v>
      </c>
      <c r="M308" s="29" t="n">
        <f aca="false">L308+M664</f>
        <v>-18</v>
      </c>
      <c r="N308" s="29" t="n">
        <f aca="false">M308+N664</f>
        <v>-16</v>
      </c>
      <c r="O308" s="29" t="n">
        <f aca="false">N308+O664</f>
        <v>-18</v>
      </c>
      <c r="P308" s="29" t="n">
        <f aca="false">O308+P664</f>
        <v>-18</v>
      </c>
      <c r="Q308" s="29" t="n">
        <f aca="false">P308+Q664</f>
        <v>-18</v>
      </c>
      <c r="R308" s="29" t="n">
        <f aca="false">Q308+R664</f>
        <v>-24</v>
      </c>
      <c r="S308" s="29" t="n">
        <f aca="false">R308+S664</f>
        <v>-43</v>
      </c>
      <c r="T308" s="29" t="n">
        <f aca="false">S308+T664</f>
        <v>-47</v>
      </c>
      <c r="U308" s="29" t="n">
        <f aca="false">T308+U664</f>
        <v>-51</v>
      </c>
      <c r="V308" s="29" t="n">
        <f aca="false">U308+V664</f>
        <v>-58</v>
      </c>
      <c r="W308" s="29" t="n">
        <f aca="false">V308+W664</f>
        <v>-67</v>
      </c>
      <c r="X308" s="29" t="n">
        <f aca="false">W308+X664</f>
        <v>-64</v>
      </c>
      <c r="Y308" s="29" t="n">
        <f aca="false">X308+Y664</f>
        <v>-68</v>
      </c>
      <c r="Z308" s="29" t="n">
        <f aca="false">Y308+Z664</f>
        <v>-64</v>
      </c>
      <c r="AA308" s="29" t="n">
        <f aca="false">Z308+AA664</f>
        <v>-77</v>
      </c>
      <c r="AB308" s="29" t="n">
        <f aca="false">AA308+AB664</f>
        <v>-86</v>
      </c>
      <c r="AC308" s="29" t="n">
        <f aca="false">AB308+AC664</f>
        <v>-92</v>
      </c>
      <c r="AD308" s="29" t="n">
        <f aca="false">AC308+AD664</f>
        <v>-108</v>
      </c>
      <c r="AE308" s="30"/>
      <c r="AF308" s="30"/>
      <c r="AG308" s="30"/>
      <c r="AH308" s="29" t="n">
        <f aca="false">AD308+AH664</f>
        <v>-123</v>
      </c>
      <c r="AI308" s="30"/>
      <c r="AJ308" s="29" t="n">
        <f aca="false">AH308+AJ664</f>
        <v>-127</v>
      </c>
      <c r="AK308" s="29" t="n">
        <f aca="false">AJ308+AK664</f>
        <v>-140</v>
      </c>
      <c r="AL308" s="29" t="n">
        <f aca="false">AK308+AL664</f>
        <v>-147</v>
      </c>
      <c r="AM308" s="29" t="n">
        <f aca="false">AL308+AM664</f>
        <v>-150</v>
      </c>
      <c r="AN308" s="29" t="n">
        <f aca="false">AM308+AN664</f>
        <v>-165</v>
      </c>
      <c r="AO308" s="29" t="n">
        <f aca="false">AN308+AO664</f>
        <v>-171</v>
      </c>
      <c r="AP308" s="29" t="n">
        <f aca="false">AO308+AP664</f>
        <v>-177</v>
      </c>
      <c r="AQ308" s="29"/>
      <c r="AR308" s="29"/>
      <c r="AS308" s="29"/>
      <c r="AT308" s="32"/>
    </row>
    <row r="309" s="4" customFormat="true" ht="10.5" hidden="false" customHeight="true" outlineLevel="0" collapsed="false">
      <c r="B309" s="49" t="n">
        <v>285</v>
      </c>
      <c r="C309" s="25" t="n">
        <v>32</v>
      </c>
      <c r="D309" s="26" t="s">
        <v>669</v>
      </c>
      <c r="E309" s="21" t="s">
        <v>698</v>
      </c>
      <c r="F309" s="27" t="n">
        <v>4.5185</v>
      </c>
      <c r="G309" s="28" t="n">
        <f aca="false">G665</f>
        <v>0</v>
      </c>
      <c r="H309" s="29" t="n">
        <f aca="false">G309+H665</f>
        <v>0</v>
      </c>
      <c r="I309" s="29" t="n">
        <f aca="false">H309+I665</f>
        <v>1</v>
      </c>
      <c r="J309" s="29" t="n">
        <f aca="false">I309+J665</f>
        <v>-1</v>
      </c>
      <c r="K309" s="29" t="n">
        <f aca="false">J309+K665</f>
        <v>-4</v>
      </c>
      <c r="L309" s="29" t="n">
        <f aca="false">K309+L665</f>
        <v>-8</v>
      </c>
      <c r="M309" s="29" t="n">
        <f aca="false">L309+M665</f>
        <v>-8</v>
      </c>
      <c r="N309" s="29" t="n">
        <f aca="false">M309+N665</f>
        <v>-8</v>
      </c>
      <c r="O309" s="29" t="n">
        <f aca="false">N309+O665</f>
        <v>-10</v>
      </c>
      <c r="P309" s="29" t="n">
        <f aca="false">O309+P665</f>
        <v>-12</v>
      </c>
      <c r="Q309" s="29" t="n">
        <f aca="false">P309+Q665</f>
        <v>-13</v>
      </c>
      <c r="R309" s="29" t="n">
        <f aca="false">Q309+R665</f>
        <v>-15</v>
      </c>
      <c r="S309" s="29" t="n">
        <f aca="false">R309+S665</f>
        <v>-18</v>
      </c>
      <c r="T309" s="29" t="n">
        <f aca="false">S309+T665</f>
        <v>-19</v>
      </c>
      <c r="U309" s="29" t="n">
        <f aca="false">T309+U665</f>
        <v>-22</v>
      </c>
      <c r="V309" s="29" t="n">
        <f aca="false">U309+V665</f>
        <v>-28</v>
      </c>
      <c r="W309" s="29" t="n">
        <f aca="false">V309+W665</f>
        <v>-31</v>
      </c>
      <c r="X309" s="29" t="n">
        <f aca="false">W309+X665</f>
        <v>-26</v>
      </c>
      <c r="Y309" s="29" t="n">
        <f aca="false">X309+Y665</f>
        <v>-29</v>
      </c>
      <c r="Z309" s="29" t="n">
        <f aca="false">Y309+Z665</f>
        <v>-22</v>
      </c>
      <c r="AA309" s="29" t="n">
        <f aca="false">Z309+AA665</f>
        <v>-33</v>
      </c>
      <c r="AB309" s="29" t="n">
        <f aca="false">AA309+AB665</f>
        <v>-41</v>
      </c>
      <c r="AC309" s="29" t="n">
        <f aca="false">AB309+AC665</f>
        <v>-46</v>
      </c>
      <c r="AD309" s="29" t="n">
        <f aca="false">AC309+AD665</f>
        <v>-51</v>
      </c>
      <c r="AE309" s="29" t="n">
        <f aca="false">AD309+AE665</f>
        <v>-46</v>
      </c>
      <c r="AF309" s="29" t="n">
        <f aca="false">AE309+AF665</f>
        <v>-60</v>
      </c>
      <c r="AG309" s="29" t="n">
        <f aca="false">AF309+AG665</f>
        <v>-59</v>
      </c>
      <c r="AH309" s="29" t="n">
        <f aca="false">AG309+AH665</f>
        <v>-63</v>
      </c>
      <c r="AI309" s="29" t="n">
        <f aca="false">AH309+AI665</f>
        <v>-77</v>
      </c>
      <c r="AJ309" s="29" t="n">
        <f aca="false">AI309+AJ665</f>
        <v>-72</v>
      </c>
      <c r="AK309" s="29" t="n">
        <f aca="false">AJ309+AK665</f>
        <v>-85</v>
      </c>
      <c r="AL309" s="29" t="n">
        <f aca="false">AK309+AL665</f>
        <v>-88</v>
      </c>
      <c r="AM309" s="29" t="n">
        <f aca="false">AL309+AM665</f>
        <v>-86</v>
      </c>
      <c r="AN309" s="29" t="n">
        <f aca="false">AM309+AN665</f>
        <v>-88</v>
      </c>
      <c r="AO309" s="29" t="n">
        <f aca="false">AN309+AO665</f>
        <v>-88</v>
      </c>
      <c r="AP309" s="29" t="n">
        <f aca="false">AO309+AP665</f>
        <v>-88</v>
      </c>
      <c r="AQ309" s="29"/>
      <c r="AR309" s="29"/>
      <c r="AS309" s="29"/>
      <c r="AT309" s="32"/>
    </row>
    <row r="310" s="4" customFormat="true" ht="10.5" hidden="false" customHeight="true" outlineLevel="0" collapsed="false">
      <c r="B310" s="49" t="n">
        <v>286</v>
      </c>
      <c r="C310" s="25" t="n">
        <v>33</v>
      </c>
      <c r="D310" s="26" t="s">
        <v>669</v>
      </c>
      <c r="E310" s="21" t="s">
        <v>700</v>
      </c>
      <c r="F310" s="27" t="n">
        <v>7.5332</v>
      </c>
      <c r="G310" s="28" t="n">
        <f aca="false">G666</f>
        <v>0</v>
      </c>
      <c r="H310" s="29" t="n">
        <f aca="false">G310+H666</f>
        <v>1</v>
      </c>
      <c r="I310" s="29" t="n">
        <f aca="false">H310+I666</f>
        <v>2</v>
      </c>
      <c r="J310" s="29" t="n">
        <f aca="false">I310+J666</f>
        <v>0</v>
      </c>
      <c r="K310" s="29" t="n">
        <f aca="false">J310+K666</f>
        <v>4</v>
      </c>
      <c r="L310" s="29" t="n">
        <f aca="false">K310+L666</f>
        <v>1</v>
      </c>
      <c r="M310" s="29" t="n">
        <f aca="false">L310+M666</f>
        <v>-1</v>
      </c>
      <c r="N310" s="29" t="n">
        <f aca="false">M310+N666</f>
        <v>4</v>
      </c>
      <c r="O310" s="29" t="n">
        <f aca="false">N310+O666</f>
        <v>-2</v>
      </c>
      <c r="P310" s="29" t="n">
        <f aca="false">O310+P666</f>
        <v>-3</v>
      </c>
      <c r="Q310" s="29" t="n">
        <f aca="false">P310+Q666</f>
        <v>3</v>
      </c>
      <c r="R310" s="29" t="n">
        <f aca="false">Q310+R666</f>
        <v>1</v>
      </c>
      <c r="S310" s="29" t="n">
        <f aca="false">R310+S666</f>
        <v>0</v>
      </c>
      <c r="T310" s="29" t="n">
        <f aca="false">S310+T666</f>
        <v>-1</v>
      </c>
      <c r="U310" s="29" t="n">
        <f aca="false">T310+U666</f>
        <v>-1</v>
      </c>
      <c r="V310" s="29" t="n">
        <f aca="false">U310+V666</f>
        <v>-9</v>
      </c>
      <c r="W310" s="29" t="n">
        <f aca="false">V310+W666</f>
        <v>-7</v>
      </c>
      <c r="X310" s="29" t="n">
        <f aca="false">W310+X666</f>
        <v>-3</v>
      </c>
      <c r="Y310" s="29" t="n">
        <f aca="false">X310+Y666</f>
        <v>-5</v>
      </c>
      <c r="Z310" s="29" t="n">
        <f aca="false">Y310+Z666</f>
        <v>1</v>
      </c>
      <c r="AA310" s="29" t="n">
        <f aca="false">Z310+AA666</f>
        <v>-4</v>
      </c>
      <c r="AB310" s="29" t="n">
        <f aca="false">AA310+AB666</f>
        <v>-13</v>
      </c>
      <c r="AC310" s="29" t="n">
        <f aca="false">AB310+AC666</f>
        <v>-10</v>
      </c>
      <c r="AD310" s="29" t="n">
        <f aca="false">AC310+AD666</f>
        <v>-14</v>
      </c>
      <c r="AE310" s="29" t="n">
        <f aca="false">AD310+AE666</f>
        <v>-13</v>
      </c>
      <c r="AF310" s="29" t="n">
        <f aca="false">AE310+AF666</f>
        <v>-20</v>
      </c>
      <c r="AG310" s="29" t="n">
        <f aca="false">AF310+AG666</f>
        <v>-13</v>
      </c>
      <c r="AH310" s="29" t="n">
        <f aca="false">AG310+AH666</f>
        <v>-18</v>
      </c>
      <c r="AI310" s="29" t="n">
        <f aca="false">AH310+AI666</f>
        <v>-26</v>
      </c>
      <c r="AJ310" s="29" t="n">
        <f aca="false">AI310+AJ666</f>
        <v>-23</v>
      </c>
      <c r="AK310" s="29" t="n">
        <f aca="false">AJ310+AK666</f>
        <v>-28</v>
      </c>
      <c r="AL310" s="29" t="n">
        <f aca="false">AK310+AL666</f>
        <v>-36</v>
      </c>
      <c r="AM310" s="29" t="n">
        <f aca="false">AL310+AM666</f>
        <v>-31</v>
      </c>
      <c r="AN310" s="29" t="n">
        <f aca="false">AM310+AN666</f>
        <v>-30</v>
      </c>
      <c r="AO310" s="29" t="n">
        <f aca="false">AN310+AO666</f>
        <v>-32</v>
      </c>
      <c r="AP310" s="29" t="n">
        <f aca="false">AO310+AP666</f>
        <v>-30</v>
      </c>
      <c r="AQ310" s="29"/>
      <c r="AR310" s="29"/>
      <c r="AS310" s="29"/>
      <c r="AT310" s="32"/>
    </row>
    <row r="311" s="4" customFormat="true" ht="10.5" hidden="false" customHeight="true" outlineLevel="0" collapsed="false">
      <c r="B311" s="49" t="n">
        <v>287</v>
      </c>
      <c r="C311" s="25" t="n">
        <v>34</v>
      </c>
      <c r="D311" s="26" t="s">
        <v>669</v>
      </c>
      <c r="E311" s="21" t="s">
        <v>701</v>
      </c>
      <c r="F311" s="27" t="n">
        <v>6.0695</v>
      </c>
      <c r="G311" s="28" t="n">
        <f aca="false">G667</f>
        <v>0</v>
      </c>
      <c r="H311" s="29" t="n">
        <f aca="false">G311+H667</f>
        <v>-10</v>
      </c>
      <c r="I311" s="29" t="n">
        <f aca="false">H311+I667</f>
        <v>-6</v>
      </c>
      <c r="J311" s="29" t="n">
        <f aca="false">I311+J667</f>
        <v>-14</v>
      </c>
      <c r="K311" s="29" t="n">
        <f aca="false">J311+K667</f>
        <v>-20</v>
      </c>
      <c r="L311" s="29" t="n">
        <f aca="false">K311+L667</f>
        <v>-34</v>
      </c>
      <c r="M311" s="29" t="n">
        <f aca="false">L311+M667</f>
        <v>-29</v>
      </c>
      <c r="N311" s="29" t="n">
        <f aca="false">M311+N667</f>
        <v>-33</v>
      </c>
      <c r="O311" s="29" t="n">
        <f aca="false">N311+O667</f>
        <v>-26</v>
      </c>
      <c r="P311" s="29" t="n">
        <f aca="false">O311+P667</f>
        <v>-26</v>
      </c>
      <c r="Q311" s="29" t="n">
        <f aca="false">P311+Q667</f>
        <v>-30</v>
      </c>
      <c r="R311" s="29" t="n">
        <f aca="false">Q311+R667</f>
        <v>-29</v>
      </c>
      <c r="S311" s="29" t="n">
        <f aca="false">R311+S667</f>
        <v>-31</v>
      </c>
      <c r="T311" s="29" t="n">
        <f aca="false">S311+T667</f>
        <v>-32</v>
      </c>
      <c r="U311" s="29" t="n">
        <f aca="false">T311+U667</f>
        <v>-46</v>
      </c>
      <c r="V311" s="29" t="n">
        <f aca="false">U311+V667</f>
        <v>-54</v>
      </c>
      <c r="W311" s="29" t="n">
        <f aca="false">V311+W667</f>
        <v>-60</v>
      </c>
      <c r="X311" s="29" t="n">
        <f aca="false">W311+X667</f>
        <v>-50</v>
      </c>
      <c r="Y311" s="29" t="n">
        <f aca="false">X311+Y667</f>
        <v>-61</v>
      </c>
      <c r="Z311" s="29" t="n">
        <f aca="false">Y311+Z667</f>
        <v>-48</v>
      </c>
      <c r="AA311" s="29" t="n">
        <f aca="false">Z311+AA667</f>
        <v>-57</v>
      </c>
      <c r="AB311" s="29" t="n">
        <f aca="false">AA311+AB667</f>
        <v>-68</v>
      </c>
      <c r="AC311" s="29" t="n">
        <f aca="false">AB311+AC667</f>
        <v>-74</v>
      </c>
      <c r="AD311" s="30"/>
      <c r="AE311" s="29" t="n">
        <f aca="false">AC311+AE667</f>
        <v>-76</v>
      </c>
      <c r="AF311" s="29" t="n">
        <f aca="false">AE311+AF667</f>
        <v>-87</v>
      </c>
      <c r="AG311" s="29" t="n">
        <f aca="false">AF311+AG667</f>
        <v>-85</v>
      </c>
      <c r="AH311" s="29" t="n">
        <f aca="false">AG311+AH667</f>
        <v>-94</v>
      </c>
      <c r="AI311" s="29" t="n">
        <f aca="false">AH311+AI667</f>
        <v>-106</v>
      </c>
      <c r="AJ311" s="29" t="n">
        <f aca="false">AI311+AJ667</f>
        <v>-104</v>
      </c>
      <c r="AK311" s="29" t="n">
        <f aca="false">AJ311+AK667</f>
        <v>-114</v>
      </c>
      <c r="AL311" s="29" t="n">
        <f aca="false">AK311+AL667</f>
        <v>-123</v>
      </c>
      <c r="AM311" s="29" t="n">
        <f aca="false">AL311+AM667</f>
        <v>-121</v>
      </c>
      <c r="AN311" s="29" t="n">
        <f aca="false">AM311+AN667</f>
        <v>-120</v>
      </c>
      <c r="AO311" s="29" t="n">
        <f aca="false">AN311+AO667</f>
        <v>-120</v>
      </c>
      <c r="AP311" s="29" t="n">
        <f aca="false">AO311+AP667</f>
        <v>-119</v>
      </c>
      <c r="AQ311" s="29"/>
      <c r="AR311" s="29"/>
      <c r="AS311" s="29"/>
      <c r="AT311" s="32"/>
    </row>
    <row r="312" s="4" customFormat="true" ht="10.5" hidden="false" customHeight="true" outlineLevel="0" collapsed="false">
      <c r="B312" s="49" t="n">
        <v>288</v>
      </c>
      <c r="C312" s="25" t="n">
        <v>35</v>
      </c>
      <c r="D312" s="26" t="s">
        <v>669</v>
      </c>
      <c r="E312" s="21" t="s">
        <v>702</v>
      </c>
      <c r="F312" s="27" t="n">
        <v>7.4469</v>
      </c>
      <c r="G312" s="28" t="n">
        <f aca="false">G668</f>
        <v>0</v>
      </c>
      <c r="H312" s="29" t="n">
        <f aca="false">G312+H668</f>
        <v>0</v>
      </c>
      <c r="I312" s="29" t="n">
        <f aca="false">H312+I668</f>
        <v>3</v>
      </c>
      <c r="J312" s="29" t="n">
        <f aca="false">I312+J668</f>
        <v>-1</v>
      </c>
      <c r="K312" s="29" t="n">
        <f aca="false">J312+K668</f>
        <v>-3</v>
      </c>
      <c r="L312" s="29" t="n">
        <f aca="false">K312+L668</f>
        <v>-5</v>
      </c>
      <c r="M312" s="29" t="n">
        <f aca="false">L312+M668</f>
        <v>-7</v>
      </c>
      <c r="N312" s="29" t="n">
        <f aca="false">M312+N668</f>
        <v>-2</v>
      </c>
      <c r="O312" s="29" t="n">
        <f aca="false">N312+O668</f>
        <v>-7</v>
      </c>
      <c r="P312" s="29" t="n">
        <f aca="false">O312+P668</f>
        <v>-7</v>
      </c>
      <c r="Q312" s="29" t="n">
        <f aca="false">P312+Q668</f>
        <v>-2</v>
      </c>
      <c r="R312" s="29" t="n">
        <f aca="false">Q312+R668</f>
        <v>-8</v>
      </c>
      <c r="S312" s="29" t="n">
        <f aca="false">R312+S668</f>
        <v>-8</v>
      </c>
      <c r="T312" s="29" t="n">
        <f aca="false">S312+T668</f>
        <v>-10</v>
      </c>
      <c r="U312" s="29" t="n">
        <f aca="false">T312+U668</f>
        <v>-11</v>
      </c>
      <c r="V312" s="29" t="n">
        <f aca="false">U312+V668</f>
        <v>-18</v>
      </c>
      <c r="W312" s="29" t="n">
        <f aca="false">V312+W668</f>
        <v>-17</v>
      </c>
      <c r="X312" s="29" t="n">
        <f aca="false">W312+X668</f>
        <v>-11</v>
      </c>
      <c r="Y312" s="29" t="n">
        <f aca="false">X312+Y668</f>
        <v>-14</v>
      </c>
      <c r="Z312" s="29" t="n">
        <f aca="false">Y312+Z668</f>
        <v>-9</v>
      </c>
      <c r="AA312" s="29" t="n">
        <f aca="false">Z312+AA668</f>
        <v>-13</v>
      </c>
      <c r="AB312" s="29" t="n">
        <f aca="false">AA312+AB668</f>
        <v>-24</v>
      </c>
      <c r="AC312" s="29" t="n">
        <f aca="false">AB312+AC668</f>
        <v>-25</v>
      </c>
      <c r="AD312" s="29" t="n">
        <f aca="false">AC312+AD668</f>
        <v>-30</v>
      </c>
      <c r="AE312" s="29" t="n">
        <f aca="false">AD312+AE668</f>
        <v>-28</v>
      </c>
      <c r="AF312" s="29" t="n">
        <f aca="false">AE312+AF668</f>
        <v>-36</v>
      </c>
      <c r="AG312" s="30"/>
      <c r="AH312" s="47" t="n">
        <v>0</v>
      </c>
      <c r="AI312" s="30"/>
      <c r="AJ312" s="30"/>
      <c r="AK312" s="47" t="n">
        <v>0</v>
      </c>
      <c r="AL312" s="29" t="n">
        <f aca="false">AK312+AL668</f>
        <v>-8</v>
      </c>
      <c r="AM312" s="29" t="n">
        <f aca="false">AL312+AM668</f>
        <v>-4</v>
      </c>
      <c r="AN312" s="29" t="n">
        <f aca="false">AM312+AN668</f>
        <v>-2</v>
      </c>
      <c r="AO312" s="29" t="n">
        <f aca="false">AN312+AO668</f>
        <v>-3</v>
      </c>
      <c r="AP312" s="29" t="n">
        <f aca="false">AO312+AP668</f>
        <v>-2</v>
      </c>
      <c r="AQ312" s="29"/>
      <c r="AR312" s="29"/>
      <c r="AS312" s="29"/>
      <c r="AT312" s="32"/>
    </row>
    <row r="313" s="4" customFormat="true" ht="10.5" hidden="false" customHeight="true" outlineLevel="0" collapsed="false">
      <c r="B313" s="49" t="n">
        <v>289</v>
      </c>
      <c r="C313" s="25" t="n">
        <v>36</v>
      </c>
      <c r="D313" s="26" t="s">
        <v>669</v>
      </c>
      <c r="E313" s="21" t="s">
        <v>703</v>
      </c>
      <c r="F313" s="27" t="n">
        <v>7.1887</v>
      </c>
      <c r="G313" s="28" t="n">
        <f aca="false">G669</f>
        <v>0</v>
      </c>
      <c r="H313" s="29" t="n">
        <f aca="false">G313+H669</f>
        <v>3</v>
      </c>
      <c r="I313" s="29" t="n">
        <f aca="false">H313+I669</f>
        <v>5</v>
      </c>
      <c r="J313" s="29" t="n">
        <f aca="false">I313+J669</f>
        <v>1</v>
      </c>
      <c r="K313" s="29" t="n">
        <f aca="false">J313+K669</f>
        <v>11</v>
      </c>
      <c r="L313" s="29" t="n">
        <f aca="false">K313+L669</f>
        <v>10</v>
      </c>
      <c r="M313" s="29" t="n">
        <f aca="false">L313+M669</f>
        <v>6</v>
      </c>
      <c r="N313" s="29" t="n">
        <f aca="false">M313+N669</f>
        <v>12</v>
      </c>
      <c r="O313" s="29" t="n">
        <f aca="false">N313+O669</f>
        <v>7</v>
      </c>
      <c r="P313" s="29" t="n">
        <f aca="false">O313+P669</f>
        <v>5</v>
      </c>
      <c r="Q313" s="29" t="n">
        <f aca="false">P313+Q669</f>
        <v>14</v>
      </c>
      <c r="R313" s="29" t="n">
        <f aca="false">Q313+R669</f>
        <v>9</v>
      </c>
      <c r="S313" s="29" t="n">
        <f aca="false">R313+S669</f>
        <v>8</v>
      </c>
      <c r="T313" s="29" t="n">
        <f aca="false">S313+T669</f>
        <v>7</v>
      </c>
      <c r="U313" s="29" t="n">
        <f aca="false">T313+U669</f>
        <v>7</v>
      </c>
      <c r="V313" s="29" t="n">
        <f aca="false">U313+V669</f>
        <v>0</v>
      </c>
      <c r="W313" s="29" t="n">
        <f aca="false">V313+W669</f>
        <v>3</v>
      </c>
      <c r="X313" s="29" t="n">
        <f aca="false">W313+X669</f>
        <v>7</v>
      </c>
      <c r="Y313" s="29" t="n">
        <f aca="false">X313+Y669</f>
        <v>6</v>
      </c>
      <c r="Z313" s="29" t="n">
        <f aca="false">Y313+Z669</f>
        <v>12</v>
      </c>
      <c r="AA313" s="29" t="n">
        <f aca="false">Z313+AA669</f>
        <v>9</v>
      </c>
      <c r="AB313" s="29" t="n">
        <f aca="false">AA313+AB669</f>
        <v>-2</v>
      </c>
      <c r="AC313" s="29" t="n">
        <f aca="false">AB313+AC669</f>
        <v>1</v>
      </c>
      <c r="AD313" s="29" t="n">
        <f aca="false">AC313+AD669</f>
        <v>-2</v>
      </c>
      <c r="AE313" s="29" t="n">
        <f aca="false">AD313+AE669</f>
        <v>-1</v>
      </c>
      <c r="AF313" s="29" t="n">
        <f aca="false">AE313+AF669</f>
        <v>-9</v>
      </c>
      <c r="AG313" s="29" t="n">
        <f aca="false">AF313+AG669</f>
        <v>-1</v>
      </c>
      <c r="AH313" s="29" t="n">
        <f aca="false">AG313+AH669</f>
        <v>-6</v>
      </c>
      <c r="AI313" s="29" t="n">
        <f aca="false">AH313+AI669</f>
        <v>-13</v>
      </c>
      <c r="AJ313" s="29" t="n">
        <f aca="false">AI313+AJ669</f>
        <v>-10</v>
      </c>
      <c r="AK313" s="29" t="n">
        <f aca="false">AJ313+AK669</f>
        <v>-16</v>
      </c>
      <c r="AL313" s="29" t="n">
        <f aca="false">AK313+AL669</f>
        <v>-24</v>
      </c>
      <c r="AM313" s="29" t="n">
        <f aca="false">AL313+AM669</f>
        <v>-20</v>
      </c>
      <c r="AN313" s="29" t="n">
        <f aca="false">AM313+AN669</f>
        <v>-18</v>
      </c>
      <c r="AO313" s="29" t="n">
        <f aca="false">AN313+AO669</f>
        <v>-20</v>
      </c>
      <c r="AP313" s="29" t="n">
        <f aca="false">AO313+AP669</f>
        <v>-20</v>
      </c>
      <c r="AQ313" s="29"/>
      <c r="AR313" s="29"/>
      <c r="AS313" s="29"/>
      <c r="AT313" s="32"/>
    </row>
    <row r="314" s="4" customFormat="true" ht="10.5" hidden="false" customHeight="true" outlineLevel="0" collapsed="false">
      <c r="B314" s="49" t="n">
        <v>290</v>
      </c>
      <c r="C314" s="25" t="n">
        <v>37</v>
      </c>
      <c r="D314" s="26" t="s">
        <v>669</v>
      </c>
      <c r="E314" s="21" t="s">
        <v>704</v>
      </c>
      <c r="F314" s="27" t="n">
        <v>7.5254</v>
      </c>
      <c r="G314" s="28" t="n">
        <f aca="false">G670</f>
        <v>0</v>
      </c>
      <c r="H314" s="29" t="n">
        <f aca="false">G314+H670</f>
        <v>-23</v>
      </c>
      <c r="I314" s="29" t="n">
        <f aca="false">H314+I670</f>
        <v>-22</v>
      </c>
      <c r="J314" s="29" t="n">
        <f aca="false">I314+J670</f>
        <v>-57</v>
      </c>
      <c r="K314" s="29" t="n">
        <f aca="false">J314+K670</f>
        <v>-163</v>
      </c>
      <c r="L314" s="29" t="n">
        <f aca="false">K314+L670</f>
        <v>-198</v>
      </c>
      <c r="M314" s="29" t="n">
        <f aca="false">L314+M670</f>
        <v>-209</v>
      </c>
      <c r="N314" s="29" t="n">
        <f aca="false">M314+N670</f>
        <v>-215</v>
      </c>
      <c r="O314" s="29" t="n">
        <f aca="false">N314+O670</f>
        <v>-229</v>
      </c>
      <c r="P314" s="29" t="n">
        <f aca="false">O314+P670</f>
        <v>-236</v>
      </c>
      <c r="Q314" s="29" t="n">
        <f aca="false">P314+Q670</f>
        <v>-236</v>
      </c>
      <c r="R314" s="29" t="n">
        <f aca="false">Q314+R670</f>
        <v>-244</v>
      </c>
      <c r="S314" s="29" t="n">
        <f aca="false">R314+S670</f>
        <v>-250</v>
      </c>
      <c r="T314" s="29" t="n">
        <f aca="false">S314+T670</f>
        <v>-256</v>
      </c>
      <c r="U314" s="29" t="n">
        <f aca="false">T314+U670</f>
        <v>-260</v>
      </c>
      <c r="V314" s="29" t="n">
        <f aca="false">U314+V670</f>
        <v>-269</v>
      </c>
      <c r="W314" s="29" t="n">
        <f aca="false">V314+W670</f>
        <v>-272</v>
      </c>
      <c r="X314" s="29" t="n">
        <f aca="false">W314+X670</f>
        <v>-267</v>
      </c>
      <c r="Y314" s="29" t="n">
        <f aca="false">X314+Y670</f>
        <v>-272</v>
      </c>
      <c r="Z314" s="29" t="n">
        <f aca="false">Y314+Z670</f>
        <v>-267</v>
      </c>
      <c r="AA314" s="29" t="n">
        <f aca="false">Z314+AA670</f>
        <v>-274</v>
      </c>
      <c r="AB314" s="29" t="n">
        <f aca="false">AA314+AB670</f>
        <v>-285</v>
      </c>
      <c r="AC314" s="29" t="n">
        <f aca="false">AB314+AC670</f>
        <v>-289</v>
      </c>
      <c r="AD314" s="29" t="n">
        <f aca="false">AC314+AD670</f>
        <v>-293</v>
      </c>
      <c r="AE314" s="29" t="n">
        <f aca="false">AD314+AE670</f>
        <v>-291</v>
      </c>
      <c r="AF314" s="29" t="n">
        <f aca="false">AE314+AF670</f>
        <v>-304</v>
      </c>
      <c r="AG314" s="29" t="n">
        <f aca="false">AF314+AG670</f>
        <v>-298</v>
      </c>
      <c r="AH314" s="29" t="n">
        <f aca="false">AG314+AH670</f>
        <v>-304</v>
      </c>
      <c r="AI314" s="29" t="n">
        <f aca="false">AH314+AI670</f>
        <v>-313</v>
      </c>
      <c r="AJ314" s="30"/>
      <c r="AK314" s="30"/>
      <c r="AL314" s="29" t="n">
        <f aca="false">AI314+AL670</f>
        <v>-329</v>
      </c>
      <c r="AM314" s="29" t="n">
        <f aca="false">AL314+AM670</f>
        <v>-335</v>
      </c>
      <c r="AN314" s="29" t="n">
        <f aca="false">AM314+AN670</f>
        <v>-341</v>
      </c>
      <c r="AO314" s="29" t="n">
        <f aca="false">AN314+AO670</f>
        <v>-350</v>
      </c>
      <c r="AP314" s="29" t="n">
        <f aca="false">AM314+AP670</f>
        <v>-339</v>
      </c>
      <c r="AQ314" s="29"/>
      <c r="AR314" s="29"/>
      <c r="AS314" s="29"/>
      <c r="AT314" s="32"/>
    </row>
    <row r="315" s="4" customFormat="true" ht="10.5" hidden="false" customHeight="true" outlineLevel="0" collapsed="false">
      <c r="B315" s="49" t="n">
        <v>291</v>
      </c>
      <c r="C315" s="25" t="n">
        <v>38</v>
      </c>
      <c r="D315" s="26" t="s">
        <v>669</v>
      </c>
      <c r="E315" s="21" t="s">
        <v>705</v>
      </c>
      <c r="F315" s="27" t="n">
        <v>9.8958</v>
      </c>
      <c r="G315" s="28" t="n">
        <f aca="false">G671</f>
        <v>0</v>
      </c>
      <c r="H315" s="29" t="n">
        <f aca="false">G315+H671</f>
        <v>3</v>
      </c>
      <c r="I315" s="29" t="n">
        <f aca="false">H315+I671</f>
        <v>6</v>
      </c>
      <c r="J315" s="29" t="n">
        <f aca="false">I315+J671</f>
        <v>2</v>
      </c>
      <c r="K315" s="29" t="n">
        <f aca="false">J315+K671</f>
        <v>10</v>
      </c>
      <c r="L315" s="29" t="n">
        <f aca="false">K315+L671</f>
        <v>10</v>
      </c>
      <c r="M315" s="29" t="n">
        <f aca="false">L315+M671</f>
        <v>6</v>
      </c>
      <c r="N315" s="29" t="n">
        <f aca="false">M315+N671</f>
        <v>11</v>
      </c>
      <c r="O315" s="29" t="n">
        <f aca="false">N315+O671</f>
        <v>4</v>
      </c>
      <c r="P315" s="29" t="n">
        <f aca="false">O315+P671</f>
        <v>3</v>
      </c>
      <c r="Q315" s="29" t="n">
        <f aca="false">P315+Q671</f>
        <v>12</v>
      </c>
      <c r="R315" s="29" t="n">
        <f aca="false">Q315+R671</f>
        <v>5</v>
      </c>
      <c r="S315" s="29" t="n">
        <f aca="false">R315+S671</f>
        <v>4</v>
      </c>
      <c r="T315" s="29" t="n">
        <f aca="false">S315+T671</f>
        <v>3</v>
      </c>
      <c r="U315" s="29" t="n">
        <f aca="false">T315+U671</f>
        <v>2</v>
      </c>
      <c r="V315" s="29" t="n">
        <f aca="false">U315+V671</f>
        <v>-3</v>
      </c>
      <c r="W315" s="29" t="n">
        <f aca="false">V315+W671</f>
        <v>-3</v>
      </c>
      <c r="X315" s="29" t="n">
        <f aca="false">W315+X671</f>
        <v>2</v>
      </c>
      <c r="Y315" s="29" t="n">
        <f aca="false">X315+Y671</f>
        <v>0</v>
      </c>
      <c r="Z315" s="29" t="n">
        <f aca="false">Y315+Z671</f>
        <v>3</v>
      </c>
      <c r="AA315" s="29" t="n">
        <f aca="false">Z315+AA671</f>
        <v>0</v>
      </c>
      <c r="AB315" s="29" t="n">
        <f aca="false">AA315+AB671</f>
        <v>-10</v>
      </c>
      <c r="AC315" s="29" t="n">
        <f aca="false">AB315+AC671</f>
        <v>-9</v>
      </c>
      <c r="AD315" s="29" t="n">
        <f aca="false">AC315+AD671</f>
        <v>-12</v>
      </c>
      <c r="AE315" s="29" t="n">
        <f aca="false">AD315+AE671</f>
        <v>-12</v>
      </c>
      <c r="AF315" s="29" t="n">
        <f aca="false">AE315+AF671</f>
        <v>-21</v>
      </c>
      <c r="AG315" s="29" t="n">
        <f aca="false">AF315+AG671</f>
        <v>-14</v>
      </c>
      <c r="AH315" s="29" t="n">
        <f aca="false">AG315+AH671</f>
        <v>-18</v>
      </c>
      <c r="AI315" s="29" t="n">
        <f aca="false">AH315+AI671</f>
        <v>-25</v>
      </c>
      <c r="AJ315" s="29" t="n">
        <f aca="false">AI315+AJ671</f>
        <v>-23</v>
      </c>
      <c r="AK315" s="29" t="n">
        <f aca="false">AJ315+AK671</f>
        <v>-29</v>
      </c>
      <c r="AL315" s="29" t="n">
        <f aca="false">AK315+AL671</f>
        <v>-36</v>
      </c>
      <c r="AM315" s="29" t="n">
        <f aca="false">AL315+AM671</f>
        <v>-32</v>
      </c>
      <c r="AN315" s="29" t="n">
        <f aca="false">AM315+AN671</f>
        <v>-31</v>
      </c>
      <c r="AO315" s="29" t="n">
        <f aca="false">AN315+AO671</f>
        <v>-39</v>
      </c>
      <c r="AP315" s="29" t="n">
        <f aca="false">AO315+AP671</f>
        <v>-41</v>
      </c>
      <c r="AQ315" s="29"/>
      <c r="AR315" s="29"/>
      <c r="AS315" s="29"/>
      <c r="AT315" s="32"/>
    </row>
    <row r="316" s="4" customFormat="true" ht="10.5" hidden="false" customHeight="true" outlineLevel="0" collapsed="false">
      <c r="B316" s="49" t="n">
        <v>292</v>
      </c>
      <c r="C316" s="25" t="n">
        <v>39</v>
      </c>
      <c r="D316" s="26" t="s">
        <v>669</v>
      </c>
      <c r="E316" s="21" t="s">
        <v>706</v>
      </c>
      <c r="F316" s="27" t="n">
        <v>9.0173</v>
      </c>
      <c r="G316" s="28" t="n">
        <f aca="false">G672</f>
        <v>0</v>
      </c>
      <c r="H316" s="29" t="n">
        <f aca="false">G316+H672</f>
        <v>-5</v>
      </c>
      <c r="I316" s="29" t="n">
        <f aca="false">H316+I672</f>
        <v>-335</v>
      </c>
      <c r="J316" s="30"/>
      <c r="K316" s="28" t="n">
        <f aca="false">K672</f>
        <v>0</v>
      </c>
      <c r="L316" s="30"/>
      <c r="M316" s="29" t="n">
        <f aca="false">K316+M672</f>
        <v>-9</v>
      </c>
      <c r="N316" s="29" t="n">
        <f aca="false">M316+N672</f>
        <v>-7</v>
      </c>
      <c r="O316" s="29" t="n">
        <f aca="false">N316+O672</f>
        <v>-17</v>
      </c>
      <c r="P316" s="29" t="n">
        <f aca="false">O316+P672</f>
        <v>-23</v>
      </c>
      <c r="Q316" s="29" t="n">
        <f aca="false">P316+Q672</f>
        <v>-18</v>
      </c>
      <c r="R316" s="29" t="n">
        <f aca="false">Q316+R672</f>
        <v>-27</v>
      </c>
      <c r="S316" s="29" t="n">
        <f aca="false">R316+S672</f>
        <v>-31</v>
      </c>
      <c r="T316" s="29" t="n">
        <f aca="false">S316+T672</f>
        <v>-33</v>
      </c>
      <c r="U316" s="29" t="n">
        <f aca="false">T316+U672</f>
        <v>-36</v>
      </c>
      <c r="V316" s="29" t="n">
        <f aca="false">U316+V672</f>
        <v>-43</v>
      </c>
      <c r="W316" s="29" t="n">
        <f aca="false">V316+W672</f>
        <v>-47</v>
      </c>
      <c r="X316" s="29" t="n">
        <f aca="false">W316+X672</f>
        <v>-42</v>
      </c>
      <c r="Y316" s="29" t="n">
        <f aca="false">X316+Y672</f>
        <v>-45</v>
      </c>
      <c r="Z316" s="29" t="n">
        <f aca="false">Y316+Z672</f>
        <v>-42</v>
      </c>
      <c r="AA316" s="29" t="n">
        <f aca="false">Z316+AA672</f>
        <v>-46</v>
      </c>
      <c r="AB316" s="29" t="n">
        <f aca="false">AA316+AB672</f>
        <v>-59</v>
      </c>
      <c r="AC316" s="29" t="n">
        <f aca="false">AB316+AC672</f>
        <v>-62</v>
      </c>
      <c r="AD316" s="29" t="n">
        <f aca="false">AC316+AD672</f>
        <v>-67</v>
      </c>
      <c r="AE316" s="29" t="n">
        <f aca="false">AD316+AE672</f>
        <v>-65</v>
      </c>
      <c r="AF316" s="29" t="n">
        <f aca="false">AE316+AF672</f>
        <v>-78</v>
      </c>
      <c r="AG316" s="47" t="n">
        <v>0</v>
      </c>
      <c r="AH316" s="29" t="n">
        <f aca="false">AG316+AH672</f>
        <v>-17</v>
      </c>
      <c r="AI316" s="30"/>
      <c r="AJ316" s="29" t="n">
        <f aca="false">AH316+AJ672</f>
        <v>-18</v>
      </c>
      <c r="AK316" s="29" t="n">
        <f aca="false">AJ316+AK672</f>
        <v>-32</v>
      </c>
      <c r="AL316" s="29" t="n">
        <f aca="false">AK316+AL672</f>
        <v>-40</v>
      </c>
      <c r="AM316" s="29" t="n">
        <f aca="false">AL316+AM672</f>
        <v>-39</v>
      </c>
      <c r="AN316" s="29" t="n">
        <f aca="false">AM316+AN672</f>
        <v>-42</v>
      </c>
      <c r="AO316" s="29" t="n">
        <f aca="false">AN316+AO672</f>
        <v>-47</v>
      </c>
      <c r="AP316" s="29" t="n">
        <f aca="false">AO316+AP672</f>
        <v>-49</v>
      </c>
      <c r="AQ316" s="29"/>
      <c r="AR316" s="29"/>
      <c r="AS316" s="29"/>
      <c r="AT316" s="33" t="s">
        <v>707</v>
      </c>
    </row>
    <row r="317" s="4" customFormat="true" ht="10.5" hidden="false" customHeight="true" outlineLevel="0" collapsed="false">
      <c r="B317" s="49" t="n">
        <v>293</v>
      </c>
      <c r="C317" s="25" t="n">
        <v>40</v>
      </c>
      <c r="D317" s="26" t="s">
        <v>669</v>
      </c>
      <c r="E317" s="21" t="s">
        <v>708</v>
      </c>
      <c r="F317" s="27" t="n">
        <v>10.9994</v>
      </c>
      <c r="G317" s="28" t="n">
        <f aca="false">G673</f>
        <v>0</v>
      </c>
      <c r="H317" s="29" t="n">
        <f aca="false">G317+H673</f>
        <v>0</v>
      </c>
      <c r="I317" s="29" t="n">
        <f aca="false">H317+I673</f>
        <v>5</v>
      </c>
      <c r="J317" s="29" t="n">
        <f aca="false">I317+J673</f>
        <v>-1</v>
      </c>
      <c r="K317" s="29" t="n">
        <f aca="false">J317+K673</f>
        <v>7</v>
      </c>
      <c r="L317" s="29" t="n">
        <f aca="false">K317+L673</f>
        <v>7</v>
      </c>
      <c r="M317" s="29" t="n">
        <f aca="false">L317+M673</f>
        <v>5</v>
      </c>
      <c r="N317" s="29" t="n">
        <f aca="false">M317+N673</f>
        <v>9</v>
      </c>
      <c r="O317" s="29" t="n">
        <f aca="false">N317+O673</f>
        <v>3</v>
      </c>
      <c r="P317" s="29" t="n">
        <f aca="false">O317+P673</f>
        <v>4</v>
      </c>
      <c r="Q317" s="29" t="n">
        <f aca="false">P317+Q673</f>
        <v>11</v>
      </c>
      <c r="R317" s="29" t="n">
        <f aca="false">Q317+R673</f>
        <v>6</v>
      </c>
      <c r="S317" s="29" t="n">
        <f aca="false">R317+S673</f>
        <v>6</v>
      </c>
      <c r="T317" s="29" t="n">
        <f aca="false">S317+T673</f>
        <v>5</v>
      </c>
      <c r="U317" s="29" t="n">
        <f aca="false">T317+U673</f>
        <v>4</v>
      </c>
      <c r="V317" s="29" t="n">
        <f aca="false">U317+V673</f>
        <v>-1</v>
      </c>
      <c r="W317" s="29" t="n">
        <f aca="false">V317+W673</f>
        <v>-2</v>
      </c>
      <c r="X317" s="29" t="n">
        <f aca="false">W317+X673</f>
        <v>3</v>
      </c>
      <c r="Y317" s="29" t="n">
        <f aca="false">X317+Y673</f>
        <v>2</v>
      </c>
      <c r="Z317" s="29" t="n">
        <f aca="false">Y317+Z673</f>
        <v>7</v>
      </c>
      <c r="AA317" s="29" t="n">
        <f aca="false">Z317+AA673</f>
        <v>3</v>
      </c>
      <c r="AB317" s="29" t="n">
        <f aca="false">AA317+AB673</f>
        <v>-7</v>
      </c>
      <c r="AC317" s="29" t="n">
        <f aca="false">AB317+AC673</f>
        <v>-5</v>
      </c>
      <c r="AD317" s="29" t="n">
        <f aca="false">AC317+AD673</f>
        <v>-7</v>
      </c>
      <c r="AE317" s="29" t="n">
        <f aca="false">AD317+AE673</f>
        <v>-6</v>
      </c>
      <c r="AF317" s="29" t="n">
        <f aca="false">AE317+AF673</f>
        <v>-16</v>
      </c>
      <c r="AG317" s="29" t="n">
        <f aca="false">AF317+AG673</f>
        <v>-9</v>
      </c>
      <c r="AH317" s="29" t="n">
        <f aca="false">AG317+AH673</f>
        <v>-13</v>
      </c>
      <c r="AI317" s="47" t="n">
        <v>0</v>
      </c>
      <c r="AJ317" s="29" t="n">
        <f aca="false">AI317+AJ673</f>
        <v>1</v>
      </c>
      <c r="AK317" s="29" t="n">
        <f aca="false">AJ317+AK673</f>
        <v>-7</v>
      </c>
      <c r="AL317" s="29" t="n">
        <f aca="false">AK317+AL673</f>
        <v>-15</v>
      </c>
      <c r="AM317" s="29" t="n">
        <f aca="false">AL317+AM673</f>
        <v>-11</v>
      </c>
      <c r="AN317" s="29" t="n">
        <f aca="false">AL317+AN673</f>
        <v>-14</v>
      </c>
      <c r="AO317" s="29" t="n">
        <f aca="false">AM317+AO673</f>
        <v>-11</v>
      </c>
      <c r="AP317" s="29" t="n">
        <f aca="false">AN317+AP673</f>
        <v>-14</v>
      </c>
      <c r="AQ317" s="29"/>
      <c r="AR317" s="29"/>
      <c r="AS317" s="29"/>
      <c r="AT317" s="32"/>
    </row>
    <row r="318" s="4" customFormat="true" ht="10.5" hidden="false" customHeight="true" outlineLevel="0" collapsed="false">
      <c r="B318" s="49" t="n">
        <v>294</v>
      </c>
      <c r="C318" s="25" t="n">
        <v>41</v>
      </c>
      <c r="D318" s="26" t="s">
        <v>669</v>
      </c>
      <c r="E318" s="21" t="s">
        <v>709</v>
      </c>
      <c r="F318" s="27" t="n">
        <v>12.327</v>
      </c>
      <c r="G318" s="28" t="n">
        <f aca="false">G674</f>
        <v>0</v>
      </c>
      <c r="H318" s="29" t="n">
        <f aca="false">G318+H674</f>
        <v>1</v>
      </c>
      <c r="I318" s="29" t="n">
        <f aca="false">H318+I674</f>
        <v>4</v>
      </c>
      <c r="J318" s="29" t="n">
        <f aca="false">I318+J674</f>
        <v>1</v>
      </c>
      <c r="K318" s="29" t="n">
        <f aca="false">J318+K674</f>
        <v>11</v>
      </c>
      <c r="L318" s="29" t="n">
        <f aca="false">K318+L674</f>
        <v>12</v>
      </c>
      <c r="M318" s="29" t="n">
        <f aca="false">L318+M674</f>
        <v>9</v>
      </c>
      <c r="N318" s="29" t="n">
        <f aca="false">M318+N674</f>
        <v>13</v>
      </c>
      <c r="O318" s="29" t="n">
        <f aca="false">N318+O674</f>
        <v>6</v>
      </c>
      <c r="P318" s="29" t="n">
        <f aca="false">O318+P674</f>
        <v>8</v>
      </c>
      <c r="Q318" s="29" t="n">
        <f aca="false">P318+Q674</f>
        <v>14</v>
      </c>
      <c r="R318" s="29" t="n">
        <f aca="false">Q318+R674</f>
        <v>10</v>
      </c>
      <c r="S318" s="29" t="n">
        <f aca="false">R318+S674</f>
        <v>9</v>
      </c>
      <c r="T318" s="29" t="n">
        <f aca="false">S318+T674</f>
        <v>8</v>
      </c>
      <c r="U318" s="29" t="n">
        <f aca="false">T318+U674</f>
        <v>8</v>
      </c>
      <c r="V318" s="29" t="n">
        <f aca="false">U318+V674</f>
        <v>4</v>
      </c>
      <c r="W318" s="29" t="n">
        <f aca="false">V318+W674</f>
        <v>3</v>
      </c>
      <c r="X318" s="29" t="n">
        <f aca="false">W318+X674</f>
        <v>7</v>
      </c>
      <c r="Y318" s="29" t="n">
        <f aca="false">X318+Y674</f>
        <v>3</v>
      </c>
      <c r="Z318" s="29" t="n">
        <f aca="false">Y318+Z674</f>
        <v>9</v>
      </c>
      <c r="AA318" s="29" t="n">
        <f aca="false">Z318+AA674</f>
        <v>5</v>
      </c>
      <c r="AB318" s="29" t="n">
        <f aca="false">AA318+AB674</f>
        <v>-3</v>
      </c>
      <c r="AC318" s="29" t="n">
        <f aca="false">AB318+AC674</f>
        <v>-4</v>
      </c>
      <c r="AD318" s="29" t="n">
        <f aca="false">AC318+AD674</f>
        <v>-4</v>
      </c>
      <c r="AE318" s="29" t="n">
        <f aca="false">AD318+AE674</f>
        <v>-3</v>
      </c>
      <c r="AF318" s="29" t="n">
        <f aca="false">AE318+AF674</f>
        <v>-11</v>
      </c>
      <c r="AG318" s="29" t="n">
        <f aca="false">AF318+AG674</f>
        <v>-5</v>
      </c>
      <c r="AH318" s="29" t="n">
        <f aca="false">AG318+AH674</f>
        <v>-8</v>
      </c>
      <c r="AI318" s="29" t="n">
        <f aca="false">AH318+AI674</f>
        <v>-1</v>
      </c>
      <c r="AJ318" s="29" t="n">
        <f aca="false">AI318+AJ674</f>
        <v>1</v>
      </c>
      <c r="AK318" s="29" t="n">
        <f aca="false">AJ318+AK674</f>
        <v>-4</v>
      </c>
      <c r="AL318" s="29" t="n">
        <f aca="false">AK318+AL674</f>
        <v>-10</v>
      </c>
      <c r="AM318" s="29" t="n">
        <f aca="false">AL318+AM674</f>
        <v>-5</v>
      </c>
      <c r="AN318" s="29" t="n">
        <f aca="false">AL318+AN674</f>
        <v>-8</v>
      </c>
      <c r="AO318" s="29" t="n">
        <f aca="false">AM318+AO674</f>
        <v>-6</v>
      </c>
      <c r="AP318" s="29" t="n">
        <f aca="false">AN318+AP674</f>
        <v>-8</v>
      </c>
      <c r="AQ318" s="29"/>
      <c r="AR318" s="29"/>
      <c r="AS318" s="29"/>
      <c r="AT318" s="32"/>
    </row>
    <row r="319" s="4" customFormat="true" ht="10.5" hidden="false" customHeight="true" outlineLevel="0" collapsed="false">
      <c r="B319" s="49" t="n">
        <v>295</v>
      </c>
      <c r="C319" s="25" t="n">
        <v>42</v>
      </c>
      <c r="D319" s="26" t="s">
        <v>669</v>
      </c>
      <c r="E319" s="21" t="s">
        <v>710</v>
      </c>
      <c r="F319" s="27" t="n">
        <v>10.32</v>
      </c>
      <c r="G319" s="28" t="n">
        <f aca="false">G675</f>
        <v>0</v>
      </c>
      <c r="H319" s="29" t="n">
        <f aca="false">G319+H675</f>
        <v>-1</v>
      </c>
      <c r="I319" s="29" t="n">
        <f aca="false">H319+I675</f>
        <v>1</v>
      </c>
      <c r="J319" s="29" t="n">
        <f aca="false">I319+J675</f>
        <v>-21</v>
      </c>
      <c r="K319" s="29" t="n">
        <f aca="false">J319+K675</f>
        <v>-18</v>
      </c>
      <c r="L319" s="29" t="n">
        <f aca="false">K319+L675</f>
        <v>-19</v>
      </c>
      <c r="M319" s="29" t="n">
        <f aca="false">L319+M675</f>
        <v>-20</v>
      </c>
      <c r="N319" s="29" t="n">
        <f aca="false">M319+N675</f>
        <v>-18</v>
      </c>
      <c r="O319" s="29" t="n">
        <f aca="false">N319+O675</f>
        <v>-26</v>
      </c>
      <c r="P319" s="29" t="n">
        <f aca="false">O319+P675</f>
        <v>-24</v>
      </c>
      <c r="Q319" s="29" t="n">
        <f aca="false">P319+Q675</f>
        <v>-17</v>
      </c>
      <c r="R319" s="29" t="n">
        <f aca="false">Q319+R675</f>
        <v>-23</v>
      </c>
      <c r="S319" s="29" t="n">
        <f aca="false">R319+S675</f>
        <v>-25</v>
      </c>
      <c r="T319" s="29" t="n">
        <f aca="false">S319+T675</f>
        <v>-28</v>
      </c>
      <c r="U319" s="29" t="n">
        <f aca="false">T319+U675</f>
        <v>-28</v>
      </c>
      <c r="V319" s="29" t="n">
        <f aca="false">U319+V675</f>
        <v>-32</v>
      </c>
      <c r="W319" s="29" t="n">
        <f aca="false">V319+W675</f>
        <v>-32</v>
      </c>
      <c r="X319" s="29" t="n">
        <f aca="false">W319+X675</f>
        <v>-29</v>
      </c>
      <c r="Y319" s="29" t="n">
        <f aca="false">X319+Y675</f>
        <v>-32</v>
      </c>
      <c r="Z319" s="29" t="n">
        <f aca="false">Y319+Z675</f>
        <v>-26</v>
      </c>
      <c r="AA319" s="29" t="n">
        <f aca="false">Z319+AA675</f>
        <v>-29</v>
      </c>
      <c r="AB319" s="29" t="n">
        <f aca="false">AA319+AB675</f>
        <v>-38</v>
      </c>
      <c r="AC319" s="29" t="n">
        <f aca="false">AB319+AC675</f>
        <v>-40</v>
      </c>
      <c r="AD319" s="29" t="n">
        <f aca="false">AC319+AD675</f>
        <v>-41</v>
      </c>
      <c r="AE319" s="29" t="n">
        <f aca="false">AD319+AE675</f>
        <v>-40</v>
      </c>
      <c r="AF319" s="29" t="n">
        <f aca="false">AE319+AF675</f>
        <v>-47</v>
      </c>
      <c r="AG319" s="29" t="n">
        <f aca="false">AF319+AG675</f>
        <v>-43</v>
      </c>
      <c r="AH319" s="29" t="n">
        <f aca="false">AG319+AH675</f>
        <v>-46</v>
      </c>
      <c r="AI319" s="29" t="n">
        <f aca="false">AH319+AI675</f>
        <v>-53</v>
      </c>
      <c r="AJ319" s="29" t="n">
        <f aca="false">AI319+AJ675</f>
        <v>-51</v>
      </c>
      <c r="AK319" s="29" t="n">
        <f aca="false">AJ319+AK675</f>
        <v>-57</v>
      </c>
      <c r="AL319" s="29" t="n">
        <f aca="false">AK319+AL675</f>
        <v>-65</v>
      </c>
      <c r="AM319" s="29" t="n">
        <f aca="false">AL319+AM675</f>
        <v>-60</v>
      </c>
      <c r="AN319" s="29" t="n">
        <f aca="false">AL319+AN675</f>
        <v>-63</v>
      </c>
      <c r="AO319" s="29" t="n">
        <f aca="false">AM319+AO675</f>
        <v>-61</v>
      </c>
      <c r="AP319" s="29" t="n">
        <f aca="false">AN319+AP675</f>
        <v>-64</v>
      </c>
      <c r="AQ319" s="29"/>
      <c r="AR319" s="29"/>
      <c r="AS319" s="29"/>
      <c r="AT319" s="32"/>
    </row>
    <row r="320" s="4" customFormat="true" ht="10.5" hidden="false" customHeight="true" outlineLevel="0" collapsed="false">
      <c r="B320" s="49" t="n">
        <v>296</v>
      </c>
      <c r="C320" s="25" t="n">
        <v>43</v>
      </c>
      <c r="D320" s="26" t="s">
        <v>669</v>
      </c>
      <c r="E320" s="21" t="s">
        <v>711</v>
      </c>
      <c r="F320" s="27" t="n">
        <v>7.9533</v>
      </c>
      <c r="G320" s="28" t="n">
        <f aca="false">G676</f>
        <v>0</v>
      </c>
      <c r="H320" s="29" t="n">
        <f aca="false">G320+H676</f>
        <v>-1</v>
      </c>
      <c r="I320" s="29" t="n">
        <f aca="false">H320+I676</f>
        <v>0</v>
      </c>
      <c r="J320" s="29" t="n">
        <f aca="false">I320+J676</f>
        <v>-6</v>
      </c>
      <c r="K320" s="29" t="n">
        <f aca="false">J320+K676</f>
        <v>-10</v>
      </c>
      <c r="L320" s="29" t="n">
        <f aca="false">K320+L676</f>
        <v>-18</v>
      </c>
      <c r="M320" s="29" t="n">
        <f aca="false">L320+M676</f>
        <v>-22</v>
      </c>
      <c r="N320" s="29" t="n">
        <f aca="false">M320+N676</f>
        <v>-20</v>
      </c>
      <c r="O320" s="29" t="n">
        <f aca="false">N320+O676</f>
        <v>-27</v>
      </c>
      <c r="P320" s="29" t="n">
        <f aca="false">O320+P676</f>
        <v>-26</v>
      </c>
      <c r="Q320" s="29" t="n">
        <f aca="false">P320+Q676</f>
        <v>-22</v>
      </c>
      <c r="R320" s="29" t="n">
        <f aca="false">Q320+R676</f>
        <v>-29</v>
      </c>
      <c r="S320" s="29"/>
      <c r="T320" s="29" t="n">
        <f aca="false">R320+T676</f>
        <v>-31</v>
      </c>
      <c r="U320" s="29" t="n">
        <f aca="false">T320+U676</f>
        <v>-37</v>
      </c>
      <c r="V320" s="29" t="n">
        <f aca="false">U320+V676</f>
        <v>-44</v>
      </c>
      <c r="W320" s="29" t="n">
        <f aca="false">V320+W676</f>
        <v>-57</v>
      </c>
      <c r="X320" s="29" t="n">
        <f aca="false">W320+X676</f>
        <v>-56</v>
      </c>
      <c r="Y320" s="29" t="n">
        <f aca="false">X320+Y676</f>
        <v>-60</v>
      </c>
      <c r="Z320" s="29" t="n">
        <f aca="false">Y320+Z676</f>
        <v>-55</v>
      </c>
      <c r="AA320" s="29" t="n">
        <f aca="false">Z320+AA676</f>
        <v>-60</v>
      </c>
      <c r="AB320" s="29" t="n">
        <f aca="false">AA320+AB676</f>
        <v>-72</v>
      </c>
      <c r="AC320" s="29" t="n">
        <f aca="false">AB320+AC676</f>
        <v>-77</v>
      </c>
      <c r="AD320" s="29" t="n">
        <f aca="false">AC320+AD676</f>
        <v>-81</v>
      </c>
      <c r="AE320" s="29" t="n">
        <f aca="false">AD320+AE676</f>
        <v>-82</v>
      </c>
      <c r="AF320" s="29" t="n">
        <f aca="false">AE320+AF676</f>
        <v>-95</v>
      </c>
      <c r="AG320" s="29" t="n">
        <f aca="false">AF320+AG676</f>
        <v>-93</v>
      </c>
      <c r="AH320" s="29" t="n">
        <f aca="false">AG320+AH676</f>
        <v>-96</v>
      </c>
      <c r="AI320" s="29" t="n">
        <f aca="false">AH320+AI676</f>
        <v>-106</v>
      </c>
      <c r="AJ320" s="29" t="n">
        <f aca="false">AI320+AJ676</f>
        <v>-103</v>
      </c>
      <c r="AK320" s="29" t="n">
        <f aca="false">AJ320+AK676</f>
        <v>-112</v>
      </c>
      <c r="AL320" s="29" t="n">
        <f aca="false">AK320+AL676</f>
        <v>-119</v>
      </c>
      <c r="AM320" s="29" t="n">
        <f aca="false">AL320+AM676</f>
        <v>-115</v>
      </c>
      <c r="AN320" s="29" t="n">
        <f aca="false">AL320+AN676</f>
        <v>-120</v>
      </c>
      <c r="AO320" s="29" t="n">
        <f aca="false">AM320+AO676</f>
        <v>-117</v>
      </c>
      <c r="AP320" s="29" t="n">
        <f aca="false">AN320+AP676</f>
        <v>-122</v>
      </c>
      <c r="AQ320" s="29"/>
      <c r="AR320" s="29"/>
      <c r="AS320" s="29"/>
      <c r="AT320" s="32"/>
    </row>
    <row r="321" s="4" customFormat="true" ht="10.5" hidden="false" customHeight="true" outlineLevel="0" collapsed="false">
      <c r="B321" s="49" t="n">
        <v>297</v>
      </c>
      <c r="C321" s="25" t="n">
        <v>44</v>
      </c>
      <c r="D321" s="26" t="s">
        <v>669</v>
      </c>
      <c r="E321" s="21" t="s">
        <v>712</v>
      </c>
      <c r="F321" s="27" t="n">
        <v>6.8353</v>
      </c>
      <c r="G321" s="28" t="n">
        <f aca="false">G677</f>
        <v>0</v>
      </c>
      <c r="H321" s="29" t="n">
        <f aca="false">G321+H677</f>
        <v>-2</v>
      </c>
      <c r="I321" s="29" t="n">
        <f aca="false">H321+I677</f>
        <v>-1</v>
      </c>
      <c r="J321" s="29" t="n">
        <f aca="false">I321+J677</f>
        <v>-4</v>
      </c>
      <c r="K321" s="29" t="n">
        <f aca="false">J321+K677</f>
        <v>-8</v>
      </c>
      <c r="L321" s="29" t="n">
        <f aca="false">K321+L677</f>
        <v>-14</v>
      </c>
      <c r="M321" s="29" t="n">
        <f aca="false">L321+M677</f>
        <v>-16</v>
      </c>
      <c r="N321" s="29" t="n">
        <f aca="false">M321+N677</f>
        <v>-11</v>
      </c>
      <c r="O321" s="29" t="n">
        <f aca="false">N321+O677</f>
        <v>-20</v>
      </c>
      <c r="P321" s="29" t="n">
        <f aca="false">O321+P677</f>
        <v>-19</v>
      </c>
      <c r="Q321" s="29" t="n">
        <f aca="false">P321+Q677</f>
        <v>-14</v>
      </c>
      <c r="R321" s="29" t="n">
        <f aca="false">Q321+R677</f>
        <v>-18</v>
      </c>
      <c r="S321" s="29" t="n">
        <f aca="false">R321+S677</f>
        <v>-22</v>
      </c>
      <c r="T321" s="29" t="n">
        <f aca="false">S321+T677</f>
        <v>-26</v>
      </c>
      <c r="U321" s="29" t="n">
        <f aca="false">T321+U677</f>
        <v>-27</v>
      </c>
      <c r="V321" s="29" t="n">
        <f aca="false">U321+V677</f>
        <v>-28</v>
      </c>
      <c r="W321" s="29" t="n">
        <f aca="false">V321+W677</f>
        <v>-29</v>
      </c>
      <c r="X321" s="29" t="n">
        <f aca="false">W321+X677</f>
        <v>-27</v>
      </c>
      <c r="Y321" s="29" t="n">
        <f aca="false">X321+Y677</f>
        <v>-30</v>
      </c>
      <c r="Z321" s="29" t="n">
        <f aca="false">Y321+Z677</f>
        <v>-27</v>
      </c>
      <c r="AA321" s="29" t="n">
        <f aca="false">Z321+AA677</f>
        <v>-30</v>
      </c>
      <c r="AB321" s="29" t="n">
        <f aca="false">AA321+AB677</f>
        <v>-40</v>
      </c>
      <c r="AC321" s="29" t="n">
        <f aca="false">AB321+AC677</f>
        <v>-44</v>
      </c>
      <c r="AD321" s="29" t="n">
        <f aca="false">AC321+AD677</f>
        <v>-45</v>
      </c>
      <c r="AE321" s="29" t="n">
        <f aca="false">AD321+AE677</f>
        <v>-47</v>
      </c>
      <c r="AF321" s="29" t="n">
        <f aca="false">AE321+AF677</f>
        <v>-54</v>
      </c>
      <c r="AG321" s="29" t="n">
        <f aca="false">AF321+AG677</f>
        <v>-50</v>
      </c>
      <c r="AH321" s="29" t="n">
        <f aca="false">AG321+AH677</f>
        <v>-55</v>
      </c>
      <c r="AI321" s="29" t="n">
        <f aca="false">AH321+AI677</f>
        <v>-64</v>
      </c>
      <c r="AJ321" s="29" t="n">
        <f aca="false">AI321+AJ677</f>
        <v>-62</v>
      </c>
      <c r="AK321" s="29" t="n">
        <f aca="false">AJ321+AK677</f>
        <v>-70</v>
      </c>
      <c r="AL321" s="29" t="n">
        <f aca="false">AK321+AL677</f>
        <v>-78</v>
      </c>
      <c r="AM321" s="29" t="n">
        <f aca="false">AL321+AM677</f>
        <v>-73</v>
      </c>
      <c r="AN321" s="29" t="n">
        <f aca="false">AL321+AN677</f>
        <v>-78</v>
      </c>
      <c r="AO321" s="29" t="n">
        <f aca="false">AM321+AO677</f>
        <v>-75</v>
      </c>
      <c r="AP321" s="29" t="n">
        <f aca="false">AN321+AP677</f>
        <v>-80</v>
      </c>
      <c r="AQ321" s="29"/>
      <c r="AR321" s="29"/>
      <c r="AS321" s="29"/>
      <c r="AT321" s="32"/>
    </row>
    <row r="322" s="4" customFormat="true" ht="10.5" hidden="false" customHeight="true" outlineLevel="0" collapsed="false">
      <c r="B322" s="49" t="n">
        <v>298</v>
      </c>
      <c r="C322" s="25" t="n">
        <v>45</v>
      </c>
      <c r="D322" s="26" t="s">
        <v>669</v>
      </c>
      <c r="E322" s="21" t="s">
        <v>713</v>
      </c>
      <c r="F322" s="27" t="n">
        <v>7.7639</v>
      </c>
      <c r="G322" s="28" t="n">
        <f aca="false">G678</f>
        <v>0</v>
      </c>
      <c r="H322" s="29" t="n">
        <f aca="false">G322+H678</f>
        <v>-3</v>
      </c>
      <c r="I322" s="29" t="n">
        <f aca="false">H322+I678</f>
        <v>-2</v>
      </c>
      <c r="J322" s="29" t="n">
        <f aca="false">I322+J678</f>
        <v>-5</v>
      </c>
      <c r="K322" s="29" t="n">
        <f aca="false">J322+K678</f>
        <v>-17</v>
      </c>
      <c r="L322" s="29" t="n">
        <f aca="false">K322+L678</f>
        <v>-23</v>
      </c>
      <c r="M322" s="29" t="n">
        <f aca="false">L322+M678</f>
        <v>-27</v>
      </c>
      <c r="N322" s="29" t="n">
        <f aca="false">M322+N678</f>
        <v>-22</v>
      </c>
      <c r="O322" s="29" t="n">
        <f aca="false">N322+O678</f>
        <v>-31</v>
      </c>
      <c r="P322" s="29" t="n">
        <f aca="false">O322+P678</f>
        <v>-30</v>
      </c>
      <c r="Q322" s="29" t="n">
        <f aca="false">P322+Q678</f>
        <v>-25</v>
      </c>
      <c r="R322" s="29" t="n">
        <f aca="false">Q322+R678</f>
        <v>-29</v>
      </c>
      <c r="S322" s="29" t="n">
        <f aca="false">R322+S678</f>
        <v>-34</v>
      </c>
      <c r="T322" s="29" t="n">
        <f aca="false">S322+T678</f>
        <v>-38</v>
      </c>
      <c r="U322" s="29" t="n">
        <f aca="false">T322+U678</f>
        <v>-41</v>
      </c>
      <c r="V322" s="29" t="n">
        <f aca="false">U322+V678</f>
        <v>-47</v>
      </c>
      <c r="W322" s="29" t="n">
        <f aca="false">V322+W678</f>
        <v>-48</v>
      </c>
      <c r="X322" s="29" t="n">
        <f aca="false">W322+X678</f>
        <v>-46</v>
      </c>
      <c r="Y322" s="29" t="n">
        <f aca="false">X322+Y678</f>
        <v>-49</v>
      </c>
      <c r="Z322" s="29" t="n">
        <f aca="false">Y322+Z678</f>
        <v>-47</v>
      </c>
      <c r="AA322" s="29" t="n">
        <f aca="false">Z322+AA678</f>
        <v>-51</v>
      </c>
      <c r="AB322" s="29" t="n">
        <f aca="false">AA322+AB678</f>
        <v>-61</v>
      </c>
      <c r="AC322" s="29" t="n">
        <f aca="false">AB322+AC678</f>
        <v>-64</v>
      </c>
      <c r="AD322" s="29" t="n">
        <f aca="false">AC322+AD678</f>
        <v>-66</v>
      </c>
      <c r="AE322" s="29" t="n">
        <f aca="false">AD322+AE678</f>
        <v>-69</v>
      </c>
      <c r="AF322" s="29" t="n">
        <f aca="false">AE322+AF678</f>
        <v>-76</v>
      </c>
      <c r="AG322" s="29" t="n">
        <f aca="false">AF322+AG678</f>
        <v>-71</v>
      </c>
      <c r="AH322" s="29" t="n">
        <f aca="false">AG322+AH678</f>
        <v>-76</v>
      </c>
      <c r="AI322" s="29" t="n">
        <f aca="false">AH322+AI678</f>
        <v>-84</v>
      </c>
      <c r="AJ322" s="29" t="n">
        <f aca="false">AI322+AJ678</f>
        <v>-81</v>
      </c>
      <c r="AK322" s="29" t="n">
        <f aca="false">AJ322+AK678</f>
        <v>-89</v>
      </c>
      <c r="AL322" s="29" t="n">
        <f aca="false">AK322+AL678</f>
        <v>-96</v>
      </c>
      <c r="AM322" s="29" t="n">
        <f aca="false">AL322+AM678</f>
        <v>-93</v>
      </c>
      <c r="AN322" s="29" t="n">
        <f aca="false">AL322+AN678</f>
        <v>-94</v>
      </c>
      <c r="AO322" s="29" t="n">
        <f aca="false">AM322+AO678</f>
        <v>-98</v>
      </c>
      <c r="AP322" s="29" t="n">
        <f aca="false">AN322+AP678</f>
        <v>-95</v>
      </c>
      <c r="AQ322" s="29"/>
      <c r="AR322" s="29"/>
      <c r="AS322" s="29"/>
      <c r="AT322" s="32"/>
    </row>
    <row r="323" s="4" customFormat="true" ht="10.5" hidden="false" customHeight="true" outlineLevel="0" collapsed="false">
      <c r="B323" s="49" t="n">
        <v>299</v>
      </c>
      <c r="C323" s="25" t="n">
        <v>46</v>
      </c>
      <c r="D323" s="26" t="s">
        <v>669</v>
      </c>
      <c r="E323" s="21" t="s">
        <v>714</v>
      </c>
      <c r="F323" s="27" t="n">
        <v>8.0521</v>
      </c>
      <c r="G323" s="28" t="n">
        <f aca="false">G679</f>
        <v>0</v>
      </c>
      <c r="H323" s="29" t="n">
        <f aca="false">G323+H679</f>
        <v>-4</v>
      </c>
      <c r="I323" s="29" t="n">
        <f aca="false">H323+I679</f>
        <v>-3</v>
      </c>
      <c r="J323" s="29" t="n">
        <f aca="false">I323+J679</f>
        <v>-5</v>
      </c>
      <c r="K323" s="29" t="n">
        <f aca="false">J323+K679</f>
        <v>1</v>
      </c>
      <c r="L323" s="29" t="n">
        <f aca="false">K323+L679</f>
        <v>-5</v>
      </c>
      <c r="M323" s="29" t="n">
        <f aca="false">L323+M679</f>
        <v>-7</v>
      </c>
      <c r="N323" s="29" t="n">
        <f aca="false">M323+N679</f>
        <v>-3</v>
      </c>
      <c r="O323" s="29" t="n">
        <f aca="false">N323+O679</f>
        <v>-10</v>
      </c>
      <c r="P323" s="29" t="n">
        <f aca="false">O323+P679</f>
        <v>-8</v>
      </c>
      <c r="Q323" s="29" t="n">
        <f aca="false">P323+Q679</f>
        <v>-4</v>
      </c>
      <c r="R323" s="29" t="n">
        <f aca="false">Q323+R679</f>
        <v>-8</v>
      </c>
      <c r="S323" s="29" t="n">
        <f aca="false">R323+S679</f>
        <v>-12</v>
      </c>
      <c r="T323" s="29" t="n">
        <f aca="false">S323+T679</f>
        <v>-16</v>
      </c>
      <c r="U323" s="29" t="n">
        <f aca="false">T323+U679</f>
        <v>-18</v>
      </c>
      <c r="V323" s="29" t="n">
        <f aca="false">U323+V679</f>
        <v>-22</v>
      </c>
      <c r="W323" s="29" t="n">
        <f aca="false">V323+W679</f>
        <v>-21</v>
      </c>
      <c r="X323" s="30"/>
      <c r="Y323" s="30"/>
      <c r="Z323" s="29" t="n">
        <f aca="false">W323+Z679</f>
        <v>-17</v>
      </c>
      <c r="AA323" s="29" t="n">
        <f aca="false">Z323+AA679</f>
        <v>-20</v>
      </c>
      <c r="AB323" s="29" t="n">
        <f aca="false">AA323+AB679</f>
        <v>-29</v>
      </c>
      <c r="AC323" s="30"/>
      <c r="AD323" s="47" t="n">
        <v>0</v>
      </c>
      <c r="AE323" s="29" t="n">
        <f aca="false">AD323+AE679</f>
        <v>-6</v>
      </c>
      <c r="AF323" s="29" t="n">
        <f aca="false">AE323+AF679</f>
        <v>-11</v>
      </c>
      <c r="AG323" s="29" t="n">
        <f aca="false">AF323+AG679</f>
        <v>-9</v>
      </c>
      <c r="AH323" s="29" t="n">
        <f aca="false">AG323+AH679</f>
        <v>-12</v>
      </c>
      <c r="AI323" s="29" t="n">
        <f aca="false">AH323+AI679</f>
        <v>-24</v>
      </c>
      <c r="AJ323" s="29" t="n">
        <f aca="false">AI323+AJ679</f>
        <v>-22</v>
      </c>
      <c r="AK323" s="29" t="n">
        <f aca="false">AJ323+AK679</f>
        <v>-31</v>
      </c>
      <c r="AL323" s="29" t="n">
        <f aca="false">AK323+AL679</f>
        <v>-38</v>
      </c>
      <c r="AM323" s="29" t="n">
        <f aca="false">AL323+AM679</f>
        <v>-36</v>
      </c>
      <c r="AN323" s="29" t="n">
        <f aca="false">AL323+AN679</f>
        <v>-38</v>
      </c>
      <c r="AO323" s="29" t="n">
        <f aca="false">AM323+AO679</f>
        <v>-40</v>
      </c>
      <c r="AP323" s="29" t="n">
        <f aca="false">AN323+AP679</f>
        <v>-37</v>
      </c>
      <c r="AQ323" s="29"/>
      <c r="AR323" s="29"/>
      <c r="AS323" s="29"/>
      <c r="AT323" s="32"/>
    </row>
    <row r="324" s="4" customFormat="true" ht="10.5" hidden="false" customHeight="true" outlineLevel="0" collapsed="false">
      <c r="B324" s="49" t="n">
        <v>300</v>
      </c>
      <c r="C324" s="25" t="n">
        <v>47</v>
      </c>
      <c r="D324" s="26" t="s">
        <v>669</v>
      </c>
      <c r="E324" s="21" t="s">
        <v>714</v>
      </c>
      <c r="F324" s="27" t="n">
        <v>7.595</v>
      </c>
      <c r="G324" s="28" t="n">
        <f aca="false">G680</f>
        <v>0</v>
      </c>
      <c r="H324" s="29" t="n">
        <f aca="false">G324+H680</f>
        <v>-5</v>
      </c>
      <c r="I324" s="29" t="n">
        <f aca="false">H324+I680</f>
        <v>-4</v>
      </c>
      <c r="J324" s="29" t="n">
        <f aca="false">I324+J680</f>
        <v>-8</v>
      </c>
      <c r="K324" s="29" t="n">
        <f aca="false">J324+K680</f>
        <v>-1</v>
      </c>
      <c r="L324" s="29" t="n">
        <f aca="false">K324+L680</f>
        <v>-8</v>
      </c>
      <c r="M324" s="29" t="n">
        <f aca="false">L324+M680</f>
        <v>-10</v>
      </c>
      <c r="N324" s="29" t="n">
        <f aca="false">M324+N680</f>
        <v>-7</v>
      </c>
      <c r="O324" s="29" t="n">
        <f aca="false">N324+O680</f>
        <v>-14</v>
      </c>
      <c r="P324" s="29" t="n">
        <f aca="false">O324+P680</f>
        <v>-12</v>
      </c>
      <c r="Q324" s="29" t="n">
        <f aca="false">P324+Q680</f>
        <v>-7</v>
      </c>
      <c r="R324" s="29" t="n">
        <f aca="false">Q324+R680</f>
        <v>-12</v>
      </c>
      <c r="S324" s="29" t="n">
        <f aca="false">R324+S680</f>
        <v>-15</v>
      </c>
      <c r="T324" s="29" t="n">
        <f aca="false">S324+T680</f>
        <v>-19</v>
      </c>
      <c r="U324" s="29" t="n">
        <f aca="false">T324+U680</f>
        <v>-21</v>
      </c>
      <c r="V324" s="29" t="n">
        <f aca="false">U324+V680</f>
        <v>-26</v>
      </c>
      <c r="W324" s="29" t="n">
        <f aca="false">V324+W680</f>
        <v>-25</v>
      </c>
      <c r="X324" s="29" t="n">
        <f aca="false">W324+X680</f>
        <v>-23</v>
      </c>
      <c r="Y324" s="29" t="n">
        <f aca="false">X324+Y680</f>
        <v>-25</v>
      </c>
      <c r="Z324" s="29" t="n">
        <f aca="false">Y324+Z680</f>
        <v>-20</v>
      </c>
      <c r="AA324" s="29" t="n">
        <f aca="false">Z324+AA680</f>
        <v>-22</v>
      </c>
      <c r="AB324" s="29" t="n">
        <f aca="false">AA324+AB680</f>
        <v>-30</v>
      </c>
      <c r="AC324" s="29" t="n">
        <f aca="false">AB324+AC680</f>
        <v>-31</v>
      </c>
      <c r="AD324" s="29" t="n">
        <f aca="false">AC324+AD680</f>
        <v>-33</v>
      </c>
      <c r="AE324" s="29" t="n">
        <f aca="false">AD324+AE680</f>
        <v>-37</v>
      </c>
      <c r="AF324" s="29" t="n">
        <f aca="false">AE324+AF680</f>
        <v>-42</v>
      </c>
      <c r="AG324" s="29" t="n">
        <f aca="false">AF324+AG680</f>
        <v>-38</v>
      </c>
      <c r="AH324" s="29" t="n">
        <f aca="false">AG324+AH680</f>
        <v>-40</v>
      </c>
      <c r="AI324" s="29" t="n">
        <f aca="false">AH324+AI680</f>
        <v>-49</v>
      </c>
      <c r="AJ324" s="29" t="n">
        <f aca="false">AI324+AJ680</f>
        <v>-45</v>
      </c>
      <c r="AK324" s="29" t="n">
        <f aca="false">AJ324+AK680</f>
        <v>-53</v>
      </c>
      <c r="AL324" s="29" t="n">
        <f aca="false">AK324+AL680</f>
        <v>-58</v>
      </c>
      <c r="AM324" s="29" t="n">
        <f aca="false">AL324+AM680</f>
        <v>-55</v>
      </c>
      <c r="AN324" s="29" t="n">
        <f aca="false">AL324+AN680</f>
        <v>-59</v>
      </c>
      <c r="AO324" s="29" t="n">
        <f aca="false">AM324+AO680</f>
        <v>-59</v>
      </c>
      <c r="AP324" s="29" t="n">
        <f aca="false">AN324+AP680</f>
        <v>-58</v>
      </c>
      <c r="AQ324" s="29"/>
      <c r="AR324" s="29"/>
      <c r="AS324" s="29"/>
      <c r="AT324" s="32"/>
    </row>
    <row r="325" s="4" customFormat="true" ht="10.5" hidden="false" customHeight="true" outlineLevel="0" collapsed="false">
      <c r="B325" s="49" t="n">
        <v>301</v>
      </c>
      <c r="C325" s="25" t="s">
        <v>715</v>
      </c>
      <c r="D325" s="26" t="s">
        <v>716</v>
      </c>
      <c r="E325" s="21" t="s">
        <v>717</v>
      </c>
      <c r="F325" s="27" t="n">
        <v>3.0156</v>
      </c>
      <c r="G325" s="28" t="n">
        <f aca="false">G681</f>
        <v>0</v>
      </c>
      <c r="H325" s="29" t="n">
        <f aca="false">G325+H681</f>
        <v>-7</v>
      </c>
      <c r="I325" s="29" t="n">
        <f aca="false">H325+I681</f>
        <v>-5</v>
      </c>
      <c r="J325" s="29" t="n">
        <f aca="false">I325+J681</f>
        <v>-7</v>
      </c>
      <c r="K325" s="29" t="n">
        <f aca="false">J325+K681</f>
        <v>-27</v>
      </c>
      <c r="L325" s="29" t="n">
        <f aca="false">K325+L681</f>
        <v>-30</v>
      </c>
      <c r="M325" s="29" t="n">
        <f aca="false">L325+M681</f>
        <v>-37</v>
      </c>
      <c r="N325" s="29" t="n">
        <f aca="false">M325+N681</f>
        <v>-42</v>
      </c>
      <c r="O325" s="29" t="n">
        <f aca="false">N325+O681</f>
        <v>-39</v>
      </c>
      <c r="P325" s="29" t="n">
        <f aca="false">O325+P681</f>
        <v>-55</v>
      </c>
      <c r="Q325" s="29" t="n">
        <f aca="false">P325+Q681</f>
        <v>-54</v>
      </c>
      <c r="R325" s="29" t="n">
        <f aca="false">Q325+R681</f>
        <v>-58</v>
      </c>
      <c r="S325" s="29" t="n">
        <f aca="false">R325+S681</f>
        <v>-57</v>
      </c>
      <c r="T325" s="29" t="n">
        <f aca="false">S325+T681</f>
        <v>-59</v>
      </c>
      <c r="U325" s="29" t="n">
        <f aca="false">T325+U681</f>
        <v>-58</v>
      </c>
      <c r="V325" s="29" t="n">
        <f aca="false">U325+V681</f>
        <v>-58</v>
      </c>
      <c r="W325" s="29" t="n">
        <f aca="false">V325+W681</f>
        <v>-60</v>
      </c>
      <c r="X325" s="29" t="n">
        <f aca="false">W325+X681</f>
        <v>-61</v>
      </c>
      <c r="Y325" s="29" t="n">
        <f aca="false">X325+Y681</f>
        <v>-66</v>
      </c>
      <c r="Z325" s="29" t="n">
        <f aca="false">Y325+Z681</f>
        <v>-64</v>
      </c>
      <c r="AA325" s="29" t="n">
        <f aca="false">Z325+AA681</f>
        <v>-68</v>
      </c>
      <c r="AB325" s="29" t="n">
        <f aca="false">AA325+AB681</f>
        <v>-72</v>
      </c>
      <c r="AC325" s="29" t="n">
        <f aca="false">AB325+AC681</f>
        <v>-75</v>
      </c>
      <c r="AD325" s="29" t="n">
        <f aca="false">AC325+AD681</f>
        <v>-80</v>
      </c>
      <c r="AE325" s="29" t="n">
        <f aca="false">AD325+AE681</f>
        <v>-84</v>
      </c>
      <c r="AF325" s="29" t="n">
        <f aca="false">AE325+AF681</f>
        <v>-93</v>
      </c>
      <c r="AG325" s="29" t="n">
        <f aca="false">AF325+AG681</f>
        <v>-90</v>
      </c>
      <c r="AH325" s="29" t="n">
        <f aca="false">AG325+AH681</f>
        <v>-91</v>
      </c>
      <c r="AI325" s="29" t="n">
        <f aca="false">AH325+AI681</f>
        <v>-104</v>
      </c>
      <c r="AJ325" s="29" t="n">
        <f aca="false">AI325+AJ681</f>
        <v>-103</v>
      </c>
      <c r="AK325" s="29" t="n">
        <f aca="false">AJ325+AK681</f>
        <v>-107</v>
      </c>
      <c r="AL325" s="29" t="n">
        <f aca="false">AK325+AL681</f>
        <v>-115</v>
      </c>
      <c r="AM325" s="29" t="n">
        <f aca="false">AL325+AM681</f>
        <v>-117</v>
      </c>
      <c r="AN325" s="30"/>
      <c r="AO325" s="29" t="n">
        <f aca="false">AM325+AO681</f>
        <v>-126</v>
      </c>
      <c r="AP325" s="30"/>
      <c r="AQ325" s="29"/>
      <c r="AR325" s="31"/>
      <c r="AS325" s="29"/>
      <c r="AT325" s="32"/>
    </row>
    <row r="326" s="4" customFormat="true" ht="11.25" hidden="false" customHeight="true" outlineLevel="0" collapsed="false">
      <c r="B326" s="49" t="n">
        <v>302</v>
      </c>
      <c r="C326" s="25" t="s">
        <v>718</v>
      </c>
      <c r="D326" s="26" t="s">
        <v>716</v>
      </c>
      <c r="E326" s="21" t="s">
        <v>719</v>
      </c>
      <c r="F326" s="27" t="n">
        <v>2.3608</v>
      </c>
      <c r="G326" s="28" t="n">
        <f aca="false">G682</f>
        <v>0</v>
      </c>
      <c r="H326" s="29" t="n">
        <f aca="false">G326+H682</f>
        <v>-4</v>
      </c>
      <c r="I326" s="29" t="n">
        <f aca="false">H326+I682</f>
        <v>-4</v>
      </c>
      <c r="J326" s="29" t="n">
        <f aca="false">I326+J682</f>
        <v>-4</v>
      </c>
      <c r="K326" s="29" t="n">
        <f aca="false">J326+K682</f>
        <v>-31</v>
      </c>
      <c r="L326" s="29" t="n">
        <f aca="false">K326+L682</f>
        <v>-78</v>
      </c>
      <c r="M326" s="29" t="n">
        <f aca="false">L326+M682</f>
        <v>-85</v>
      </c>
      <c r="N326" s="29" t="n">
        <f aca="false">M326+N682</f>
        <v>-88</v>
      </c>
      <c r="O326" s="29" t="n">
        <f aca="false">N326+O682</f>
        <v>-95</v>
      </c>
      <c r="P326" s="29" t="n">
        <f aca="false">O326+P682</f>
        <v>-105</v>
      </c>
      <c r="Q326" s="29" t="n">
        <f aca="false">P326+Q682</f>
        <v>-105</v>
      </c>
      <c r="R326" s="29" t="n">
        <f aca="false">Q326+R682</f>
        <v>-108</v>
      </c>
      <c r="S326" s="29" t="n">
        <f aca="false">R326+S682</f>
        <v>-106</v>
      </c>
      <c r="T326" s="29" t="n">
        <f aca="false">S326+T682</f>
        <v>-109</v>
      </c>
      <c r="U326" s="29" t="n">
        <f aca="false">T326+U682</f>
        <v>-108</v>
      </c>
      <c r="V326" s="29" t="n">
        <f aca="false">U326+V682</f>
        <v>-110</v>
      </c>
      <c r="W326" s="29" t="n">
        <f aca="false">V326+W682</f>
        <v>-109</v>
      </c>
      <c r="X326" s="29" t="n">
        <f aca="false">W326+X682</f>
        <v>-108</v>
      </c>
      <c r="Y326" s="29" t="n">
        <f aca="false">X326+Y682</f>
        <v>-117</v>
      </c>
      <c r="Z326" s="30"/>
      <c r="AA326" s="29" t="n">
        <f aca="false">Y326+AA682</f>
        <v>-120</v>
      </c>
      <c r="AB326" s="29" t="n">
        <f aca="false">AA326+AB682</f>
        <v>-125</v>
      </c>
      <c r="AC326" s="29" t="n">
        <f aca="false">AB326+AC682</f>
        <v>-129</v>
      </c>
      <c r="AD326" s="29" t="n">
        <f aca="false">AC326+AD682</f>
        <v>-134</v>
      </c>
      <c r="AE326" s="29" t="n">
        <f aca="false">AD326+AE682</f>
        <v>-137</v>
      </c>
      <c r="AF326" s="29" t="n">
        <f aca="false">AE326+AF682</f>
        <v>-143</v>
      </c>
      <c r="AG326" s="29" t="n">
        <f aca="false">AF326+AG682</f>
        <v>-139</v>
      </c>
      <c r="AH326" s="29" t="n">
        <f aca="false">AG326+AH682</f>
        <v>-140</v>
      </c>
      <c r="AI326" s="29" t="n">
        <f aca="false">AH326+AI682</f>
        <v>-152</v>
      </c>
      <c r="AJ326" s="29" t="n">
        <f aca="false">AI326+AJ682</f>
        <v>-152</v>
      </c>
      <c r="AK326" s="29" t="n">
        <f aca="false">AJ326+AK682</f>
        <v>-157</v>
      </c>
      <c r="AL326" s="29" t="n">
        <f aca="false">AK326+AL682</f>
        <v>-164</v>
      </c>
      <c r="AM326" s="29" t="n">
        <f aca="false">AL326+AM682</f>
        <v>-167</v>
      </c>
      <c r="AN326" s="30"/>
      <c r="AO326" s="29" t="n">
        <f aca="false">AM326+AO682</f>
        <v>-175</v>
      </c>
      <c r="AP326" s="30"/>
      <c r="AQ326" s="29"/>
      <c r="AR326" s="31"/>
      <c r="AS326" s="29"/>
      <c r="AT326" s="32"/>
    </row>
    <row r="327" s="4" customFormat="true" ht="10.5" hidden="false" customHeight="true" outlineLevel="0" collapsed="false">
      <c r="B327" s="49" t="n">
        <v>303</v>
      </c>
      <c r="C327" s="25" t="s">
        <v>720</v>
      </c>
      <c r="D327" s="26" t="s">
        <v>716</v>
      </c>
      <c r="E327" s="22" t="s">
        <v>721</v>
      </c>
      <c r="F327" s="27" t="n">
        <v>2.2544</v>
      </c>
      <c r="G327" s="28" t="n">
        <f aca="false">G683</f>
        <v>0</v>
      </c>
      <c r="H327" s="29" t="n">
        <f aca="false">G327+H683</f>
        <v>-23</v>
      </c>
      <c r="I327" s="29" t="n">
        <f aca="false">H327+I683</f>
        <v>-22</v>
      </c>
      <c r="J327" s="29" t="n">
        <f aca="false">I327+J683</f>
        <v>-30</v>
      </c>
      <c r="K327" s="29" t="n">
        <f aca="false">J327+K683</f>
        <v>-63</v>
      </c>
      <c r="L327" s="29" t="n">
        <f aca="false">K327+L683</f>
        <v>-65</v>
      </c>
      <c r="M327" s="29" t="n">
        <f aca="false">L327+M683</f>
        <v>-71</v>
      </c>
      <c r="N327" s="29" t="n">
        <f aca="false">M327+N683</f>
        <v>-71</v>
      </c>
      <c r="O327" s="29" t="n">
        <f aca="false">N327+O683</f>
        <v>-75</v>
      </c>
      <c r="P327" s="29" t="n">
        <f aca="false">O327+P683</f>
        <v>-81</v>
      </c>
      <c r="Q327" s="29" t="n">
        <f aca="false">P327+Q683</f>
        <v>-81</v>
      </c>
      <c r="R327" s="29" t="n">
        <f aca="false">Q327+R683</f>
        <v>-92</v>
      </c>
      <c r="S327" s="29" t="n">
        <f aca="false">R327+S683</f>
        <v>-96</v>
      </c>
      <c r="T327" s="29" t="n">
        <f aca="false">S327+T683</f>
        <v>-103</v>
      </c>
      <c r="U327" s="29" t="n">
        <f aca="false">T327+U683</f>
        <v>-104</v>
      </c>
      <c r="V327" s="29" t="n">
        <f aca="false">U327+V683</f>
        <v>-108</v>
      </c>
      <c r="W327" s="29" t="n">
        <f aca="false">V327+W683</f>
        <v>-110</v>
      </c>
      <c r="X327" s="29" t="n">
        <f aca="false">W327+X683</f>
        <v>-111</v>
      </c>
      <c r="Y327" s="29" t="n">
        <f aca="false">X327+Y683</f>
        <v>-124</v>
      </c>
      <c r="Z327" s="29" t="n">
        <f aca="false">Y327+Z683</f>
        <v>-124</v>
      </c>
      <c r="AA327" s="29" t="n">
        <f aca="false">Z327+AA683</f>
        <v>-130</v>
      </c>
      <c r="AB327" s="29" t="n">
        <f aca="false">AA327+AB683</f>
        <v>-135</v>
      </c>
      <c r="AC327" s="29" t="n">
        <f aca="false">AB327+AC683</f>
        <v>-140</v>
      </c>
      <c r="AD327" s="29" t="n">
        <f aca="false">AC327+AD683</f>
        <v>-147</v>
      </c>
      <c r="AE327" s="29" t="n">
        <f aca="false">AD327+AE683</f>
        <v>-147</v>
      </c>
      <c r="AF327" s="29" t="n">
        <f aca="false">AE327+AF683</f>
        <v>-157</v>
      </c>
      <c r="AG327" s="29" t="n">
        <f aca="false">AF327+AG683</f>
        <v>-155</v>
      </c>
      <c r="AH327" s="29" t="n">
        <f aca="false">AG327+AH683</f>
        <v>-156</v>
      </c>
      <c r="AI327" s="29" t="n">
        <f aca="false">AH327+AI683</f>
        <v>-168</v>
      </c>
      <c r="AJ327" s="47" t="n">
        <v>0</v>
      </c>
      <c r="AK327" s="29" t="n">
        <f aca="false">AJ327+AK683</f>
        <v>-5</v>
      </c>
      <c r="AL327" s="29" t="n">
        <f aca="false">AK327+AL683</f>
        <v>-14</v>
      </c>
      <c r="AM327" s="29" t="n">
        <f aca="false">AL327+AM683</f>
        <v>-18</v>
      </c>
      <c r="AN327" s="30"/>
      <c r="AO327" s="29" t="n">
        <f aca="false">AM327+AO683</f>
        <v>-28</v>
      </c>
      <c r="AP327" s="30"/>
      <c r="AQ327" s="29"/>
      <c r="AR327" s="31"/>
      <c r="AS327" s="29"/>
      <c r="AT327" s="33" t="s">
        <v>722</v>
      </c>
    </row>
    <row r="328" s="4" customFormat="true" ht="10.5" hidden="false" customHeight="true" outlineLevel="0" collapsed="false">
      <c r="B328" s="49" t="n">
        <v>304</v>
      </c>
      <c r="C328" s="25" t="s">
        <v>723</v>
      </c>
      <c r="D328" s="26" t="s">
        <v>716</v>
      </c>
      <c r="E328" s="21" t="s">
        <v>724</v>
      </c>
      <c r="F328" s="27" t="s">
        <v>725</v>
      </c>
      <c r="G328" s="36"/>
      <c r="H328" s="28" t="n">
        <f aca="false">H684</f>
        <v>0</v>
      </c>
      <c r="I328" s="29" t="n">
        <f aca="false">H328+I684</f>
        <v>4</v>
      </c>
      <c r="J328" s="29" t="n">
        <f aca="false">I328+J684</f>
        <v>2</v>
      </c>
      <c r="K328" s="29" t="n">
        <f aca="false">J328+K684</f>
        <v>-22</v>
      </c>
      <c r="L328" s="29" t="n">
        <f aca="false">K328+L684</f>
        <v>-24</v>
      </c>
      <c r="M328" s="29" t="n">
        <f aca="false">L328+M684</f>
        <v>-31</v>
      </c>
      <c r="N328" s="29" t="n">
        <f aca="false">M328+N684</f>
        <v>-35</v>
      </c>
      <c r="O328" s="29" t="n">
        <f aca="false">N328+O684</f>
        <v>-31</v>
      </c>
      <c r="P328" s="29" t="n">
        <f aca="false">O328+P684</f>
        <v>-31</v>
      </c>
      <c r="Q328" s="29" t="n">
        <f aca="false">P328+Q684</f>
        <v>-31</v>
      </c>
      <c r="R328" s="29" t="n">
        <f aca="false">Q328+R684</f>
        <v>-31</v>
      </c>
      <c r="S328" s="29" t="n">
        <f aca="false">R328+S684</f>
        <v>-31</v>
      </c>
      <c r="T328" s="29" t="n">
        <f aca="false">S328+T684</f>
        <v>-32</v>
      </c>
      <c r="U328" s="29" t="n">
        <f aca="false">T328+U684</f>
        <v>-31</v>
      </c>
      <c r="V328" s="29" t="n">
        <f aca="false">U328+V684</f>
        <v>-33</v>
      </c>
      <c r="W328" s="29" t="n">
        <f aca="false">V328+W684</f>
        <v>-33</v>
      </c>
      <c r="X328" s="29" t="n">
        <f aca="false">W328+X684</f>
        <v>-32</v>
      </c>
      <c r="Y328" s="29" t="n">
        <f aca="false">X328+Y684</f>
        <v>-36</v>
      </c>
      <c r="Z328" s="29" t="n">
        <f aca="false">Y328+Z684</f>
        <v>-33</v>
      </c>
      <c r="AA328" s="29" t="n">
        <f aca="false">Z328+AA684</f>
        <v>-36</v>
      </c>
      <c r="AB328" s="29" t="n">
        <f aca="false">AA328+AB684</f>
        <v>-41</v>
      </c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51"/>
      <c r="AN328" s="51"/>
      <c r="AO328" s="51"/>
      <c r="AP328" s="51"/>
      <c r="AQ328" s="51"/>
      <c r="AR328" s="51"/>
      <c r="AS328" s="51"/>
      <c r="AT328" s="32"/>
    </row>
    <row r="329" s="4" customFormat="true" ht="10.5" hidden="false" customHeight="true" outlineLevel="0" collapsed="false">
      <c r="B329" s="49" t="n">
        <v>305</v>
      </c>
      <c r="C329" s="25" t="n">
        <v>21</v>
      </c>
      <c r="D329" s="26" t="s">
        <v>716</v>
      </c>
      <c r="E329" s="21" t="s">
        <v>726</v>
      </c>
      <c r="F329" s="27" t="n">
        <v>1.6388</v>
      </c>
      <c r="G329" s="28" t="n">
        <f aca="false">G685</f>
        <v>0</v>
      </c>
      <c r="H329" s="29" t="n">
        <f aca="false">G329+H685</f>
        <v>-4</v>
      </c>
      <c r="I329" s="29" t="n">
        <f aca="false">H329+I685</f>
        <v>5</v>
      </c>
      <c r="J329" s="29" t="n">
        <f aca="false">I329+J685</f>
        <v>7</v>
      </c>
      <c r="K329" s="29" t="n">
        <f aca="false">J329+K685</f>
        <v>-10</v>
      </c>
      <c r="L329" s="29" t="n">
        <f aca="false">K329+L685</f>
        <v>-5</v>
      </c>
      <c r="M329" s="29" t="n">
        <f aca="false">L329+M685</f>
        <v>-11</v>
      </c>
      <c r="N329" s="29" t="n">
        <f aca="false">M329+N685</f>
        <v>-14</v>
      </c>
      <c r="O329" s="29" t="n">
        <f aca="false">N329+O685</f>
        <v>-9</v>
      </c>
      <c r="P329" s="29" t="n">
        <f aca="false">O329+P685</f>
        <v>-11</v>
      </c>
      <c r="Q329" s="29" t="n">
        <f aca="false">P329+Q685</f>
        <v>-11</v>
      </c>
      <c r="R329" s="29" t="n">
        <f aca="false">Q329+R685</f>
        <v>-12</v>
      </c>
      <c r="S329" s="29" t="n">
        <f aca="false">R329+S685</f>
        <v>-10</v>
      </c>
      <c r="T329" s="29" t="n">
        <f aca="false">S329+T685</f>
        <v>-12</v>
      </c>
      <c r="U329" s="29" t="n">
        <f aca="false">T329+U685</f>
        <v>-11</v>
      </c>
      <c r="V329" s="29" t="n">
        <f aca="false">U329+V685</f>
        <v>-12</v>
      </c>
      <c r="W329" s="29" t="n">
        <f aca="false">V329+W685</f>
        <v>-16</v>
      </c>
      <c r="X329" s="29" t="n">
        <f aca="false">W329+X685</f>
        <v>-17</v>
      </c>
      <c r="Y329" s="29" t="n">
        <f aca="false">X329+Y685</f>
        <v>-18</v>
      </c>
      <c r="Z329" s="29" t="n">
        <f aca="false">Y329+Z685</f>
        <v>-13</v>
      </c>
      <c r="AA329" s="29" t="n">
        <f aca="false">Z329+AA685</f>
        <v>-21</v>
      </c>
      <c r="AB329" s="29" t="n">
        <f aca="false">AA329+AB685</f>
        <v>-23</v>
      </c>
      <c r="AC329" s="29" t="n">
        <f aca="false">AB329+AC685</f>
        <v>-23</v>
      </c>
      <c r="AD329" s="29" t="n">
        <f aca="false">AC329+AD685</f>
        <v>-31</v>
      </c>
      <c r="AE329" s="29" t="n">
        <f aca="false">AD329+AE685</f>
        <v>-30</v>
      </c>
      <c r="AF329" s="29" t="n">
        <f aca="false">AE329+AF685</f>
        <v>-38</v>
      </c>
      <c r="AG329" s="29" t="n">
        <f aca="false">AF329+AG685</f>
        <v>-36</v>
      </c>
      <c r="AH329" s="29" t="n">
        <f aca="false">AG329+AH685</f>
        <v>-32</v>
      </c>
      <c r="AI329" s="29" t="n">
        <f aca="false">AH329+AI685</f>
        <v>-43</v>
      </c>
      <c r="AJ329" s="29" t="n">
        <f aca="false">AI329+AJ685</f>
        <v>-44</v>
      </c>
      <c r="AK329" s="29" t="n">
        <f aca="false">AJ329+AK685</f>
        <v>-46</v>
      </c>
      <c r="AL329" s="29" t="n">
        <f aca="false">AK329+AL685</f>
        <v>-53</v>
      </c>
      <c r="AM329" s="29" t="n">
        <f aca="false">AL329+AM685</f>
        <v>-57</v>
      </c>
      <c r="AN329" s="30"/>
      <c r="AO329" s="29" t="n">
        <f aca="false">AM329+AO685</f>
        <v>-64</v>
      </c>
      <c r="AP329" s="30"/>
      <c r="AQ329" s="29"/>
      <c r="AR329" s="31"/>
      <c r="AS329" s="29"/>
      <c r="AT329" s="32"/>
    </row>
    <row r="330" s="4" customFormat="true" ht="10.5" hidden="false" customHeight="true" outlineLevel="0" collapsed="false">
      <c r="B330" s="49" t="n">
        <v>306</v>
      </c>
      <c r="C330" s="40" t="s">
        <v>727</v>
      </c>
      <c r="D330" s="26" t="s">
        <v>716</v>
      </c>
      <c r="E330" s="21" t="s">
        <v>427</v>
      </c>
      <c r="F330" s="27" t="s">
        <v>728</v>
      </c>
      <c r="G330" s="36"/>
      <c r="H330" s="28" t="n">
        <f aca="false">H686</f>
        <v>0</v>
      </c>
      <c r="I330" s="29" t="n">
        <f aca="false">H330+I686</f>
        <v>8</v>
      </c>
      <c r="J330" s="29" t="n">
        <f aca="false">I330+J686</f>
        <v>9</v>
      </c>
      <c r="K330" s="29" t="n">
        <f aca="false">J330+K686</f>
        <v>-15</v>
      </c>
      <c r="L330" s="29" t="n">
        <f aca="false">K330+L686</f>
        <v>-10</v>
      </c>
      <c r="M330" s="29" t="n">
        <f aca="false">L330+M686</f>
        <v>-17</v>
      </c>
      <c r="N330" s="29" t="n">
        <f aca="false">M330+N686</f>
        <v>-20</v>
      </c>
      <c r="O330" s="29" t="n">
        <f aca="false">N330+O686</f>
        <v>-17</v>
      </c>
      <c r="P330" s="29" t="n">
        <f aca="false">O330+P686</f>
        <v>-23</v>
      </c>
      <c r="Q330" s="29" t="n">
        <f aca="false">P330+Q686</f>
        <v>-19</v>
      </c>
      <c r="R330" s="29" t="n">
        <f aca="false">Q330+R686</f>
        <v>-21</v>
      </c>
      <c r="S330" s="29" t="n">
        <f aca="false">R330+S686</f>
        <v>-19</v>
      </c>
      <c r="T330" s="29" t="n">
        <f aca="false">S330+T686</f>
        <v>-21</v>
      </c>
      <c r="U330" s="29" t="n">
        <f aca="false">T330+U686</f>
        <v>-21</v>
      </c>
      <c r="V330" s="29" t="n">
        <f aca="false">U330+V686</f>
        <v>-21</v>
      </c>
      <c r="W330" s="29" t="n">
        <f aca="false">V330+W686</f>
        <v>-21</v>
      </c>
      <c r="X330" s="29" t="n">
        <f aca="false">W330+X686</f>
        <v>-18</v>
      </c>
      <c r="Y330" s="29" t="n">
        <f aca="false">X330+Y686</f>
        <v>-22</v>
      </c>
      <c r="Z330" s="29" t="n">
        <f aca="false">Y330+Z686</f>
        <v>-19</v>
      </c>
      <c r="AA330" s="29" t="n">
        <f aca="false">Z330+AA686</f>
        <v>-25</v>
      </c>
      <c r="AB330" s="29" t="n">
        <f aca="false">AA330+AB686</f>
        <v>-28</v>
      </c>
      <c r="AC330" s="29" t="n">
        <f aca="false">AB330+AC686</f>
        <v>-28</v>
      </c>
      <c r="AD330" s="29" t="n">
        <f aca="false">AC330+AD686</f>
        <v>-28</v>
      </c>
      <c r="AE330" s="29" t="n">
        <f aca="false">AD330+AE686</f>
        <v>-28</v>
      </c>
      <c r="AF330" s="29" t="n">
        <f aca="false">AE330+AF686</f>
        <v>-28</v>
      </c>
      <c r="AG330" s="29" t="n">
        <f aca="false">AF330+AG686</f>
        <v>-28</v>
      </c>
      <c r="AH330" s="29" t="n">
        <f aca="false">AG330+AH686</f>
        <v>-26</v>
      </c>
      <c r="AI330" s="29" t="n">
        <f aca="false">AH330+AI686</f>
        <v>-36</v>
      </c>
      <c r="AJ330" s="29" t="n">
        <f aca="false">AI330+AJ686</f>
        <v>-39</v>
      </c>
      <c r="AK330" s="29" t="n">
        <f aca="false">AJ330+AK686</f>
        <v>-39</v>
      </c>
      <c r="AL330" s="29" t="n">
        <f aca="false">AK330+AL686</f>
        <v>-48</v>
      </c>
      <c r="AM330" s="29" t="n">
        <f aca="false">AL330+AM686</f>
        <v>-52</v>
      </c>
      <c r="AN330" s="30"/>
      <c r="AO330" s="29" t="n">
        <f aca="false">AM330+AO686</f>
        <v>-60</v>
      </c>
      <c r="AP330" s="30"/>
      <c r="AQ330" s="29"/>
      <c r="AR330" s="31"/>
      <c r="AS330" s="29"/>
      <c r="AT330" s="33" t="s">
        <v>651</v>
      </c>
    </row>
    <row r="331" s="4" customFormat="true" ht="10.5" hidden="false" customHeight="true" outlineLevel="0" collapsed="false">
      <c r="B331" s="49" t="n">
        <v>307</v>
      </c>
      <c r="C331" s="20" t="s">
        <v>729</v>
      </c>
      <c r="D331" s="26" t="s">
        <v>716</v>
      </c>
      <c r="E331" s="21" t="s">
        <v>730</v>
      </c>
      <c r="F331" s="27" t="n">
        <v>2.4437</v>
      </c>
      <c r="G331" s="28" t="n">
        <f aca="false">G687</f>
        <v>0</v>
      </c>
      <c r="H331" s="29" t="n">
        <f aca="false">G331+H687</f>
        <v>-4</v>
      </c>
      <c r="I331" s="29" t="n">
        <f aca="false">H331+I687</f>
        <v>3</v>
      </c>
      <c r="J331" s="29" t="n">
        <f aca="false">I331+J687</f>
        <v>5</v>
      </c>
      <c r="K331" s="29" t="n">
        <f aca="false">J331+K687</f>
        <v>-11</v>
      </c>
      <c r="L331" s="29" t="n">
        <f aca="false">K331+L687</f>
        <v>-6</v>
      </c>
      <c r="M331" s="29" t="n">
        <f aca="false">L331+M687</f>
        <v>-12</v>
      </c>
      <c r="N331" s="29" t="n">
        <f aca="false">M331+N687</f>
        <v>-12</v>
      </c>
      <c r="O331" s="29" t="n">
        <f aca="false">N331+O687</f>
        <v>-11</v>
      </c>
      <c r="P331" s="29" t="n">
        <f aca="false">O331+P687</f>
        <v>-14</v>
      </c>
      <c r="Q331" s="29" t="n">
        <f aca="false">P331+Q687</f>
        <v>-10</v>
      </c>
      <c r="R331" s="29" t="n">
        <f aca="false">Q331+R687</f>
        <v>-13</v>
      </c>
      <c r="S331" s="29" t="n">
        <f aca="false">R331+S687</f>
        <v>-11</v>
      </c>
      <c r="T331" s="29" t="n">
        <f aca="false">S331+T687</f>
        <v>-13</v>
      </c>
      <c r="U331" s="29" t="n">
        <f aca="false">T331+U687</f>
        <v>-14</v>
      </c>
      <c r="V331" s="29" t="n">
        <f aca="false">U331+V687</f>
        <v>-14</v>
      </c>
      <c r="W331" s="29" t="n">
        <f aca="false">V331+W687</f>
        <v>-13</v>
      </c>
      <c r="X331" s="29" t="n">
        <f aca="false">W331+X687</f>
        <v>-15</v>
      </c>
      <c r="Y331" s="29" t="n">
        <f aca="false">X331+Y687</f>
        <v>-16</v>
      </c>
      <c r="Z331" s="29" t="n">
        <f aca="false">Y331+Z687</f>
        <v>-13</v>
      </c>
      <c r="AA331" s="29" t="n">
        <f aca="false">Z331+AA687</f>
        <v>-19</v>
      </c>
      <c r="AB331" s="29" t="n">
        <f aca="false">AA331+AB687</f>
        <v>-21</v>
      </c>
      <c r="AC331" s="29" t="n">
        <f aca="false">AB331+AC687</f>
        <v>-21</v>
      </c>
      <c r="AD331" s="29" t="n">
        <f aca="false">AC331+AD687</f>
        <v>-21</v>
      </c>
      <c r="AE331" s="29" t="n">
        <f aca="false">AD331+AE687</f>
        <v>-21</v>
      </c>
      <c r="AF331" s="29" t="n">
        <f aca="false">AE331+AF687</f>
        <v>-21</v>
      </c>
      <c r="AG331" s="29" t="n">
        <f aca="false">AF331+AG687</f>
        <v>-21</v>
      </c>
      <c r="AH331" s="29" t="n">
        <f aca="false">AG331+AH687</f>
        <v>-22</v>
      </c>
      <c r="AI331" s="29" t="n">
        <f aca="false">AH331+AI687</f>
        <v>-31</v>
      </c>
      <c r="AJ331" s="29" t="n">
        <f aca="false">AI331+AJ687</f>
        <v>-32</v>
      </c>
      <c r="AK331" s="29" t="n">
        <f aca="false">AJ331+AK687</f>
        <v>-33</v>
      </c>
      <c r="AL331" s="29" t="n">
        <f aca="false">AK331+AL687</f>
        <v>-41</v>
      </c>
      <c r="AM331" s="29" t="n">
        <f aca="false">AL331+AM687</f>
        <v>-44</v>
      </c>
      <c r="AN331" s="30"/>
      <c r="AO331" s="29" t="n">
        <f aca="false">AM331+AO687</f>
        <v>-51</v>
      </c>
      <c r="AP331" s="30"/>
      <c r="AQ331" s="29"/>
      <c r="AR331" s="31"/>
      <c r="AS331" s="29"/>
      <c r="AT331" s="32"/>
    </row>
    <row r="332" s="4" customFormat="true" ht="10.5" hidden="false" customHeight="true" outlineLevel="0" collapsed="false">
      <c r="B332" s="49" t="n">
        <v>308</v>
      </c>
      <c r="C332" s="25" t="n">
        <v>48</v>
      </c>
      <c r="D332" s="26" t="s">
        <v>716</v>
      </c>
      <c r="E332" s="21" t="s">
        <v>731</v>
      </c>
      <c r="F332" s="27" t="n">
        <v>1.4314</v>
      </c>
      <c r="G332" s="28" t="n">
        <f aca="false">G688</f>
        <v>0</v>
      </c>
      <c r="H332" s="29" t="n">
        <f aca="false">G332+H688</f>
        <v>-3</v>
      </c>
      <c r="I332" s="29" t="n">
        <f aca="false">H332+I688</f>
        <v>1</v>
      </c>
      <c r="J332" s="29" t="n">
        <f aca="false">I332+J688</f>
        <v>3</v>
      </c>
      <c r="K332" s="29" t="n">
        <f aca="false">J332+K688</f>
        <v>-18</v>
      </c>
      <c r="L332" s="29" t="n">
        <f aca="false">K332+L688</f>
        <v>-15</v>
      </c>
      <c r="M332" s="29" t="n">
        <f aca="false">L332+M688</f>
        <v>-19</v>
      </c>
      <c r="N332" s="29" t="n">
        <f aca="false">M332+N688</f>
        <v>-20</v>
      </c>
      <c r="O332" s="29" t="n">
        <f aca="false">N332+O688</f>
        <v>-20</v>
      </c>
      <c r="P332" s="29" t="n">
        <f aca="false">O332+P688</f>
        <v>-23</v>
      </c>
      <c r="Q332" s="29" t="n">
        <f aca="false">P332+Q688</f>
        <v>-21</v>
      </c>
      <c r="R332" s="29" t="n">
        <f aca="false">Q332+R688</f>
        <v>-23</v>
      </c>
      <c r="S332" s="29" t="n">
        <f aca="false">R332+S688</f>
        <v>-21</v>
      </c>
      <c r="T332" s="29" t="n">
        <f aca="false">S332+T688</f>
        <v>-24</v>
      </c>
      <c r="U332" s="29" t="n">
        <f aca="false">T332+U688</f>
        <v>-26</v>
      </c>
      <c r="V332" s="29" t="n">
        <f aca="false">U332+V688</f>
        <v>-26</v>
      </c>
      <c r="W332" s="30"/>
      <c r="X332" s="29" t="n">
        <f aca="false">V332+X688</f>
        <v>-29</v>
      </c>
      <c r="Y332" s="29" t="n">
        <f aca="false">X332+Y688</f>
        <v>-31</v>
      </c>
      <c r="Z332" s="29" t="n">
        <f aca="false">Y332+Z688</f>
        <v>-26</v>
      </c>
      <c r="AA332" s="29" t="n">
        <f aca="false">Z332+AA688</f>
        <v>-34</v>
      </c>
      <c r="AB332" s="29" t="n">
        <f aca="false">AA332+AB688</f>
        <v>-35</v>
      </c>
      <c r="AC332" s="29" t="n">
        <f aca="false">AB332+AC688</f>
        <v>-36</v>
      </c>
      <c r="AD332" s="29" t="n">
        <f aca="false">AC332+AD688</f>
        <v>-43</v>
      </c>
      <c r="AE332" s="29" t="n">
        <f aca="false">AD332+AE688</f>
        <v>-43</v>
      </c>
      <c r="AF332" s="29" t="n">
        <f aca="false">AE332+AF688</f>
        <v>-49</v>
      </c>
      <c r="AG332" s="29" t="n">
        <f aca="false">AF332+AG688</f>
        <v>-45</v>
      </c>
      <c r="AH332" s="29" t="n">
        <f aca="false">AG332+AH688</f>
        <v>-45</v>
      </c>
      <c r="AI332" s="29" t="n">
        <f aca="false">AH332+AI688</f>
        <v>-54</v>
      </c>
      <c r="AJ332" s="29" t="n">
        <f aca="false">AI332+AJ688</f>
        <v>-55</v>
      </c>
      <c r="AK332" s="29" t="n">
        <f aca="false">AJ332+AK688</f>
        <v>-57</v>
      </c>
      <c r="AL332" s="29" t="n">
        <f aca="false">AK332+AL688</f>
        <v>-65</v>
      </c>
      <c r="AM332" s="29" t="n">
        <f aca="false">AL332+AM688</f>
        <v>-69</v>
      </c>
      <c r="AN332" s="30"/>
      <c r="AO332" s="29" t="n">
        <f aca="false">AM332+AO688</f>
        <v>-76</v>
      </c>
      <c r="AP332" s="30"/>
      <c r="AQ332" s="29"/>
      <c r="AR332" s="31"/>
      <c r="AS332" s="29"/>
      <c r="AT332" s="32"/>
    </row>
    <row r="333" s="4" customFormat="true" ht="10.5" hidden="false" customHeight="true" outlineLevel="0" collapsed="false">
      <c r="B333" s="49" t="n">
        <v>309</v>
      </c>
      <c r="C333" s="25" t="n">
        <v>49</v>
      </c>
      <c r="D333" s="26" t="s">
        <v>716</v>
      </c>
      <c r="E333" s="21" t="s">
        <v>732</v>
      </c>
      <c r="F333" s="27" t="n">
        <v>7.8428</v>
      </c>
      <c r="G333" s="28" t="n">
        <f aca="false">G689</f>
        <v>0</v>
      </c>
      <c r="H333" s="29" t="n">
        <f aca="false">G333+H689</f>
        <v>2</v>
      </c>
      <c r="I333" s="29" t="n">
        <f aca="false">H333+I689</f>
        <v>4</v>
      </c>
      <c r="J333" s="29" t="n">
        <f aca="false">I333+J689</f>
        <v>5</v>
      </c>
      <c r="K333" s="29" t="n">
        <f aca="false">J333+K689</f>
        <v>-7</v>
      </c>
      <c r="L333" s="29" t="n">
        <f aca="false">K333+L689</f>
        <v>0</v>
      </c>
      <c r="M333" s="29" t="n">
        <f aca="false">L333+M689</f>
        <v>-7</v>
      </c>
      <c r="N333" s="29" t="n">
        <f aca="false">M333+N689</f>
        <v>-11</v>
      </c>
      <c r="O333" s="29" t="n">
        <f aca="false">N333+O689</f>
        <v>-7</v>
      </c>
      <c r="P333" s="29" t="n">
        <f aca="false">O333+P689</f>
        <v>-10</v>
      </c>
      <c r="Q333" s="29" t="n">
        <f aca="false">P333+Q689</f>
        <v>-9</v>
      </c>
      <c r="R333" s="29" t="n">
        <f aca="false">Q333+R689</f>
        <v>-10</v>
      </c>
      <c r="S333" s="29" t="n">
        <f aca="false">R333+S689</f>
        <v>-8</v>
      </c>
      <c r="T333" s="29" t="n">
        <f aca="false">S333+T689</f>
        <v>-11</v>
      </c>
      <c r="U333" s="47" t="n">
        <v>0</v>
      </c>
      <c r="V333" s="29" t="n">
        <f aca="false">U333+V689</f>
        <v>-1</v>
      </c>
      <c r="W333" s="29" t="n">
        <f aca="false">V333+W689</f>
        <v>0</v>
      </c>
      <c r="X333" s="29" t="n">
        <f aca="false">W333+X689</f>
        <v>3</v>
      </c>
      <c r="Y333" s="29" t="n">
        <f aca="false">X333+Y689</f>
        <v>-3</v>
      </c>
      <c r="Z333" s="29" t="n">
        <f aca="false">Y333+Z689</f>
        <v>-2</v>
      </c>
      <c r="AA333" s="29" t="n">
        <f aca="false">Z333+AA689</f>
        <v>-4</v>
      </c>
      <c r="AB333" s="29" t="n">
        <f aca="false">AA333+AB689</f>
        <v>-8</v>
      </c>
      <c r="AC333" s="29" t="n">
        <f aca="false">AB333+AC689</f>
        <v>-9</v>
      </c>
      <c r="AD333" s="29" t="n">
        <f aca="false">AC333+AD689</f>
        <v>-14</v>
      </c>
      <c r="AE333" s="29" t="n">
        <f aca="false">AD333+AE689</f>
        <v>-13</v>
      </c>
      <c r="AF333" s="29" t="n">
        <f aca="false">AE333+AF689</f>
        <v>-22</v>
      </c>
      <c r="AG333" s="29" t="n">
        <f aca="false">AF333+AG689</f>
        <v>-20</v>
      </c>
      <c r="AH333" s="29" t="n">
        <f aca="false">AG333+AH689</f>
        <v>-19</v>
      </c>
      <c r="AI333" s="29" t="n">
        <f aca="false">AH333+AI689</f>
        <v>-27</v>
      </c>
      <c r="AJ333" s="29" t="n">
        <f aca="false">AI333+AJ689</f>
        <v>-28</v>
      </c>
      <c r="AK333" s="29" t="n">
        <f aca="false">AJ333+AK689</f>
        <v>-30</v>
      </c>
      <c r="AL333" s="29" t="n">
        <f aca="false">AK333+AL689</f>
        <v>-39</v>
      </c>
      <c r="AM333" s="29" t="n">
        <f aca="false">AL333+AM689</f>
        <v>-41</v>
      </c>
      <c r="AN333" s="30"/>
      <c r="AO333" s="29" t="n">
        <f aca="false">AM333+AO689</f>
        <v>-47</v>
      </c>
      <c r="AP333" s="30"/>
      <c r="AQ333" s="29"/>
      <c r="AR333" s="31"/>
      <c r="AS333" s="29"/>
      <c r="AT333" s="33" t="s">
        <v>733</v>
      </c>
    </row>
    <row r="334" s="4" customFormat="true" ht="10.5" hidden="false" customHeight="true" outlineLevel="0" collapsed="false">
      <c r="B334" s="49" t="n">
        <v>310</v>
      </c>
      <c r="C334" s="25" t="n">
        <v>50</v>
      </c>
      <c r="D334" s="26" t="s">
        <v>716</v>
      </c>
      <c r="E334" s="21" t="s">
        <v>734</v>
      </c>
      <c r="F334" s="27" t="n">
        <v>2.5366</v>
      </c>
      <c r="G334" s="28" t="n">
        <f aca="false">G690</f>
        <v>0</v>
      </c>
      <c r="H334" s="29" t="n">
        <f aca="false">G334+H690</f>
        <v>5</v>
      </c>
      <c r="I334" s="29" t="n">
        <f aca="false">H334+I690</f>
        <v>4</v>
      </c>
      <c r="J334" s="29" t="n">
        <f aca="false">I334+J690</f>
        <v>2</v>
      </c>
      <c r="K334" s="29" t="n">
        <f aca="false">J334+K690</f>
        <v>-10</v>
      </c>
      <c r="L334" s="29" t="n">
        <f aca="false">K334+L690</f>
        <v>-9</v>
      </c>
      <c r="M334" s="29" t="n">
        <f aca="false">L334+M690</f>
        <v>-9</v>
      </c>
      <c r="N334" s="29" t="n">
        <f aca="false">M334+N690</f>
        <v>-12</v>
      </c>
      <c r="O334" s="29" t="n">
        <f aca="false">N334+O690</f>
        <v>-12</v>
      </c>
      <c r="P334" s="29" t="n">
        <f aca="false">O334+P690</f>
        <v>-13</v>
      </c>
      <c r="Q334" s="29" t="n">
        <f aca="false">P334+Q690</f>
        <v>-16</v>
      </c>
      <c r="R334" s="29" t="n">
        <f aca="false">Q334+R690</f>
        <v>-18</v>
      </c>
      <c r="S334" s="29" t="n">
        <f aca="false">R334+S690</f>
        <v>-17</v>
      </c>
      <c r="T334" s="29" t="n">
        <f aca="false">S334+T690</f>
        <v>-17</v>
      </c>
      <c r="U334" s="29" t="n">
        <f aca="false">T334+U690</f>
        <v>-19</v>
      </c>
      <c r="V334" s="29" t="n">
        <f aca="false">U334+V690</f>
        <v>-20</v>
      </c>
      <c r="W334" s="29" t="n">
        <f aca="false">V334+W690</f>
        <v>-20</v>
      </c>
      <c r="X334" s="29" t="n">
        <f aca="false">W334+X690</f>
        <v>-17</v>
      </c>
      <c r="Y334" s="47" t="n">
        <v>0</v>
      </c>
      <c r="Z334" s="29" t="n">
        <f aca="false">Y334+Z690</f>
        <v>4</v>
      </c>
      <c r="AA334" s="29" t="n">
        <f aca="false">Z334+AA690</f>
        <v>0</v>
      </c>
      <c r="AB334" s="29" t="n">
        <f aca="false">AA334+AB690</f>
        <v>-5</v>
      </c>
      <c r="AC334" s="29" t="n">
        <f aca="false">AB334+AC690</f>
        <v>-9</v>
      </c>
      <c r="AD334" s="29" t="n">
        <f aca="false">AC334+AD690</f>
        <v>-16</v>
      </c>
      <c r="AE334" s="47" t="n">
        <v>0</v>
      </c>
      <c r="AF334" s="29" t="n">
        <f aca="false">AE334+AF690</f>
        <v>-11</v>
      </c>
      <c r="AG334" s="29" t="n">
        <f aca="false">AF334+AG690</f>
        <v>-8</v>
      </c>
      <c r="AH334" s="29" t="n">
        <f aca="false">AG334+AH690</f>
        <v>-8</v>
      </c>
      <c r="AI334" s="29" t="n">
        <f aca="false">AH334+AI690</f>
        <v>-22</v>
      </c>
      <c r="AJ334" s="29" t="n">
        <f aca="false">AI334+AJ690</f>
        <v>-18</v>
      </c>
      <c r="AK334" s="29" t="n">
        <f aca="false">AJ334+AK690</f>
        <v>-24</v>
      </c>
      <c r="AL334" s="29" t="n">
        <f aca="false">AK334+AL690</f>
        <v>-30</v>
      </c>
      <c r="AM334" s="29" t="n">
        <f aca="false">AL334+AM690</f>
        <v>-32</v>
      </c>
      <c r="AN334" s="30"/>
      <c r="AO334" s="29" t="n">
        <f aca="false">AM334+AO690</f>
        <v>-41</v>
      </c>
      <c r="AP334" s="30"/>
      <c r="AQ334" s="29"/>
      <c r="AR334" s="31"/>
      <c r="AS334" s="29"/>
      <c r="AT334" s="33" t="s">
        <v>93</v>
      </c>
    </row>
    <row r="335" s="4" customFormat="true" ht="10.5" hidden="false" customHeight="true" outlineLevel="0" collapsed="false">
      <c r="B335" s="49" t="n">
        <v>311</v>
      </c>
      <c r="C335" s="25" t="n">
        <v>51</v>
      </c>
      <c r="D335" s="26" t="s">
        <v>716</v>
      </c>
      <c r="E335" s="21" t="s">
        <v>735</v>
      </c>
      <c r="F335" s="61" t="s">
        <v>736</v>
      </c>
      <c r="G335" s="28" t="n">
        <f aca="false">G691</f>
        <v>0</v>
      </c>
      <c r="H335" s="29" t="n">
        <f aca="false">G335+H691</f>
        <v>0</v>
      </c>
      <c r="I335" s="29" t="n">
        <f aca="false">H335+I691</f>
        <v>-2</v>
      </c>
      <c r="J335" s="29" t="n">
        <f aca="false">I335+J691</f>
        <v>-4</v>
      </c>
      <c r="K335" s="29" t="n">
        <f aca="false">J335+K691</f>
        <v>-23</v>
      </c>
      <c r="L335" s="29" t="n">
        <f aca="false">K335+L691</f>
        <v>-25</v>
      </c>
      <c r="M335" s="29" t="n">
        <f aca="false">L335+M691</f>
        <v>-32</v>
      </c>
      <c r="N335" s="29" t="n">
        <f aca="false">M335+N691</f>
        <v>-31</v>
      </c>
      <c r="O335" s="29" t="n">
        <f aca="false">N335+O691</f>
        <v>-34</v>
      </c>
      <c r="P335" s="29" t="n">
        <f aca="false">O335+P691</f>
        <v>-37</v>
      </c>
      <c r="Q335" s="29" t="n">
        <f aca="false">P335+Q691</f>
        <v>-39</v>
      </c>
      <c r="R335" s="29" t="n">
        <f aca="false">Q335+R691</f>
        <v>-41</v>
      </c>
      <c r="S335" s="29" t="n">
        <f aca="false">R335+S691</f>
        <v>-40</v>
      </c>
      <c r="T335" s="29" t="n">
        <f aca="false">S335+T691</f>
        <v>-40</v>
      </c>
      <c r="U335" s="29" t="n">
        <f aca="false">T335+U691</f>
        <v>-42</v>
      </c>
      <c r="V335" s="29" t="n">
        <f aca="false">U335+V691</f>
        <v>-43</v>
      </c>
      <c r="W335" s="29" t="n">
        <f aca="false">V335+W691</f>
        <v>-44</v>
      </c>
      <c r="X335" s="29" t="n">
        <f aca="false">W335+X691</f>
        <v>-40</v>
      </c>
      <c r="Y335" s="29" t="n">
        <f aca="false">X335+Y691</f>
        <v>-47</v>
      </c>
      <c r="Z335" s="29" t="n">
        <f aca="false">Y335+Z691</f>
        <v>-45</v>
      </c>
      <c r="AA335" s="29" t="n">
        <f aca="false">Z335+AA691</f>
        <v>-49</v>
      </c>
      <c r="AB335" s="29" t="n">
        <f aca="false">AA335+AB691</f>
        <v>-53</v>
      </c>
      <c r="AC335" s="29" t="n">
        <f aca="false">AB335+AC691</f>
        <v>-56</v>
      </c>
      <c r="AD335" s="29" t="n">
        <f aca="false">AC335+AD691</f>
        <v>-62</v>
      </c>
      <c r="AE335" s="29" t="n">
        <f aca="false">AD335+AE691</f>
        <v>-63</v>
      </c>
      <c r="AF335" s="29" t="n">
        <f aca="false">AE335+AF691</f>
        <v>-71</v>
      </c>
      <c r="AG335" s="29" t="n">
        <f aca="false">AF335+AG691</f>
        <v>-67</v>
      </c>
      <c r="AH335" s="29" t="n">
        <f aca="false">AG335+AH691</f>
        <v>-66</v>
      </c>
      <c r="AI335" s="29" t="n">
        <f aca="false">AH335+AI691</f>
        <v>-77</v>
      </c>
      <c r="AJ335" s="29" t="n">
        <f aca="false">AI335+AJ691</f>
        <v>-76</v>
      </c>
      <c r="AK335" s="29" t="n">
        <f aca="false">AJ335+AK691</f>
        <v>-79</v>
      </c>
      <c r="AL335" s="29" t="n">
        <f aca="false">AK335+AL691</f>
        <v>-87</v>
      </c>
      <c r="AM335" s="29" t="n">
        <f aca="false">AL335+AM691</f>
        <v>-89</v>
      </c>
      <c r="AN335" s="30"/>
      <c r="AO335" s="29" t="n">
        <f aca="false">AM335+AO691</f>
        <v>-96</v>
      </c>
      <c r="AP335" s="30"/>
      <c r="AQ335" s="29"/>
      <c r="AR335" s="31"/>
      <c r="AS335" s="29"/>
      <c r="AT335" s="33" t="s">
        <v>737</v>
      </c>
    </row>
    <row r="336" s="4" customFormat="true" ht="10.5" hidden="false" customHeight="true" outlineLevel="0" collapsed="false">
      <c r="B336" s="49" t="n">
        <v>312</v>
      </c>
      <c r="C336" s="25" t="n">
        <v>52</v>
      </c>
      <c r="D336" s="26" t="s">
        <v>716</v>
      </c>
      <c r="E336" s="21" t="s">
        <v>738</v>
      </c>
      <c r="F336" s="27" t="n">
        <v>4.8457</v>
      </c>
      <c r="G336" s="28" t="n">
        <f aca="false">G692</f>
        <v>0</v>
      </c>
      <c r="H336" s="29" t="n">
        <f aca="false">G336+H692</f>
        <v>-4</v>
      </c>
      <c r="I336" s="29" t="n">
        <f aca="false">H336+I692</f>
        <v>-6</v>
      </c>
      <c r="J336" s="29" t="n">
        <f aca="false">I336+J692</f>
        <v>-8</v>
      </c>
      <c r="K336" s="29" t="n">
        <f aca="false">J336+K692</f>
        <v>-32</v>
      </c>
      <c r="L336" s="29" t="n">
        <f aca="false">K336+L692</f>
        <v>-47</v>
      </c>
      <c r="M336" s="29" t="n">
        <f aca="false">L336+M692</f>
        <v>-51</v>
      </c>
      <c r="N336" s="29" t="n">
        <f aca="false">M336+N692</f>
        <v>-55</v>
      </c>
      <c r="O336" s="29" t="n">
        <f aca="false">N336+O692</f>
        <v>-60</v>
      </c>
      <c r="P336" s="29" t="n">
        <f aca="false">O336+P692</f>
        <v>-64</v>
      </c>
      <c r="Q336" s="29" t="n">
        <f aca="false">P336+Q692</f>
        <v>-72</v>
      </c>
      <c r="R336" s="29" t="n">
        <f aca="false">Q336+R692</f>
        <v>-74</v>
      </c>
      <c r="S336" s="29" t="n">
        <f aca="false">R336+S692</f>
        <v>-76</v>
      </c>
      <c r="T336" s="29" t="n">
        <f aca="false">S336+T692</f>
        <v>-75</v>
      </c>
      <c r="U336" s="29" t="n">
        <f aca="false">T336+U692</f>
        <v>-77</v>
      </c>
      <c r="V336" s="29" t="n">
        <f aca="false">U336+V692</f>
        <v>-82</v>
      </c>
      <c r="W336" s="29" t="n">
        <f aca="false">V336+W692</f>
        <v>-82</v>
      </c>
      <c r="X336" s="29" t="n">
        <f aca="false">W336+X692</f>
        <v>-79</v>
      </c>
      <c r="Y336" s="29" t="n">
        <f aca="false">X336+Y692</f>
        <v>-87</v>
      </c>
      <c r="Z336" s="29" t="n">
        <f aca="false">Y336+Z692</f>
        <v>-83</v>
      </c>
      <c r="AA336" s="29" t="n">
        <f aca="false">Z336+AA692</f>
        <v>-89</v>
      </c>
      <c r="AB336" s="29" t="n">
        <f aca="false">AA336+AB692</f>
        <v>-91</v>
      </c>
      <c r="AC336" s="29" t="n">
        <f aca="false">AB336+AC692</f>
        <v>-95</v>
      </c>
      <c r="AD336" s="29" t="n">
        <f aca="false">AC336+AD692</f>
        <v>-101</v>
      </c>
      <c r="AE336" s="29" t="n">
        <f aca="false">AD336+AE692</f>
        <v>-100</v>
      </c>
      <c r="AF336" s="29" t="n">
        <f aca="false">AE336+AF692</f>
        <v>-109</v>
      </c>
      <c r="AG336" s="29" t="n">
        <f aca="false">AF336+AG692</f>
        <v>-106</v>
      </c>
      <c r="AH336" s="29" t="n">
        <f aca="false">AG336+AH692</f>
        <v>-106</v>
      </c>
      <c r="AI336" s="29" t="n">
        <f aca="false">AH336+AI692</f>
        <v>-116</v>
      </c>
      <c r="AJ336" s="29" t="n">
        <f aca="false">AI336+AJ692</f>
        <v>-114</v>
      </c>
      <c r="AK336" s="29" t="n">
        <f aca="false">AJ336+AK692</f>
        <v>-120</v>
      </c>
      <c r="AL336" s="29" t="n">
        <f aca="false">AK336+AL692</f>
        <v>-126</v>
      </c>
      <c r="AM336" s="29" t="n">
        <f aca="false">AL336+AM692</f>
        <v>-126</v>
      </c>
      <c r="AN336" s="30"/>
      <c r="AO336" s="29" t="n">
        <f aca="false">AM336+AO692</f>
        <v>-133</v>
      </c>
      <c r="AP336" s="30"/>
      <c r="AQ336" s="29"/>
      <c r="AR336" s="31"/>
      <c r="AS336" s="29"/>
      <c r="AT336" s="32"/>
    </row>
    <row r="337" s="4" customFormat="true" ht="10.5" hidden="false" customHeight="true" outlineLevel="0" collapsed="false">
      <c r="B337" s="49" t="n">
        <v>313</v>
      </c>
      <c r="C337" s="25" t="n">
        <v>53</v>
      </c>
      <c r="D337" s="26" t="s">
        <v>716</v>
      </c>
      <c r="E337" s="21" t="s">
        <v>734</v>
      </c>
      <c r="F337" s="27" t="n">
        <v>5.0698</v>
      </c>
      <c r="G337" s="28" t="n">
        <f aca="false">G693</f>
        <v>0</v>
      </c>
      <c r="H337" s="29" t="n">
        <f aca="false">G337+H693</f>
        <v>-12</v>
      </c>
      <c r="I337" s="29" t="n">
        <f aca="false">H337+I693</f>
        <v>-12</v>
      </c>
      <c r="J337" s="29" t="n">
        <f aca="false">I337+J693</f>
        <v>-19</v>
      </c>
      <c r="K337" s="29" t="n">
        <f aca="false">J337+K693</f>
        <v>-48</v>
      </c>
      <c r="L337" s="29" t="n">
        <f aca="false">K337+L693</f>
        <v>-58</v>
      </c>
      <c r="M337" s="29" t="n">
        <f aca="false">L337+M693</f>
        <v>-62</v>
      </c>
      <c r="N337" s="29" t="n">
        <f aca="false">M337+N693</f>
        <v>-68</v>
      </c>
      <c r="O337" s="29" t="n">
        <f aca="false">N337+O693</f>
        <v>-68</v>
      </c>
      <c r="P337" s="29" t="n">
        <f aca="false">O337+P693</f>
        <v>-73</v>
      </c>
      <c r="Q337" s="29" t="n">
        <f aca="false">P337+Q693</f>
        <v>-78</v>
      </c>
      <c r="R337" s="29" t="n">
        <f aca="false">Q337+R693</f>
        <v>-79</v>
      </c>
      <c r="S337" s="29" t="n">
        <f aca="false">R337+S693</f>
        <v>-79</v>
      </c>
      <c r="T337" s="29" t="n">
        <f aca="false">S337+T693</f>
        <v>-78</v>
      </c>
      <c r="U337" s="29" t="n">
        <f aca="false">T337+U693</f>
        <v>-79</v>
      </c>
      <c r="V337" s="29" t="n">
        <f aca="false">U337+V693</f>
        <v>-81</v>
      </c>
      <c r="W337" s="29" t="n">
        <f aca="false">V337+W693</f>
        <v>-82</v>
      </c>
      <c r="X337" s="29" t="n">
        <f aca="false">W337+X693</f>
        <v>-79</v>
      </c>
      <c r="Y337" s="29" t="n">
        <f aca="false">X337+Y693</f>
        <v>-87</v>
      </c>
      <c r="Z337" s="29" t="n">
        <f aca="false">Y337+Z693</f>
        <v>-83</v>
      </c>
      <c r="AA337" s="29" t="n">
        <f aca="false">Z337+AA693</f>
        <v>-88</v>
      </c>
      <c r="AB337" s="29" t="n">
        <f aca="false">AA337+AB693</f>
        <v>-91</v>
      </c>
      <c r="AC337" s="29" t="n">
        <f aca="false">AB337+AC693</f>
        <v>-95</v>
      </c>
      <c r="AD337" s="29" t="n">
        <f aca="false">AC337+AD693</f>
        <v>-101</v>
      </c>
      <c r="AE337" s="29" t="n">
        <f aca="false">AD337+AE693</f>
        <v>-98</v>
      </c>
      <c r="AF337" s="29" t="n">
        <f aca="false">AE337+AF693</f>
        <v>-108</v>
      </c>
      <c r="AG337" s="29" t="n">
        <f aca="false">AF337+AG693</f>
        <v>-105</v>
      </c>
      <c r="AH337" s="29" t="n">
        <f aca="false">AG337+AH693</f>
        <v>-104</v>
      </c>
      <c r="AI337" s="29" t="n">
        <f aca="false">AH337+AI693</f>
        <v>-115</v>
      </c>
      <c r="AJ337" s="29" t="n">
        <f aca="false">AI337+AJ693</f>
        <v>-112</v>
      </c>
      <c r="AK337" s="29" t="n">
        <f aca="false">AJ337+AK693</f>
        <v>-116</v>
      </c>
      <c r="AL337" s="29" t="n">
        <f aca="false">AK337+AL693</f>
        <v>-123</v>
      </c>
      <c r="AM337" s="29" t="n">
        <f aca="false">AL337+AM693</f>
        <v>-125</v>
      </c>
      <c r="AN337" s="30"/>
      <c r="AO337" s="29" t="n">
        <f aca="false">AM337+AO693</f>
        <v>-132</v>
      </c>
      <c r="AP337" s="30"/>
      <c r="AQ337" s="29"/>
      <c r="AR337" s="31"/>
      <c r="AS337" s="29"/>
      <c r="AT337" s="32"/>
    </row>
    <row r="338" s="4" customFormat="true" ht="10.5" hidden="false" customHeight="true" outlineLevel="0" collapsed="false">
      <c r="B338" s="49" t="n">
        <v>314</v>
      </c>
      <c r="C338" s="62" t="s">
        <v>739</v>
      </c>
      <c r="D338" s="26" t="s">
        <v>716</v>
      </c>
      <c r="E338" s="26" t="s">
        <v>740</v>
      </c>
      <c r="F338" s="21" t="n">
        <v>7.7184</v>
      </c>
      <c r="G338" s="57"/>
      <c r="H338" s="57"/>
      <c r="I338" s="36"/>
      <c r="J338" s="36"/>
      <c r="K338" s="36"/>
      <c r="L338" s="36"/>
      <c r="M338" s="36"/>
      <c r="N338" s="36"/>
      <c r="O338" s="36"/>
      <c r="P338" s="57"/>
      <c r="Q338" s="57"/>
      <c r="R338" s="57"/>
      <c r="S338" s="57"/>
      <c r="T338" s="57"/>
      <c r="U338" s="36"/>
      <c r="V338" s="36"/>
      <c r="W338" s="36"/>
      <c r="X338" s="57"/>
      <c r="Y338" s="36"/>
      <c r="Z338" s="57"/>
      <c r="AA338" s="42"/>
      <c r="AB338" s="42"/>
      <c r="AC338" s="42"/>
      <c r="AD338" s="42"/>
      <c r="AE338" s="42"/>
      <c r="AF338" s="28" t="n">
        <f aca="false">AF694</f>
        <v>0</v>
      </c>
      <c r="AG338" s="29" t="n">
        <f aca="false">AF338+AG694</f>
        <v>1</v>
      </c>
      <c r="AH338" s="29" t="n">
        <f aca="false">AG338+AH694</f>
        <v>1</v>
      </c>
      <c r="AI338" s="29" t="n">
        <f aca="false">AH338+AI694</f>
        <v>-8</v>
      </c>
      <c r="AJ338" s="29" t="n">
        <f aca="false">AI338+AJ694</f>
        <v>-10</v>
      </c>
      <c r="AK338" s="29" t="n">
        <f aca="false">AJ338+AK694</f>
        <v>-12</v>
      </c>
      <c r="AL338" s="29" t="n">
        <f aca="false">AK338+AL694</f>
        <v>-20</v>
      </c>
      <c r="AM338" s="29" t="n">
        <f aca="false">AL338+AM694</f>
        <v>-23</v>
      </c>
      <c r="AN338" s="30"/>
      <c r="AO338" s="29" t="n">
        <f aca="false">AM338+AO694</f>
        <v>-31</v>
      </c>
      <c r="AP338" s="30"/>
      <c r="AQ338" s="29"/>
      <c r="AR338" s="31"/>
      <c r="AS338" s="29"/>
      <c r="AT338" s="32"/>
    </row>
    <row r="339" s="4" customFormat="true" ht="10.5" hidden="false" customHeight="true" outlineLevel="0" collapsed="false">
      <c r="B339" s="49" t="n">
        <v>315</v>
      </c>
      <c r="C339" s="40" t="s">
        <v>741</v>
      </c>
      <c r="D339" s="26" t="s">
        <v>716</v>
      </c>
      <c r="E339" s="21" t="s">
        <v>742</v>
      </c>
      <c r="F339" s="27" t="s">
        <v>743</v>
      </c>
      <c r="G339" s="57"/>
      <c r="H339" s="57"/>
      <c r="I339" s="35"/>
      <c r="J339" s="35"/>
      <c r="K339" s="35"/>
      <c r="L339" s="35"/>
      <c r="M339" s="28" t="n">
        <f aca="false">M695</f>
        <v>0</v>
      </c>
      <c r="N339" s="29" t="n">
        <f aca="false">M339+N695</f>
        <v>-1</v>
      </c>
      <c r="O339" s="29" t="n">
        <f aca="false">N339+O695</f>
        <v>-7</v>
      </c>
      <c r="P339" s="29" t="n">
        <f aca="false">O339+P695</f>
        <v>-12</v>
      </c>
      <c r="Q339" s="29" t="n">
        <f aca="false">P339+Q695</f>
        <v>-19</v>
      </c>
      <c r="R339" s="29" t="n">
        <f aca="false">Q339+R695</f>
        <v>-22</v>
      </c>
      <c r="S339" s="29" t="n">
        <f aca="false">R339+S695</f>
        <v>-21</v>
      </c>
      <c r="T339" s="29" t="n">
        <f aca="false">S339+T695</f>
        <v>-19</v>
      </c>
      <c r="U339" s="29" t="n">
        <f aca="false">T339+U695</f>
        <v>-20</v>
      </c>
      <c r="V339" s="29" t="n">
        <f aca="false">U339+V695</f>
        <v>-23</v>
      </c>
      <c r="W339" s="29" t="n">
        <f aca="false">V339+W695</f>
        <v>-22</v>
      </c>
      <c r="X339" s="29" t="n">
        <f aca="false">W339+X695</f>
        <v>-18</v>
      </c>
      <c r="Y339" s="29" t="n">
        <f aca="false">X339+Y695</f>
        <v>-25</v>
      </c>
      <c r="Z339" s="29" t="n">
        <f aca="false">Y339+Z695</f>
        <v>-22</v>
      </c>
      <c r="AA339" s="29" t="n">
        <f aca="false">Z339+AA695</f>
        <v>-27</v>
      </c>
      <c r="AB339" s="29" t="n">
        <f aca="false">AA339+AB695</f>
        <v>-30</v>
      </c>
      <c r="AC339" s="29" t="n">
        <f aca="false">AB339+AC695</f>
        <v>-34</v>
      </c>
      <c r="AD339" s="29" t="n">
        <f aca="false">AC339+AD695</f>
        <v>-39</v>
      </c>
      <c r="AE339" s="29" t="n">
        <f aca="false">AD339+AE695</f>
        <v>-37</v>
      </c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3" t="s">
        <v>611</v>
      </c>
    </row>
    <row r="340" s="4" customFormat="true" ht="10.5" hidden="false" customHeight="true" outlineLevel="0" collapsed="false">
      <c r="B340" s="49" t="n">
        <v>316</v>
      </c>
      <c r="C340" s="40" t="s">
        <v>744</v>
      </c>
      <c r="D340" s="26" t="s">
        <v>716</v>
      </c>
      <c r="E340" s="21" t="s">
        <v>745</v>
      </c>
      <c r="F340" s="27" t="s">
        <v>746</v>
      </c>
      <c r="G340" s="57"/>
      <c r="H340" s="57"/>
      <c r="I340" s="35"/>
      <c r="J340" s="35"/>
      <c r="K340" s="35"/>
      <c r="L340" s="35"/>
      <c r="M340" s="35"/>
      <c r="N340" s="35"/>
      <c r="O340" s="28" t="n">
        <f aca="false">O697</f>
        <v>0</v>
      </c>
      <c r="P340" s="29" t="n">
        <f aca="false">O340+P697</f>
        <v>-3</v>
      </c>
      <c r="Q340" s="29" t="n">
        <f aca="false">P340+Q697</f>
        <v>-9</v>
      </c>
      <c r="R340" s="29" t="n">
        <f aca="false">Q340+R697</f>
        <v>-10</v>
      </c>
      <c r="S340" s="29" t="n">
        <f aca="false">R340+S697</f>
        <v>-10</v>
      </c>
      <c r="T340" s="29" t="n">
        <f aca="false">S340+T697</f>
        <v>-6</v>
      </c>
      <c r="U340" s="29" t="n">
        <f aca="false">T340+U697</f>
        <v>-6</v>
      </c>
      <c r="V340" s="29" t="n">
        <f aca="false">U340+V697</f>
        <v>-8</v>
      </c>
      <c r="W340" s="29" t="n">
        <f aca="false">V340+W697</f>
        <v>-7</v>
      </c>
      <c r="X340" s="29" t="n">
        <f aca="false">W340+X697</f>
        <v>-5</v>
      </c>
      <c r="Y340" s="29" t="n">
        <f aca="false">X340+Y697</f>
        <v>-9</v>
      </c>
      <c r="Z340" s="29" t="n">
        <f aca="false">Y340+Z697</f>
        <v>-6</v>
      </c>
      <c r="AA340" s="29" t="n">
        <f aca="false">Z340+AA697</f>
        <v>-12</v>
      </c>
      <c r="AB340" s="29" t="n">
        <f aca="false">AA340+AB697</f>
        <v>-13</v>
      </c>
      <c r="AC340" s="29" t="n">
        <f aca="false">AB340+AC697</f>
        <v>-16</v>
      </c>
      <c r="AD340" s="29" t="n">
        <f aca="false">AC340+AD697</f>
        <v>-21</v>
      </c>
      <c r="AE340" s="29" t="n">
        <f aca="false">AD340+AE697</f>
        <v>-18</v>
      </c>
      <c r="AF340" s="29" t="n">
        <f aca="false">AE340+AF697</f>
        <v>-25</v>
      </c>
      <c r="AG340" s="29" t="n">
        <f aca="false">AF340+AG697</f>
        <v>-24</v>
      </c>
      <c r="AH340" s="29" t="n">
        <f aca="false">AG340+AH697</f>
        <v>-23</v>
      </c>
      <c r="AI340" s="29" t="n">
        <f aca="false">AH340+AI697</f>
        <v>-32</v>
      </c>
      <c r="AJ340" s="29" t="n">
        <f aca="false">AI340+AJ697</f>
        <v>-31</v>
      </c>
      <c r="AK340" s="29" t="n">
        <f aca="false">AJ340+AK697</f>
        <v>-33</v>
      </c>
      <c r="AL340" s="29" t="n">
        <f aca="false">AK340+AL697</f>
        <v>-40</v>
      </c>
      <c r="AM340" s="29" t="n">
        <f aca="false">AL340+AM697</f>
        <v>-42</v>
      </c>
      <c r="AN340" s="30"/>
      <c r="AO340" s="29" t="n">
        <f aca="false">AM340+AO697</f>
        <v>-48</v>
      </c>
      <c r="AP340" s="30"/>
      <c r="AQ340" s="29"/>
      <c r="AR340" s="31"/>
      <c r="AS340" s="29"/>
      <c r="AT340" s="33" t="s">
        <v>634</v>
      </c>
    </row>
    <row r="341" s="4" customFormat="true" ht="10.5" hidden="false" customHeight="true" outlineLevel="0" collapsed="false">
      <c r="B341" s="49" t="n">
        <v>317</v>
      </c>
      <c r="C341" s="40" t="s">
        <v>747</v>
      </c>
      <c r="D341" s="26" t="s">
        <v>716</v>
      </c>
      <c r="E341" s="21" t="s">
        <v>748</v>
      </c>
      <c r="F341" s="27" t="s">
        <v>749</v>
      </c>
      <c r="G341" s="57"/>
      <c r="H341" s="57"/>
      <c r="I341" s="35"/>
      <c r="J341" s="35"/>
      <c r="K341" s="35"/>
      <c r="L341" s="35"/>
      <c r="M341" s="28" t="n">
        <f aca="false">M698</f>
        <v>0</v>
      </c>
      <c r="N341" s="29" t="n">
        <f aca="false">M341+N698</f>
        <v>-31</v>
      </c>
      <c r="O341" s="29" t="n">
        <f aca="false">N341+O698</f>
        <v>-69</v>
      </c>
      <c r="P341" s="29" t="n">
        <f aca="false">O341+P698</f>
        <v>-102</v>
      </c>
      <c r="Q341" s="29" t="n">
        <f aca="false">P341+Q698</f>
        <v>-138</v>
      </c>
      <c r="R341" s="29" t="n">
        <f aca="false">Q341+R698</f>
        <v>-138</v>
      </c>
      <c r="S341" s="29" t="n">
        <f aca="false">R341+S698</f>
        <v>-138</v>
      </c>
      <c r="T341" s="29" t="n">
        <f aca="false">S341+T698</f>
        <v>-137</v>
      </c>
      <c r="U341" s="29" t="n">
        <f aca="false">T341+U698</f>
        <v>-137</v>
      </c>
      <c r="V341" s="29" t="n">
        <f aca="false">U341+V698</f>
        <v>-140</v>
      </c>
      <c r="W341" s="29" t="n">
        <f aca="false">V341+W698</f>
        <v>-139</v>
      </c>
      <c r="X341" s="29" t="n">
        <f aca="false">W341+X698</f>
        <v>-136</v>
      </c>
      <c r="Y341" s="29" t="n">
        <f aca="false">X341+Y698</f>
        <v>-141</v>
      </c>
      <c r="Z341" s="29" t="n">
        <f aca="false">Y341+Z698</f>
        <v>-139</v>
      </c>
      <c r="AA341" s="29" t="n">
        <f aca="false">Z341+AA698</f>
        <v>-143</v>
      </c>
      <c r="AB341" s="29" t="n">
        <f aca="false">AA341+AB698</f>
        <v>-147</v>
      </c>
      <c r="AC341" s="29" t="n">
        <f aca="false">AB341+AC698</f>
        <v>-149</v>
      </c>
      <c r="AD341" s="29" t="n">
        <f aca="false">AC341+AD698</f>
        <v>-156</v>
      </c>
      <c r="AE341" s="29" t="n">
        <f aca="false">AD341+AE698</f>
        <v>-155</v>
      </c>
      <c r="AF341" s="29" t="n">
        <f aca="false">AE341+AF698</f>
        <v>-163</v>
      </c>
      <c r="AG341" s="29" t="n">
        <f aca="false">AF341+AG698</f>
        <v>-160</v>
      </c>
      <c r="AH341" s="29" t="n">
        <f aca="false">AG341+AH698</f>
        <v>-159</v>
      </c>
      <c r="AI341" s="29" t="n">
        <f aca="false">AH341+AI698</f>
        <v>-169</v>
      </c>
      <c r="AJ341" s="29" t="n">
        <f aca="false">AI341+AJ698</f>
        <v>-169</v>
      </c>
      <c r="AK341" s="29" t="n">
        <f aca="false">AJ341+AK698</f>
        <v>-172</v>
      </c>
      <c r="AL341" s="29" t="n">
        <f aca="false">AK341+AL698</f>
        <v>-179</v>
      </c>
      <c r="AM341" s="29" t="n">
        <f aca="false">AL341+AM698</f>
        <v>-181</v>
      </c>
      <c r="AN341" s="30"/>
      <c r="AO341" s="29" t="n">
        <f aca="false">AM341+AO698</f>
        <v>-187</v>
      </c>
      <c r="AP341" s="30"/>
      <c r="AQ341" s="29"/>
      <c r="AR341" s="31"/>
      <c r="AS341" s="29"/>
      <c r="AT341" s="33" t="s">
        <v>611</v>
      </c>
    </row>
    <row r="342" s="4" customFormat="true" ht="10.5" hidden="false" customHeight="true" outlineLevel="0" collapsed="false">
      <c r="B342" s="49" t="n">
        <v>318</v>
      </c>
      <c r="C342" s="40" t="s">
        <v>750</v>
      </c>
      <c r="D342" s="26" t="s">
        <v>716</v>
      </c>
      <c r="E342" s="21" t="s">
        <v>751</v>
      </c>
      <c r="F342" s="27" t="s">
        <v>752</v>
      </c>
      <c r="G342" s="57"/>
      <c r="H342" s="57"/>
      <c r="I342" s="35"/>
      <c r="J342" s="35"/>
      <c r="K342" s="35"/>
      <c r="L342" s="35"/>
      <c r="M342" s="35"/>
      <c r="N342" s="35"/>
      <c r="O342" s="28" t="n">
        <f aca="false">O699</f>
        <v>0</v>
      </c>
      <c r="P342" s="29" t="n">
        <f aca="false">O342+P699</f>
        <v>-3</v>
      </c>
      <c r="Q342" s="29" t="n">
        <f aca="false">P342+Q699</f>
        <v>-8</v>
      </c>
      <c r="R342" s="29" t="n">
        <f aca="false">Q342+R699</f>
        <v>-7</v>
      </c>
      <c r="S342" s="29" t="n">
        <f aca="false">R342+S699</f>
        <v>-5</v>
      </c>
      <c r="T342" s="29" t="n">
        <f aca="false">S342+T699</f>
        <v>-4</v>
      </c>
      <c r="U342" s="29" t="n">
        <f aca="false">T342+U699</f>
        <v>-5</v>
      </c>
      <c r="V342" s="29" t="n">
        <f aca="false">U342+V699</f>
        <v>-6</v>
      </c>
      <c r="W342" s="29" t="n">
        <f aca="false">V342+W699</f>
        <v>-6</v>
      </c>
      <c r="X342" s="29" t="n">
        <f aca="false">W342+X699</f>
        <v>-1</v>
      </c>
      <c r="Y342" s="29" t="n">
        <f aca="false">X342+Y699</f>
        <v>-9</v>
      </c>
      <c r="Z342" s="29" t="n">
        <f aca="false">Y342+Z699</f>
        <v>-6</v>
      </c>
      <c r="AA342" s="29" t="n">
        <f aca="false">Z342+AA699</f>
        <v>-10</v>
      </c>
      <c r="AB342" s="29" t="n">
        <f aca="false">AA342+AB699</f>
        <v>-12</v>
      </c>
      <c r="AC342" s="47" t="n">
        <v>0</v>
      </c>
      <c r="AD342" s="29" t="n">
        <f aca="false">AC342+AD699</f>
        <v>-9</v>
      </c>
      <c r="AE342" s="29" t="n">
        <f aca="false">AD342+AE699</f>
        <v>-9</v>
      </c>
      <c r="AF342" s="29" t="n">
        <f aca="false">AE342+AF699</f>
        <v>-17</v>
      </c>
      <c r="AG342" s="29" t="n">
        <f aca="false">AF342+AG699</f>
        <v>-14</v>
      </c>
      <c r="AH342" s="29" t="n">
        <f aca="false">AG342+AH699</f>
        <v>-13</v>
      </c>
      <c r="AI342" s="29" t="n">
        <f aca="false">AH342+AI699</f>
        <v>-22</v>
      </c>
      <c r="AJ342" s="29" t="n">
        <f aca="false">AI342+AJ699</f>
        <v>-24</v>
      </c>
      <c r="AK342" s="29" t="n">
        <f aca="false">AJ342+AK699</f>
        <v>-26</v>
      </c>
      <c r="AL342" s="29" t="n">
        <f aca="false">AK342+AL699</f>
        <v>-33</v>
      </c>
      <c r="AM342" s="29" t="n">
        <f aca="false">AL342+AM699</f>
        <v>-35</v>
      </c>
      <c r="AN342" s="30"/>
      <c r="AO342" s="29" t="n">
        <f aca="false">AM342+AO699</f>
        <v>-41</v>
      </c>
      <c r="AP342" s="30"/>
      <c r="AQ342" s="29"/>
      <c r="AR342" s="31"/>
      <c r="AS342" s="29"/>
      <c r="AT342" s="33" t="s">
        <v>634</v>
      </c>
    </row>
    <row r="343" s="4" customFormat="true" ht="10.5" hidden="false" customHeight="true" outlineLevel="0" collapsed="false">
      <c r="B343" s="49" t="n">
        <v>319</v>
      </c>
      <c r="C343" s="40" t="s">
        <v>753</v>
      </c>
      <c r="D343" s="26" t="s">
        <v>716</v>
      </c>
      <c r="E343" s="21" t="s">
        <v>754</v>
      </c>
      <c r="F343" s="27" t="s">
        <v>755</v>
      </c>
      <c r="G343" s="57"/>
      <c r="H343" s="57"/>
      <c r="I343" s="35"/>
      <c r="J343" s="35"/>
      <c r="K343" s="35"/>
      <c r="L343" s="35"/>
      <c r="M343" s="35"/>
      <c r="N343" s="28" t="n">
        <f aca="false">N700</f>
        <v>0</v>
      </c>
      <c r="O343" s="29" t="n">
        <f aca="false">N343+O700</f>
        <v>-4</v>
      </c>
      <c r="P343" s="29" t="n">
        <f aca="false">O343+P700</f>
        <v>-5</v>
      </c>
      <c r="Q343" s="29" t="n">
        <f aca="false">P343+Q700</f>
        <v>-11</v>
      </c>
      <c r="R343" s="29" t="n">
        <f aca="false">Q343+R700</f>
        <v>-8</v>
      </c>
      <c r="S343" s="29" t="n">
        <f aca="false">R343+S700</f>
        <v>-9</v>
      </c>
      <c r="T343" s="29" t="n">
        <f aca="false">S343+T700</f>
        <v>-5</v>
      </c>
      <c r="U343" s="29" t="n">
        <f aca="false">T343+U700</f>
        <v>-4</v>
      </c>
      <c r="V343" s="29" t="n">
        <f aca="false">U343+V700</f>
        <v>-9</v>
      </c>
      <c r="W343" s="29" t="n">
        <f aca="false">V343+W700</f>
        <v>-7</v>
      </c>
      <c r="X343" s="29" t="n">
        <f aca="false">W343+X700</f>
        <v>-8</v>
      </c>
      <c r="Y343" s="29" t="n">
        <f aca="false">X343+Y700</f>
        <v>-11</v>
      </c>
      <c r="Z343" s="29" t="n">
        <f aca="false">Y343+Z700</f>
        <v>-8</v>
      </c>
      <c r="AA343" s="29" t="n">
        <f aca="false">Z343+AA700</f>
        <v>-11</v>
      </c>
      <c r="AB343" s="29" t="n">
        <f aca="false">AA343+AB700</f>
        <v>-16</v>
      </c>
      <c r="AC343" s="29" t="n">
        <f aca="false">AB343+AC700</f>
        <v>-16</v>
      </c>
      <c r="AD343" s="29" t="n">
        <f aca="false">AC343+AD700</f>
        <v>-24</v>
      </c>
      <c r="AE343" s="29" t="n">
        <f aca="false">AD343+AE700</f>
        <v>-22</v>
      </c>
      <c r="AF343" s="29" t="n">
        <f aca="false">AE343+AF700</f>
        <v>-31</v>
      </c>
      <c r="AG343" s="29" t="n">
        <f aca="false">AF343+AG700</f>
        <v>-28</v>
      </c>
      <c r="AH343" s="29" t="n">
        <f aca="false">AG343+AH700</f>
        <v>-26</v>
      </c>
      <c r="AI343" s="29" t="n">
        <f aca="false">AH343+AI700</f>
        <v>-35</v>
      </c>
      <c r="AJ343" s="29" t="n">
        <f aca="false">AI343+AJ700</f>
        <v>-35</v>
      </c>
      <c r="AK343" s="29" t="n">
        <f aca="false">AJ343+AK700</f>
        <v>-38</v>
      </c>
      <c r="AL343" s="29" t="n">
        <f aca="false">AK343+AL700</f>
        <v>-45</v>
      </c>
      <c r="AM343" s="29" t="n">
        <f aca="false">AL343+AM700</f>
        <v>-46</v>
      </c>
      <c r="AN343" s="30"/>
      <c r="AO343" s="29" t="n">
        <f aca="false">AM343+AO700</f>
        <v>-52</v>
      </c>
      <c r="AP343" s="30"/>
      <c r="AQ343" s="29"/>
      <c r="AR343" s="31"/>
      <c r="AS343" s="29"/>
      <c r="AT343" s="33" t="s">
        <v>657</v>
      </c>
    </row>
    <row r="344" s="4" customFormat="true" ht="10.5" hidden="false" customHeight="true" outlineLevel="0" collapsed="false">
      <c r="B344" s="49" t="n">
        <v>320</v>
      </c>
      <c r="C344" s="40" t="s">
        <v>756</v>
      </c>
      <c r="D344" s="26" t="s">
        <v>716</v>
      </c>
      <c r="E344" s="21" t="s">
        <v>757</v>
      </c>
      <c r="F344" s="27" t="s">
        <v>758</v>
      </c>
      <c r="G344" s="36"/>
      <c r="H344" s="36"/>
      <c r="I344" s="35"/>
      <c r="J344" s="35"/>
      <c r="K344" s="35"/>
      <c r="L344" s="35"/>
      <c r="M344" s="35"/>
      <c r="N344" s="35"/>
      <c r="O344" s="28" t="n">
        <f aca="false">O701</f>
        <v>0</v>
      </c>
      <c r="P344" s="29" t="n">
        <f aca="false">O344+P701</f>
        <v>-3</v>
      </c>
      <c r="Q344" s="29" t="n">
        <f aca="false">P344+Q701</f>
        <v>-2</v>
      </c>
      <c r="R344" s="29" t="n">
        <f aca="false">Q344+R701</f>
        <v>-5</v>
      </c>
      <c r="S344" s="29" t="n">
        <f aca="false">R344+S701</f>
        <v>-6</v>
      </c>
      <c r="T344" s="29" t="n">
        <f aca="false">S344+T701</f>
        <v>-10</v>
      </c>
      <c r="U344" s="29" t="n">
        <f aca="false">T344+U701</f>
        <v>-10</v>
      </c>
      <c r="V344" s="29" t="n">
        <f aca="false">U344+V701</f>
        <v>-13</v>
      </c>
      <c r="W344" s="29" t="n">
        <f aca="false">V344+W701</f>
        <v>-14</v>
      </c>
      <c r="X344" s="29" t="n">
        <f aca="false">W344+X701</f>
        <v>-17</v>
      </c>
      <c r="Y344" s="29" t="n">
        <f aca="false">X344+Y701</f>
        <v>-30</v>
      </c>
      <c r="Z344" s="29" t="n">
        <f aca="false">Y344+Z701</f>
        <v>-30</v>
      </c>
      <c r="AA344" s="29" t="n">
        <f aca="false">Z344+AA701</f>
        <v>-37</v>
      </c>
      <c r="AB344" s="29" t="n">
        <f aca="false">AA344+AB701</f>
        <v>-42</v>
      </c>
      <c r="AC344" s="29" t="n">
        <f aca="false">AB344+AC701</f>
        <v>-47</v>
      </c>
      <c r="AD344" s="29" t="n">
        <f aca="false">AC344+AD701</f>
        <v>-53</v>
      </c>
      <c r="AE344" s="29" t="n">
        <f aca="false">AD344+AE701</f>
        <v>-55</v>
      </c>
      <c r="AF344" s="29" t="n">
        <f aca="false">AE344+AF701</f>
        <v>-64</v>
      </c>
      <c r="AG344" s="29" t="n">
        <f aca="false">AF344+AG701</f>
        <v>-61</v>
      </c>
      <c r="AH344" s="29" t="n">
        <f aca="false">AG344+AH701</f>
        <v>-62</v>
      </c>
      <c r="AI344" s="29" t="n">
        <f aca="false">AH344+AI701</f>
        <v>-73</v>
      </c>
      <c r="AJ344" s="29" t="n">
        <f aca="false">AI344+AJ701</f>
        <v>-75</v>
      </c>
      <c r="AK344" s="29" t="n">
        <f aca="false">AJ344+AK701</f>
        <v>-78</v>
      </c>
      <c r="AL344" s="29" t="n">
        <f aca="false">AK344+AL701</f>
        <v>-87</v>
      </c>
      <c r="AM344" s="29" t="n">
        <f aca="false">AL344+AM701</f>
        <v>-90</v>
      </c>
      <c r="AN344" s="30"/>
      <c r="AO344" s="29" t="n">
        <f aca="false">AM344+AO701</f>
        <v>-99</v>
      </c>
      <c r="AP344" s="30"/>
      <c r="AQ344" s="29"/>
      <c r="AR344" s="31"/>
      <c r="AS344" s="29"/>
      <c r="AT344" s="33" t="s">
        <v>634</v>
      </c>
    </row>
    <row r="345" s="4" customFormat="true" ht="10.5" hidden="false" customHeight="true" outlineLevel="0" collapsed="false">
      <c r="B345" s="49" t="n">
        <v>321</v>
      </c>
      <c r="C345" s="40" t="s">
        <v>759</v>
      </c>
      <c r="D345" s="26" t="s">
        <v>716</v>
      </c>
      <c r="E345" s="21" t="s">
        <v>760</v>
      </c>
      <c r="F345" s="27" t="s">
        <v>761</v>
      </c>
      <c r="G345" s="57"/>
      <c r="H345" s="57"/>
      <c r="I345" s="35"/>
      <c r="J345" s="35"/>
      <c r="K345" s="35"/>
      <c r="L345" s="35"/>
      <c r="M345" s="35"/>
      <c r="N345" s="35"/>
      <c r="O345" s="35"/>
      <c r="P345" s="28" t="n">
        <f aca="false">P702</f>
        <v>0</v>
      </c>
      <c r="Q345" s="29" t="n">
        <f aca="false">P345+Q702</f>
        <v>-7</v>
      </c>
      <c r="R345" s="29" t="n">
        <f aca="false">Q345+R702</f>
        <v>-7</v>
      </c>
      <c r="S345" s="29" t="n">
        <f aca="false">R345+S702</f>
        <v>-7</v>
      </c>
      <c r="T345" s="29" t="n">
        <f aca="false">S345+T702</f>
        <v>-3</v>
      </c>
      <c r="U345" s="29" t="n">
        <f aca="false">T345+U702</f>
        <v>-3</v>
      </c>
      <c r="V345" s="29" t="n">
        <f aca="false">U345+V702</f>
        <v>-4</v>
      </c>
      <c r="W345" s="29" t="n">
        <f aca="false">V345+W702</f>
        <v>-4</v>
      </c>
      <c r="X345" s="29" t="n">
        <f aca="false">W345+X702</f>
        <v>-1</v>
      </c>
      <c r="Y345" s="29" t="n">
        <f aca="false">X345+Y702</f>
        <v>-6</v>
      </c>
      <c r="Z345" s="29" t="n">
        <f aca="false">Y345+Z702</f>
        <v>-3</v>
      </c>
      <c r="AA345" s="29" t="n">
        <f aca="false">Z345+AA702</f>
        <v>-7</v>
      </c>
      <c r="AB345" s="29" t="n">
        <f aca="false">AA345+AB702</f>
        <v>-11</v>
      </c>
      <c r="AC345" s="29" t="n">
        <f aca="false">AB345+AC702</f>
        <v>-12</v>
      </c>
      <c r="AD345" s="29" t="n">
        <f aca="false">AC345+AD702</f>
        <v>-18</v>
      </c>
      <c r="AE345" s="29" t="n">
        <f aca="false">AD345+AE702</f>
        <v>-16</v>
      </c>
      <c r="AF345" s="29" t="n">
        <f aca="false">AE345+AF702</f>
        <v>-23</v>
      </c>
      <c r="AG345" s="29" t="n">
        <f aca="false">AF345+AG702</f>
        <v>-21</v>
      </c>
      <c r="AH345" s="29" t="n">
        <f aca="false">AG345+AH702</f>
        <v>-20</v>
      </c>
      <c r="AI345" s="29" t="n">
        <f aca="false">AH345+AI702</f>
        <v>-28</v>
      </c>
      <c r="AJ345" s="29" t="n">
        <f aca="false">AI345+AJ702</f>
        <v>-29</v>
      </c>
      <c r="AK345" s="29" t="n">
        <f aca="false">AJ345+AK702</f>
        <v>-31</v>
      </c>
      <c r="AL345" s="29" t="n">
        <f aca="false">AK345+AL702</f>
        <v>-38</v>
      </c>
      <c r="AM345" s="29" t="n">
        <f aca="false">AL345+AM702</f>
        <v>-40</v>
      </c>
      <c r="AN345" s="30"/>
      <c r="AO345" s="29" t="n">
        <f aca="false">AM345+AO702</f>
        <v>-45</v>
      </c>
      <c r="AP345" s="30"/>
      <c r="AQ345" s="29"/>
      <c r="AR345" s="31"/>
      <c r="AS345" s="29"/>
      <c r="AT345" s="33" t="s">
        <v>762</v>
      </c>
    </row>
    <row r="346" s="4" customFormat="true" ht="10.5" hidden="false" customHeight="true" outlineLevel="0" collapsed="false">
      <c r="B346" s="49" t="n">
        <v>322</v>
      </c>
      <c r="C346" s="40" t="s">
        <v>763</v>
      </c>
      <c r="D346" s="26" t="s">
        <v>716</v>
      </c>
      <c r="E346" s="21" t="s">
        <v>764</v>
      </c>
      <c r="F346" s="27" t="s">
        <v>765</v>
      </c>
      <c r="G346" s="36"/>
      <c r="H346" s="36"/>
      <c r="I346" s="35"/>
      <c r="J346" s="35"/>
      <c r="K346" s="35"/>
      <c r="L346" s="35"/>
      <c r="M346" s="35"/>
      <c r="N346" s="35"/>
      <c r="O346" s="35"/>
      <c r="P346" s="28" t="n">
        <f aca="false">P703</f>
        <v>0</v>
      </c>
      <c r="Q346" s="29" t="n">
        <f aca="false">P346+Q703</f>
        <v>-6</v>
      </c>
      <c r="R346" s="29" t="n">
        <f aca="false">Q346+R703</f>
        <v>-17</v>
      </c>
      <c r="S346" s="29" t="n">
        <f aca="false">R346+S703</f>
        <v>-21</v>
      </c>
      <c r="T346" s="29" t="n">
        <f aca="false">S346+T703</f>
        <v>-26</v>
      </c>
      <c r="U346" s="29" t="n">
        <f aca="false">T346+U703</f>
        <v>-32</v>
      </c>
      <c r="V346" s="29" t="n">
        <f aca="false">U346+V703</f>
        <v>-37</v>
      </c>
      <c r="W346" s="29" t="n">
        <f aca="false">V346+W703</f>
        <v>-41</v>
      </c>
      <c r="X346" s="29" t="n">
        <f aca="false">W346+X703</f>
        <v>-38</v>
      </c>
      <c r="Y346" s="29" t="n">
        <f aca="false">X346+Y703</f>
        <v>-47</v>
      </c>
      <c r="Z346" s="29" t="n">
        <f aca="false">Y346+Z703</f>
        <v>-48</v>
      </c>
      <c r="AA346" s="29" t="n">
        <f aca="false">Z346+AA703</f>
        <v>-55</v>
      </c>
      <c r="AB346" s="29" t="n">
        <f aca="false">AA346+AB703</f>
        <v>-63</v>
      </c>
      <c r="AC346" s="29" t="n">
        <f aca="false">AB346+AC703</f>
        <v>-69</v>
      </c>
      <c r="AD346" s="29" t="n">
        <f aca="false">AC346+AD703</f>
        <v>-79</v>
      </c>
      <c r="AE346" s="29" t="n">
        <f aca="false">AD346+AE703</f>
        <v>-79</v>
      </c>
      <c r="AF346" s="29" t="n">
        <f aca="false">AE346+AF703</f>
        <v>-91</v>
      </c>
      <c r="AG346" s="29" t="n">
        <f aca="false">AF346+AG703</f>
        <v>-93</v>
      </c>
      <c r="AH346" s="29" t="n">
        <f aca="false">AG346+AH703</f>
        <v>-95</v>
      </c>
      <c r="AI346" s="29" t="n">
        <f aca="false">AH346+AI703</f>
        <v>-108</v>
      </c>
      <c r="AJ346" s="29" t="n">
        <f aca="false">AI346+AJ703</f>
        <v>-111</v>
      </c>
      <c r="AK346" s="29" t="n">
        <f aca="false">AJ346+AK703</f>
        <v>-118</v>
      </c>
      <c r="AL346" s="29" t="n">
        <f aca="false">AK346+AL703</f>
        <v>-132</v>
      </c>
      <c r="AM346" s="29" t="n">
        <f aca="false">AL346+AM703</f>
        <v>-138</v>
      </c>
      <c r="AN346" s="30"/>
      <c r="AO346" s="63" t="s">
        <v>766</v>
      </c>
      <c r="AP346" s="30"/>
      <c r="AQ346" s="60"/>
      <c r="AR346" s="31"/>
      <c r="AS346" s="60"/>
      <c r="AT346" s="33" t="s">
        <v>762</v>
      </c>
    </row>
    <row r="347" s="4" customFormat="true" ht="10.5" hidden="false" customHeight="true" outlineLevel="0" collapsed="false">
      <c r="B347" s="49" t="n">
        <v>323</v>
      </c>
      <c r="C347" s="40" t="s">
        <v>767</v>
      </c>
      <c r="D347" s="26" t="s">
        <v>716</v>
      </c>
      <c r="E347" s="21" t="s">
        <v>768</v>
      </c>
      <c r="F347" s="27" t="s">
        <v>769</v>
      </c>
      <c r="G347" s="36"/>
      <c r="H347" s="36"/>
      <c r="I347" s="35"/>
      <c r="J347" s="35"/>
      <c r="K347" s="35"/>
      <c r="L347" s="35"/>
      <c r="M347" s="35"/>
      <c r="N347" s="35"/>
      <c r="O347" s="35"/>
      <c r="P347" s="36"/>
      <c r="Q347" s="28" t="n">
        <f aca="false">Q704</f>
        <v>0</v>
      </c>
      <c r="R347" s="29" t="n">
        <f aca="false">Q347+R704</f>
        <v>-3</v>
      </c>
      <c r="S347" s="29" t="n">
        <f aca="false">R347+S704</f>
        <v>-2</v>
      </c>
      <c r="T347" s="29" t="n">
        <f aca="false">S347+T704</f>
        <v>-3</v>
      </c>
      <c r="U347" s="29" t="n">
        <f aca="false">T347+U704</f>
        <v>-3</v>
      </c>
      <c r="V347" s="29" t="n">
        <f aca="false">U347+V704</f>
        <v>-4</v>
      </c>
      <c r="W347" s="29" t="n">
        <f aca="false">V347+W704</f>
        <v>-4</v>
      </c>
      <c r="X347" s="29" t="n">
        <f aca="false">W347+X704</f>
        <v>-3</v>
      </c>
      <c r="Y347" s="29" t="n">
        <f aca="false">X347+Y704</f>
        <v>-8</v>
      </c>
      <c r="Z347" s="29" t="n">
        <f aca="false">Y347+Z704</f>
        <v>-5</v>
      </c>
      <c r="AA347" s="29" t="n">
        <f aca="false">Z347+AA704</f>
        <v>-7</v>
      </c>
      <c r="AB347" s="29" t="n">
        <f aca="false">AA347+AB704</f>
        <v>-11</v>
      </c>
      <c r="AC347" s="29" t="n">
        <f aca="false">AB347+AC704</f>
        <v>-12</v>
      </c>
      <c r="AD347" s="29" t="n">
        <f aca="false">AC347+AD704</f>
        <v>-16</v>
      </c>
      <c r="AE347" s="29" t="n">
        <f aca="false">AD347+AE704</f>
        <v>-19</v>
      </c>
      <c r="AF347" s="29" t="n">
        <f aca="false">AE347+AF704</f>
        <v>-25</v>
      </c>
      <c r="AG347" s="29" t="n">
        <f aca="false">AF347+AG704</f>
        <v>-21</v>
      </c>
      <c r="AH347" s="29" t="n">
        <f aca="false">AG347+AH704</f>
        <v>-19</v>
      </c>
      <c r="AI347" s="29" t="n">
        <f aca="false">AH347+AI704</f>
        <v>-30</v>
      </c>
      <c r="AJ347" s="29" t="n">
        <f aca="false">AI347+AJ704</f>
        <v>-27</v>
      </c>
      <c r="AK347" s="29" t="n">
        <f aca="false">AJ347+AK704</f>
        <v>-32</v>
      </c>
      <c r="AL347" s="29" t="n">
        <f aca="false">AK347+AL704</f>
        <v>-39</v>
      </c>
      <c r="AM347" s="29" t="n">
        <f aca="false">AL347+AM704</f>
        <v>-40</v>
      </c>
      <c r="AN347" s="30"/>
      <c r="AO347" s="29" t="n">
        <f aca="false">AM347+AO704</f>
        <v>-47</v>
      </c>
      <c r="AP347" s="30"/>
      <c r="AQ347" s="29"/>
      <c r="AR347" s="31"/>
      <c r="AS347" s="29"/>
      <c r="AT347" s="33" t="s">
        <v>770</v>
      </c>
    </row>
    <row r="348" s="4" customFormat="true" ht="10.5" hidden="false" customHeight="true" outlineLevel="0" collapsed="false">
      <c r="B348" s="49" t="n">
        <v>324</v>
      </c>
      <c r="C348" s="40" t="s">
        <v>771</v>
      </c>
      <c r="D348" s="26" t="s">
        <v>716</v>
      </c>
      <c r="E348" s="21" t="s">
        <v>772</v>
      </c>
      <c r="F348" s="27" t="s">
        <v>773</v>
      </c>
      <c r="G348" s="36"/>
      <c r="H348" s="36"/>
      <c r="I348" s="35"/>
      <c r="J348" s="35"/>
      <c r="K348" s="35"/>
      <c r="L348" s="35"/>
      <c r="M348" s="35"/>
      <c r="N348" s="35"/>
      <c r="O348" s="35"/>
      <c r="P348" s="36"/>
      <c r="Q348" s="28" t="n">
        <f aca="false">Q705</f>
        <v>0</v>
      </c>
      <c r="R348" s="29" t="n">
        <f aca="false">Q348+R705</f>
        <v>-11</v>
      </c>
      <c r="S348" s="29" t="n">
        <f aca="false">R348+S705</f>
        <v>-16</v>
      </c>
      <c r="T348" s="29" t="n">
        <f aca="false">S348+T705</f>
        <v>-20</v>
      </c>
      <c r="U348" s="29" t="n">
        <f aca="false">T348+U705</f>
        <v>-25</v>
      </c>
      <c r="V348" s="29" t="n">
        <f aca="false">U348+V705</f>
        <v>-29</v>
      </c>
      <c r="W348" s="29" t="n">
        <f aca="false">V348+W705</f>
        <v>-34</v>
      </c>
      <c r="X348" s="29" t="n">
        <f aca="false">W348+X705</f>
        <v>-34</v>
      </c>
      <c r="Y348" s="29" t="n">
        <f aca="false">X348+Y705</f>
        <v>-45</v>
      </c>
      <c r="Z348" s="29" t="n">
        <f aca="false">Y348+Z705</f>
        <v>-46</v>
      </c>
      <c r="AA348" s="29" t="n">
        <f aca="false">Z348+AA705</f>
        <v>-53</v>
      </c>
      <c r="AB348" s="29" t="n">
        <f aca="false">AA348+AB705</f>
        <v>-60</v>
      </c>
      <c r="AC348" s="29" t="n">
        <f aca="false">AB348+AC705</f>
        <v>-63</v>
      </c>
      <c r="AD348" s="29" t="n">
        <f aca="false">AC348+AD705</f>
        <v>-73</v>
      </c>
      <c r="AE348" s="29" t="n">
        <f aca="false">AD348+AE705</f>
        <v>-70</v>
      </c>
      <c r="AF348" s="29" t="n">
        <f aca="false">AE348+AF705</f>
        <v>-71</v>
      </c>
      <c r="AG348" s="29" t="n">
        <f aca="false">AF348+AG705</f>
        <v>-72</v>
      </c>
      <c r="AH348" s="29" t="n">
        <f aca="false">AG348+AH705</f>
        <v>-80</v>
      </c>
      <c r="AI348" s="29" t="n">
        <f aca="false">AH348+AI705</f>
        <v>-97</v>
      </c>
      <c r="AJ348" s="29" t="n">
        <f aca="false">AI348+AJ705</f>
        <v>-99</v>
      </c>
      <c r="AK348" s="29" t="n">
        <f aca="false">AJ348+AK705</f>
        <v>-104</v>
      </c>
      <c r="AL348" s="29" t="n">
        <f aca="false">AK348+AL705</f>
        <v>-115</v>
      </c>
      <c r="AM348" s="29" t="n">
        <f aca="false">AL348+AM705</f>
        <v>-119</v>
      </c>
      <c r="AN348" s="30"/>
      <c r="AO348" s="29" t="n">
        <f aca="false">AM348+AO705</f>
        <v>-129</v>
      </c>
      <c r="AP348" s="30"/>
      <c r="AQ348" s="29"/>
      <c r="AR348" s="31"/>
      <c r="AS348" s="29"/>
      <c r="AT348" s="33" t="s">
        <v>770</v>
      </c>
    </row>
    <row r="349" s="4" customFormat="true" ht="10.5" hidden="false" customHeight="true" outlineLevel="0" collapsed="false">
      <c r="B349" s="49" t="n">
        <v>325</v>
      </c>
      <c r="C349" s="40" t="s">
        <v>774</v>
      </c>
      <c r="D349" s="26" t="s">
        <v>716</v>
      </c>
      <c r="E349" s="21" t="s">
        <v>775</v>
      </c>
      <c r="F349" s="27" t="s">
        <v>776</v>
      </c>
      <c r="G349" s="57"/>
      <c r="H349" s="57"/>
      <c r="I349" s="35"/>
      <c r="J349" s="35"/>
      <c r="K349" s="35"/>
      <c r="L349" s="35"/>
      <c r="M349" s="35"/>
      <c r="N349" s="35"/>
      <c r="O349" s="35"/>
      <c r="P349" s="57"/>
      <c r="Q349" s="28" t="n">
        <f aca="false">Q706</f>
        <v>0</v>
      </c>
      <c r="R349" s="29" t="n">
        <f aca="false">Q349+R706</f>
        <v>-2</v>
      </c>
      <c r="S349" s="29" t="n">
        <f aca="false">R349+S706</f>
        <v>-1</v>
      </c>
      <c r="T349" s="29" t="n">
        <f aca="false">S349+T706</f>
        <v>0</v>
      </c>
      <c r="U349" s="29" t="n">
        <f aca="false">T349+U706</f>
        <v>-2</v>
      </c>
      <c r="V349" s="29" t="n">
        <f aca="false">U349+V706</f>
        <v>-3</v>
      </c>
      <c r="W349" s="29" t="n">
        <f aca="false">V349+W706</f>
        <v>-3</v>
      </c>
      <c r="X349" s="29" t="n">
        <f aca="false">W349+X706</f>
        <v>1</v>
      </c>
      <c r="Y349" s="29" t="n">
        <f aca="false">X349+Y706</f>
        <v>-6</v>
      </c>
      <c r="Z349" s="29" t="n">
        <f aca="false">Y349+Z706</f>
        <v>-3</v>
      </c>
      <c r="AA349" s="29" t="n">
        <f aca="false">Z349+AA706</f>
        <v>-7</v>
      </c>
      <c r="AB349" s="29" t="n">
        <f aca="false">AA349+AB706</f>
        <v>-11</v>
      </c>
      <c r="AC349" s="29" t="n">
        <f aca="false">AB349+AC706</f>
        <v>-14</v>
      </c>
      <c r="AD349" s="29" t="n">
        <f aca="false">AC349+AD706</f>
        <v>-19</v>
      </c>
      <c r="AE349" s="29" t="n">
        <f aca="false">AD349+AE706</f>
        <v>-20</v>
      </c>
      <c r="AF349" s="29" t="n">
        <f aca="false">AE349+AF706</f>
        <v>-27</v>
      </c>
      <c r="AG349" s="29" t="n">
        <f aca="false">AF349+AG706</f>
        <v>-24</v>
      </c>
      <c r="AH349" s="29" t="n">
        <f aca="false">AG349+AH706</f>
        <v>-22</v>
      </c>
      <c r="AI349" s="29" t="n">
        <f aca="false">AH349+AI706</f>
        <v>-32</v>
      </c>
      <c r="AJ349" s="29" t="n">
        <f aca="false">AI349+AJ706</f>
        <v>-32</v>
      </c>
      <c r="AK349" s="29" t="n">
        <f aca="false">AJ349+AK706</f>
        <v>-35</v>
      </c>
      <c r="AL349" s="29" t="n">
        <f aca="false">AK349+AL706</f>
        <v>-42</v>
      </c>
      <c r="AM349" s="29" t="n">
        <f aca="false">AL349+AM706</f>
        <v>-44</v>
      </c>
      <c r="AN349" s="30"/>
      <c r="AO349" s="29" t="n">
        <f aca="false">AM349+AO706</f>
        <v>-51</v>
      </c>
      <c r="AP349" s="30"/>
      <c r="AQ349" s="29"/>
      <c r="AR349" s="31"/>
      <c r="AS349" s="29"/>
      <c r="AT349" s="33" t="s">
        <v>770</v>
      </c>
    </row>
    <row r="350" s="4" customFormat="true" ht="10.5" hidden="false" customHeight="true" outlineLevel="0" collapsed="false">
      <c r="B350" s="49" t="n">
        <v>326</v>
      </c>
      <c r="C350" s="40" t="s">
        <v>777</v>
      </c>
      <c r="D350" s="26" t="s">
        <v>716</v>
      </c>
      <c r="E350" s="21" t="s">
        <v>778</v>
      </c>
      <c r="F350" s="27" t="s">
        <v>779</v>
      </c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28" t="n">
        <f aca="false">W707</f>
        <v>0</v>
      </c>
      <c r="X350" s="29" t="n">
        <f aca="false">W350+X707</f>
        <v>1</v>
      </c>
      <c r="Y350" s="29" t="n">
        <f aca="false">X350+Y707</f>
        <v>-5</v>
      </c>
      <c r="Z350" s="29" t="n">
        <f aca="false">Y350+Z707</f>
        <v>-2</v>
      </c>
      <c r="AA350" s="29" t="n">
        <f aca="false">Z350+AA707</f>
        <v>-5</v>
      </c>
      <c r="AB350" s="29" t="n">
        <f aca="false">AA350+AB707</f>
        <v>-10</v>
      </c>
      <c r="AC350" s="29" t="n">
        <f aca="false">AB350+AC707</f>
        <v>-13</v>
      </c>
      <c r="AD350" s="29" t="n">
        <f aca="false">AC350+AD707</f>
        <v>-15</v>
      </c>
      <c r="AE350" s="29" t="n">
        <f aca="false">AD350+AE707</f>
        <v>-20</v>
      </c>
      <c r="AF350" s="29" t="n">
        <f aca="false">AE350+AF707</f>
        <v>-29</v>
      </c>
      <c r="AG350" s="29" t="n">
        <f aca="false">AF350+AG707</f>
        <v>-26</v>
      </c>
      <c r="AH350" s="29" t="n">
        <f aca="false">AG350+AH707</f>
        <v>-26</v>
      </c>
      <c r="AI350" s="29" t="n">
        <f aca="false">AH350+AI707</f>
        <v>-36</v>
      </c>
      <c r="AJ350" s="29" t="n">
        <f aca="false">AI350+AJ707</f>
        <v>-35</v>
      </c>
      <c r="AK350" s="29" t="n">
        <f aca="false">AJ350+AK707</f>
        <v>-39</v>
      </c>
      <c r="AL350" s="29" t="n">
        <f aca="false">AK350+AL707</f>
        <v>-48</v>
      </c>
      <c r="AM350" s="29" t="n">
        <f aca="false">AL350+AM707</f>
        <v>-48</v>
      </c>
      <c r="AN350" s="30"/>
      <c r="AO350" s="29" t="n">
        <f aca="false">AM350+AO707</f>
        <v>-55</v>
      </c>
      <c r="AP350" s="30"/>
      <c r="AQ350" s="29"/>
      <c r="AR350" s="31"/>
      <c r="AS350" s="29"/>
      <c r="AT350" s="33" t="s">
        <v>780</v>
      </c>
    </row>
    <row r="351" s="4" customFormat="true" ht="10.5" hidden="false" customHeight="true" outlineLevel="0" collapsed="false">
      <c r="B351" s="49" t="n">
        <v>327</v>
      </c>
      <c r="C351" s="25" t="n">
        <v>2168</v>
      </c>
      <c r="D351" s="26" t="s">
        <v>781</v>
      </c>
      <c r="E351" s="21" t="s">
        <v>782</v>
      </c>
      <c r="F351" s="27" t="n">
        <v>5.1816</v>
      </c>
      <c r="G351" s="28" t="n">
        <f aca="false">G708</f>
        <v>0</v>
      </c>
      <c r="H351" s="29" t="n">
        <f aca="false">G351+H708</f>
        <v>-2</v>
      </c>
      <c r="I351" s="29" t="n">
        <f aca="false">H351+I708</f>
        <v>0</v>
      </c>
      <c r="J351" s="29" t="n">
        <f aca="false">I351+J708</f>
        <v>-1</v>
      </c>
      <c r="K351" s="29" t="n">
        <f aca="false">J351+K708</f>
        <v>2</v>
      </c>
      <c r="L351" s="29" t="n">
        <f aca="false">K351+L708</f>
        <v>-3</v>
      </c>
      <c r="M351" s="29" t="n">
        <f aca="false">L351+M708</f>
        <v>-3</v>
      </c>
      <c r="N351" s="29" t="n">
        <f aca="false">M351+N708</f>
        <v>-1</v>
      </c>
      <c r="O351" s="29" t="n">
        <f aca="false">N351+O708</f>
        <v>-10</v>
      </c>
      <c r="P351" s="29" t="n">
        <f aca="false">O351+P708</f>
        <v>-11</v>
      </c>
      <c r="Q351" s="29" t="n">
        <f aca="false">P351+Q708</f>
        <v>-4</v>
      </c>
      <c r="R351" s="29" t="n">
        <f aca="false">Q351+R708</f>
        <v>-7</v>
      </c>
      <c r="S351" s="29" t="n">
        <f aca="false">R351+S708</f>
        <v>-12</v>
      </c>
      <c r="T351" s="29" t="n">
        <f aca="false">S351+T708</f>
        <v>-4</v>
      </c>
      <c r="U351" s="29" t="n">
        <f aca="false">T351+U708</f>
        <v>-6</v>
      </c>
      <c r="V351" s="29" t="n">
        <f aca="false">U351+V708</f>
        <v>-17</v>
      </c>
      <c r="W351" s="29" t="n">
        <f aca="false">V351+W708</f>
        <v>-16</v>
      </c>
      <c r="X351" s="29" t="n">
        <f aca="false">W351+X708</f>
        <v>-16</v>
      </c>
      <c r="Y351" s="29" t="n">
        <f aca="false">X351+Y708</f>
        <v>-13</v>
      </c>
      <c r="Z351" s="29" t="n">
        <f aca="false">Y351+Z708</f>
        <v>-10</v>
      </c>
      <c r="AA351" s="29" t="n">
        <f aca="false">Z351+AA708</f>
        <v>-16</v>
      </c>
      <c r="AB351" s="29" t="n">
        <f aca="false">AA351+AB708</f>
        <v>-24</v>
      </c>
      <c r="AC351" s="29" t="n">
        <f aca="false">AB351+AC708</f>
        <v>-24</v>
      </c>
      <c r="AD351" s="29" t="n">
        <f aca="false">AC351+AD708</f>
        <v>-22</v>
      </c>
      <c r="AE351" s="29" t="n">
        <f aca="false">AD351+AE708</f>
        <v>-22</v>
      </c>
      <c r="AF351" s="29" t="n">
        <f aca="false">AE351+AF708</f>
        <v>-28</v>
      </c>
      <c r="AG351" s="29" t="n">
        <f aca="false">AF351+AG708</f>
        <v>-23</v>
      </c>
      <c r="AH351" s="30"/>
      <c r="AI351" s="29" t="n">
        <f aca="false">AG351+AI708</f>
        <v>-37</v>
      </c>
      <c r="AJ351" s="29" t="n">
        <f aca="false">AI351+AJ708</f>
        <v>-34</v>
      </c>
      <c r="AK351" s="29" t="n">
        <f aca="false">AJ351+AK708</f>
        <v>-42</v>
      </c>
      <c r="AL351" s="29" t="n">
        <f aca="false">AK351+AL708</f>
        <v>-50</v>
      </c>
      <c r="AM351" s="29" t="n">
        <f aca="false">AL351+AM708</f>
        <v>-43</v>
      </c>
      <c r="AN351" s="30"/>
      <c r="AO351" s="29" t="n">
        <f aca="false">AM351+AO708</f>
        <v>-46</v>
      </c>
      <c r="AP351" s="30"/>
      <c r="AQ351" s="29"/>
      <c r="AR351" s="31"/>
      <c r="AS351" s="29"/>
      <c r="AT351" s="32"/>
    </row>
    <row r="352" s="4" customFormat="true" ht="10.5" hidden="false" customHeight="true" outlineLevel="0" collapsed="false">
      <c r="B352" s="49" t="n">
        <v>328</v>
      </c>
      <c r="C352" s="20" t="s">
        <v>783</v>
      </c>
      <c r="D352" s="26" t="s">
        <v>781</v>
      </c>
      <c r="E352" s="21" t="s">
        <v>784</v>
      </c>
      <c r="F352" s="27" t="n">
        <v>4.6552</v>
      </c>
      <c r="G352" s="28" t="n">
        <f aca="false">G709</f>
        <v>0</v>
      </c>
      <c r="H352" s="29" t="n">
        <f aca="false">G352+H709</f>
        <v>-3</v>
      </c>
      <c r="I352" s="29" t="n">
        <f aca="false">H352+I709</f>
        <v>0</v>
      </c>
      <c r="J352" s="29" t="n">
        <f aca="false">I352+J709</f>
        <v>-1</v>
      </c>
      <c r="K352" s="29" t="n">
        <f aca="false">J352+K709</f>
        <v>3</v>
      </c>
      <c r="L352" s="29" t="n">
        <f aca="false">K352+L709</f>
        <v>-2</v>
      </c>
      <c r="M352" s="29" t="n">
        <f aca="false">L352+M709</f>
        <v>0</v>
      </c>
      <c r="N352" s="29" t="n">
        <f aca="false">M352+N709</f>
        <v>2</v>
      </c>
      <c r="O352" s="29" t="n">
        <f aca="false">N352+O709</f>
        <v>-5</v>
      </c>
      <c r="P352" s="29" t="n">
        <f aca="false">O352+P709</f>
        <v>-6</v>
      </c>
      <c r="Q352" s="29" t="n">
        <f aca="false">P352+Q709</f>
        <v>-1</v>
      </c>
      <c r="R352" s="29" t="n">
        <f aca="false">Q352+R709</f>
        <v>-4</v>
      </c>
      <c r="S352" s="29" t="n">
        <f aca="false">R352+S709</f>
        <v>-8</v>
      </c>
      <c r="T352" s="29" t="n">
        <f aca="false">S352+T709</f>
        <v>-2</v>
      </c>
      <c r="U352" s="29" t="n">
        <f aca="false">T352+U709</f>
        <v>-3</v>
      </c>
      <c r="V352" s="29" t="n">
        <f aca="false">U352+V709</f>
        <v>-14</v>
      </c>
      <c r="W352" s="29" t="n">
        <f aca="false">V352+W709</f>
        <v>-13</v>
      </c>
      <c r="X352" s="29" t="n">
        <f aca="false">W352+X709</f>
        <v>-11</v>
      </c>
      <c r="Y352" s="29" t="n">
        <f aca="false">X352+Y709</f>
        <v>-11</v>
      </c>
      <c r="Z352" s="29" t="n">
        <f aca="false">Y352+Z709</f>
        <v>-7</v>
      </c>
      <c r="AA352" s="29" t="n">
        <f aca="false">Z352+AA709</f>
        <v>-14</v>
      </c>
      <c r="AB352" s="29" t="n">
        <f aca="false">AA352+AB709</f>
        <v>-24</v>
      </c>
      <c r="AC352" s="29" t="n">
        <f aca="false">AB352+AC709</f>
        <v>-24</v>
      </c>
      <c r="AD352" s="29" t="n">
        <f aca="false">AC352+AD709</f>
        <v>-20</v>
      </c>
      <c r="AE352" s="29" t="n">
        <f aca="false">AD352+AE709</f>
        <v>-24</v>
      </c>
      <c r="AF352" s="29" t="n">
        <f aca="false">AE352+AF709</f>
        <v>-29</v>
      </c>
      <c r="AG352" s="29" t="n">
        <f aca="false">AF352+AG709</f>
        <v>-26</v>
      </c>
      <c r="AH352" s="30"/>
      <c r="AI352" s="29" t="n">
        <f aca="false">AG352+AI709</f>
        <v>-42</v>
      </c>
      <c r="AJ352" s="29" t="n">
        <f aca="false">AI352+AJ709</f>
        <v>-39</v>
      </c>
      <c r="AK352" s="29" t="n">
        <f aca="false">AJ352+AK709</f>
        <v>-51</v>
      </c>
      <c r="AL352" s="29" t="n">
        <f aca="false">AK352+AL709</f>
        <v>-59</v>
      </c>
      <c r="AM352" s="29" t="n">
        <f aca="false">AL352+AM709</f>
        <v>-55</v>
      </c>
      <c r="AN352" s="30"/>
      <c r="AO352" s="29" t="n">
        <f aca="false">AM352+AO709</f>
        <v>-58</v>
      </c>
      <c r="AP352" s="30"/>
      <c r="AQ352" s="29"/>
      <c r="AR352" s="31"/>
      <c r="AS352" s="29"/>
      <c r="AT352" s="32"/>
    </row>
    <row r="353" s="4" customFormat="true" ht="10.5" hidden="false" customHeight="true" outlineLevel="0" collapsed="false">
      <c r="B353" s="49" t="n">
        <v>329</v>
      </c>
      <c r="C353" s="40" t="s">
        <v>785</v>
      </c>
      <c r="D353" s="26" t="s">
        <v>781</v>
      </c>
      <c r="E353" s="22" t="s">
        <v>786</v>
      </c>
      <c r="F353" s="27" t="n">
        <v>1.0971</v>
      </c>
      <c r="G353" s="28" t="n">
        <f aca="false">G710</f>
        <v>0</v>
      </c>
      <c r="H353" s="29" t="n">
        <f aca="false">G353+H710</f>
        <v>-3</v>
      </c>
      <c r="I353" s="29" t="n">
        <f aca="false">H353+I710</f>
        <v>-6</v>
      </c>
      <c r="J353" s="29" t="n">
        <f aca="false">I353+J710</f>
        <v>-5</v>
      </c>
      <c r="K353" s="29" t="n">
        <f aca="false">J353+K710</f>
        <v>1</v>
      </c>
      <c r="L353" s="29" t="n">
        <f aca="false">K353+L710</f>
        <v>-8</v>
      </c>
      <c r="M353" s="29" t="n">
        <f aca="false">L353+M710</f>
        <v>-9</v>
      </c>
      <c r="N353" s="29" t="n">
        <f aca="false">M353+N710</f>
        <v>-4</v>
      </c>
      <c r="O353" s="29" t="n">
        <f aca="false">N353+O710</f>
        <v>-8</v>
      </c>
      <c r="P353" s="29" t="n">
        <f aca="false">O353+P710</f>
        <v>-12</v>
      </c>
      <c r="Q353" s="29" t="n">
        <f aca="false">P353+Q710</f>
        <v>-3</v>
      </c>
      <c r="R353" s="29" t="n">
        <f aca="false">Q353+R710</f>
        <v>-7</v>
      </c>
      <c r="S353" s="29" t="n">
        <f aca="false">R353+S710</f>
        <v>-13</v>
      </c>
      <c r="T353" s="29" t="n">
        <f aca="false">S353+T710</f>
        <v>-13</v>
      </c>
      <c r="U353" s="29" t="n">
        <f aca="false">T353+U710</f>
        <v>-18</v>
      </c>
      <c r="V353" s="29" t="n">
        <f aca="false">U353+V710</f>
        <v>-25</v>
      </c>
      <c r="W353" s="29" t="n">
        <f aca="false">V353+W710</f>
        <v>-22</v>
      </c>
      <c r="X353" s="29" t="n">
        <f aca="false">W353+X710</f>
        <v>-21</v>
      </c>
      <c r="Y353" s="29" t="n">
        <f aca="false">X353+Y710</f>
        <v>-22</v>
      </c>
      <c r="Z353" s="29" t="n">
        <f aca="false">Y353+Z710</f>
        <v>-18</v>
      </c>
      <c r="AA353" s="29" t="n">
        <f aca="false">Z353+AA710</f>
        <v>-21</v>
      </c>
      <c r="AB353" s="29" t="n">
        <f aca="false">AA353+AB710</f>
        <v>-32</v>
      </c>
      <c r="AC353" s="29" t="n">
        <f aca="false">AB353+AC710</f>
        <v>-29</v>
      </c>
      <c r="AD353" s="29" t="n">
        <f aca="false">AC353+AD710</f>
        <v>-29</v>
      </c>
      <c r="AE353" s="29" t="n">
        <f aca="false">AD353+AE710</f>
        <v>-33</v>
      </c>
      <c r="AF353" s="29" t="n">
        <f aca="false">AE353+AF710</f>
        <v>-37</v>
      </c>
      <c r="AG353" s="29" t="n">
        <f aca="false">AF353+AG710</f>
        <v>-33</v>
      </c>
      <c r="AH353" s="29" t="n">
        <f aca="false">AG353+AH710</f>
        <v>-39</v>
      </c>
      <c r="AI353" s="29" t="n">
        <f aca="false">AH353+AI710</f>
        <v>-45</v>
      </c>
      <c r="AJ353" s="29" t="n">
        <f aca="false">AI353+AJ710</f>
        <v>-43</v>
      </c>
      <c r="AK353" s="29" t="n">
        <f aca="false">AJ353+AK710</f>
        <v>-48</v>
      </c>
      <c r="AL353" s="29" t="n">
        <f aca="false">AK353+AL710</f>
        <v>-57</v>
      </c>
      <c r="AM353" s="29" t="n">
        <f aca="false">AL353+AM710</f>
        <v>-54</v>
      </c>
      <c r="AN353" s="30"/>
      <c r="AO353" s="29" t="n">
        <f aca="false">AM353+AO710</f>
        <v>-48</v>
      </c>
      <c r="AP353" s="30"/>
      <c r="AQ353" s="29"/>
      <c r="AR353" s="31"/>
      <c r="AS353" s="29"/>
      <c r="AT353" s="33" t="s">
        <v>787</v>
      </c>
    </row>
    <row r="354" s="4" customFormat="true" ht="10.5" hidden="false" customHeight="true" outlineLevel="0" collapsed="false">
      <c r="B354" s="49" t="n">
        <v>330</v>
      </c>
      <c r="C354" s="40" t="s">
        <v>788</v>
      </c>
      <c r="D354" s="26" t="s">
        <v>781</v>
      </c>
      <c r="E354" s="21" t="s">
        <v>789</v>
      </c>
      <c r="F354" s="27" t="n">
        <v>4.9651</v>
      </c>
      <c r="G354" s="28" t="n">
        <f aca="false">G711</f>
        <v>0</v>
      </c>
      <c r="H354" s="29" t="n">
        <f aca="false">G354+H711</f>
        <v>-6</v>
      </c>
      <c r="I354" s="29" t="n">
        <f aca="false">H354+I711</f>
        <v>-10</v>
      </c>
      <c r="J354" s="29" t="n">
        <f aca="false">I354+J711</f>
        <v>-11</v>
      </c>
      <c r="K354" s="29" t="n">
        <f aca="false">J354+K711</f>
        <v>-31</v>
      </c>
      <c r="L354" s="29" t="n">
        <f aca="false">K354+L711</f>
        <v>-43</v>
      </c>
      <c r="M354" s="29" t="n">
        <f aca="false">L354+M711</f>
        <v>-43</v>
      </c>
      <c r="N354" s="29" t="n">
        <f aca="false">M354+N711</f>
        <v>-39</v>
      </c>
      <c r="O354" s="29" t="n">
        <f aca="false">N354+O711</f>
        <v>-47</v>
      </c>
      <c r="P354" s="29" t="n">
        <f aca="false">O354+P711</f>
        <v>-47</v>
      </c>
      <c r="Q354" s="29" t="n">
        <f aca="false">P354+Q711</f>
        <v>-41</v>
      </c>
      <c r="R354" s="29" t="n">
        <f aca="false">Q354+R711</f>
        <v>-46</v>
      </c>
      <c r="S354" s="29" t="n">
        <f aca="false">R354+S711</f>
        <v>-53</v>
      </c>
      <c r="T354" s="29" t="n">
        <f aca="false">S354+T711</f>
        <v>-48</v>
      </c>
      <c r="U354" s="29" t="n">
        <f aca="false">T354+U711</f>
        <v>-53</v>
      </c>
      <c r="V354" s="29" t="n">
        <f aca="false">U354+V711</f>
        <v>-62</v>
      </c>
      <c r="W354" s="29" t="n">
        <f aca="false">V354+W711</f>
        <v>-57</v>
      </c>
      <c r="X354" s="29" t="n">
        <f aca="false">W354+X711</f>
        <v>-57</v>
      </c>
      <c r="Y354" s="29" t="n">
        <f aca="false">X354+Y711</f>
        <v>-57</v>
      </c>
      <c r="Z354" s="29" t="n">
        <f aca="false">Y354+Z711</f>
        <v>-53</v>
      </c>
      <c r="AA354" s="29" t="n">
        <f aca="false">Z354+AA711</f>
        <v>-56</v>
      </c>
      <c r="AB354" s="29" t="n">
        <f aca="false">AA354+AB711</f>
        <v>-69</v>
      </c>
      <c r="AC354" s="29" t="n">
        <f aca="false">AB354+AC711</f>
        <v>-66</v>
      </c>
      <c r="AD354" s="29" t="n">
        <f aca="false">AC354+AD711</f>
        <v>-65</v>
      </c>
      <c r="AE354" s="29" t="n">
        <f aca="false">AD354+AE711</f>
        <v>-67</v>
      </c>
      <c r="AF354" s="29" t="n">
        <f aca="false">AE354+AF711</f>
        <v>-74</v>
      </c>
      <c r="AG354" s="29" t="n">
        <f aca="false">AF354+AG711</f>
        <v>-70</v>
      </c>
      <c r="AH354" s="29" t="n">
        <f aca="false">AG354+AH711</f>
        <v>-76</v>
      </c>
      <c r="AI354" s="29" t="n">
        <f aca="false">AH354+AI711</f>
        <v>-84</v>
      </c>
      <c r="AJ354" s="29" t="n">
        <f aca="false">AI354+AJ711</f>
        <v>-81</v>
      </c>
      <c r="AK354" s="29" t="n">
        <f aca="false">AJ354+AK711</f>
        <v>-88</v>
      </c>
      <c r="AL354" s="29" t="n">
        <f aca="false">AK354+AL711</f>
        <v>-98</v>
      </c>
      <c r="AM354" s="29" t="n">
        <f aca="false">AL354+AM711</f>
        <v>-96</v>
      </c>
      <c r="AN354" s="30"/>
      <c r="AO354" s="29" t="n">
        <f aca="false">AM354+AO711</f>
        <v>-93</v>
      </c>
      <c r="AP354" s="30"/>
      <c r="AQ354" s="29"/>
      <c r="AR354" s="31"/>
      <c r="AS354" s="29"/>
      <c r="AT354" s="32"/>
    </row>
    <row r="355" s="4" customFormat="true" ht="10.5" hidden="false" customHeight="true" outlineLevel="0" collapsed="false">
      <c r="B355" s="49" t="n">
        <v>331</v>
      </c>
      <c r="C355" s="25" t="n">
        <v>1</v>
      </c>
      <c r="D355" s="26" t="s">
        <v>781</v>
      </c>
      <c r="E355" s="22" t="s">
        <v>790</v>
      </c>
      <c r="F355" s="27" t="n">
        <v>3.1201</v>
      </c>
      <c r="G355" s="28" t="n">
        <f aca="false">G712</f>
        <v>0</v>
      </c>
      <c r="H355" s="29" t="n">
        <f aca="false">G355+H712</f>
        <v>-4</v>
      </c>
      <c r="I355" s="29" t="n">
        <f aca="false">H355+I712</f>
        <v>-3</v>
      </c>
      <c r="J355" s="29" t="n">
        <f aca="false">I355+J712</f>
        <v>-7</v>
      </c>
      <c r="K355" s="29" t="n">
        <f aca="false">J355+K712</f>
        <v>-5</v>
      </c>
      <c r="L355" s="29" t="n">
        <f aca="false">K355+L712</f>
        <v>-18</v>
      </c>
      <c r="M355" s="29" t="n">
        <f aca="false">L355+M712</f>
        <v>-16</v>
      </c>
      <c r="N355" s="29" t="n">
        <f aca="false">M355+N712</f>
        <v>-14</v>
      </c>
      <c r="O355" s="29" t="n">
        <f aca="false">N355+O712</f>
        <v>-22</v>
      </c>
      <c r="P355" s="29" t="n">
        <f aca="false">O355+P712</f>
        <v>-22</v>
      </c>
      <c r="Q355" s="29" t="n">
        <f aca="false">P355+Q712</f>
        <v>-20</v>
      </c>
      <c r="R355" s="29" t="n">
        <f aca="false">Q355+R712</f>
        <v>-22</v>
      </c>
      <c r="S355" s="29" t="n">
        <f aca="false">R355+S712</f>
        <v>-29</v>
      </c>
      <c r="T355" s="29" t="n">
        <f aca="false">S355+T712</f>
        <v>-23</v>
      </c>
      <c r="U355" s="29" t="n">
        <f aca="false">T355+U712</f>
        <v>-28</v>
      </c>
      <c r="V355" s="29" t="n">
        <f aca="false">U355+V712</f>
        <v>-39</v>
      </c>
      <c r="W355" s="29" t="n">
        <f aca="false">V355+W712</f>
        <v>-36</v>
      </c>
      <c r="X355" s="29" t="n">
        <f aca="false">W355+X712</f>
        <v>-36</v>
      </c>
      <c r="Y355" s="29" t="n">
        <f aca="false">X355+Y712</f>
        <v>-35</v>
      </c>
      <c r="Z355" s="29" t="n">
        <f aca="false">Y355+Z712</f>
        <v>-32</v>
      </c>
      <c r="AA355" s="29" t="n">
        <f aca="false">Z355+AA712</f>
        <v>-38</v>
      </c>
      <c r="AB355" s="29" t="n">
        <f aca="false">AA355+AB712</f>
        <v>-48</v>
      </c>
      <c r="AC355" s="29" t="n">
        <f aca="false">AB355+AC712</f>
        <v>-50</v>
      </c>
      <c r="AD355" s="29" t="n">
        <f aca="false">AC355+AD712</f>
        <v>-47</v>
      </c>
      <c r="AE355" s="29" t="n">
        <f aca="false">AD355+AE712</f>
        <v>-52</v>
      </c>
      <c r="AF355" s="29" t="n">
        <f aca="false">AE355+AF712</f>
        <v>-54</v>
      </c>
      <c r="AG355" s="29" t="n">
        <f aca="false">AF355+AG712</f>
        <v>-51</v>
      </c>
      <c r="AH355" s="29" t="n">
        <f aca="false">AG355+AH712</f>
        <v>-57</v>
      </c>
      <c r="AI355" s="29" t="n">
        <f aca="false">AH355+AI712</f>
        <v>-65</v>
      </c>
      <c r="AJ355" s="29" t="n">
        <f aca="false">AI355+AJ712</f>
        <v>-61</v>
      </c>
      <c r="AK355" s="29" t="n">
        <f aca="false">AJ355+AK712</f>
        <v>-69</v>
      </c>
      <c r="AL355" s="29" t="n">
        <f aca="false">AK355+AL712</f>
        <v>-79</v>
      </c>
      <c r="AM355" s="29" t="n">
        <f aca="false">AL355+AM712</f>
        <v>-75</v>
      </c>
      <c r="AN355" s="30"/>
      <c r="AO355" s="29" t="n">
        <f aca="false">AM355+AO712</f>
        <v>-76</v>
      </c>
      <c r="AP355" s="30"/>
      <c r="AQ355" s="29"/>
      <c r="AR355" s="31"/>
      <c r="AS355" s="29"/>
      <c r="AT355" s="32"/>
    </row>
    <row r="356" s="4" customFormat="true" ht="10.5" hidden="false" customHeight="true" outlineLevel="0" collapsed="false">
      <c r="B356" s="49" t="n">
        <v>332</v>
      </c>
      <c r="C356" s="25" t="n">
        <v>2</v>
      </c>
      <c r="D356" s="26" t="s">
        <v>781</v>
      </c>
      <c r="E356" s="22" t="s">
        <v>791</v>
      </c>
      <c r="F356" s="27" t="n">
        <v>2.4653</v>
      </c>
      <c r="G356" s="28" t="n">
        <f aca="false">G713</f>
        <v>0</v>
      </c>
      <c r="H356" s="29" t="n">
        <f aca="false">G356+H713</f>
        <v>-10</v>
      </c>
      <c r="I356" s="29" t="n">
        <f aca="false">H356+I713</f>
        <v>-10</v>
      </c>
      <c r="J356" s="29" t="n">
        <f aca="false">I356+J713</f>
        <v>-14</v>
      </c>
      <c r="K356" s="29" t="n">
        <f aca="false">J356+K713</f>
        <v>-10</v>
      </c>
      <c r="L356" s="29" t="n">
        <f aca="false">K356+L713</f>
        <v>-20</v>
      </c>
      <c r="M356" s="29" t="n">
        <f aca="false">L356+M713</f>
        <v>-18</v>
      </c>
      <c r="N356" s="29" t="n">
        <f aca="false">M356+N713</f>
        <v>-13</v>
      </c>
      <c r="O356" s="29" t="n">
        <f aca="false">N356+O713</f>
        <v>-22</v>
      </c>
      <c r="P356" s="29" t="n">
        <f aca="false">O356+P713</f>
        <v>-23</v>
      </c>
      <c r="Q356" s="29" t="n">
        <f aca="false">P356+Q713</f>
        <v>-18</v>
      </c>
      <c r="R356" s="29" t="n">
        <f aca="false">Q356+R713</f>
        <v>-20</v>
      </c>
      <c r="S356" s="29" t="n">
        <f aca="false">R356+S713</f>
        <v>-27</v>
      </c>
      <c r="T356" s="29" t="n">
        <f aca="false">S356+T713</f>
        <v>-21</v>
      </c>
      <c r="U356" s="29" t="n">
        <f aca="false">T356+U713</f>
        <v>-25</v>
      </c>
      <c r="V356" s="29" t="n">
        <f aca="false">U356+V713</f>
        <v>-35</v>
      </c>
      <c r="W356" s="29" t="n">
        <f aca="false">V356+W713</f>
        <v>-30</v>
      </c>
      <c r="X356" s="29" t="n">
        <f aca="false">W356+X713</f>
        <v>-30</v>
      </c>
      <c r="Y356" s="29" t="n">
        <f aca="false">X356+Y713</f>
        <v>-31</v>
      </c>
      <c r="Z356" s="29" t="n">
        <f aca="false">Y356+Z713</f>
        <v>-26</v>
      </c>
      <c r="AA356" s="29" t="n">
        <f aca="false">Z356+AA713</f>
        <v>-31</v>
      </c>
      <c r="AB356" s="29" t="n">
        <f aca="false">AA356+AB713</f>
        <v>-41</v>
      </c>
      <c r="AC356" s="29" t="n">
        <f aca="false">AB356+AC713</f>
        <v>-41</v>
      </c>
      <c r="AD356" s="29" t="n">
        <f aca="false">AC356+AD713</f>
        <v>-40</v>
      </c>
      <c r="AE356" s="29" t="n">
        <f aca="false">AD356+AE713</f>
        <v>-44</v>
      </c>
      <c r="AF356" s="29" t="n">
        <f aca="false">AE356+AF713</f>
        <v>-45</v>
      </c>
      <c r="AG356" s="29" t="n">
        <f aca="false">AF356+AG713</f>
        <v>-45</v>
      </c>
      <c r="AH356" s="29" t="n">
        <f aca="false">AG356+AH713</f>
        <v>-50</v>
      </c>
      <c r="AI356" s="29" t="n">
        <f aca="false">AH356+AI713</f>
        <v>-57</v>
      </c>
      <c r="AJ356" s="29" t="n">
        <f aca="false">AI356+AJ713</f>
        <v>-53</v>
      </c>
      <c r="AK356" s="29" t="n">
        <f aca="false">AJ356+AK713</f>
        <v>-61</v>
      </c>
      <c r="AL356" s="29" t="n">
        <f aca="false">AK356+AL713</f>
        <v>-70</v>
      </c>
      <c r="AM356" s="29" t="n">
        <f aca="false">AL356+AM713</f>
        <v>-67</v>
      </c>
      <c r="AN356" s="30"/>
      <c r="AO356" s="29" t="n">
        <f aca="false">AM356+AO713</f>
        <v>-66</v>
      </c>
      <c r="AP356" s="30"/>
      <c r="AQ356" s="29"/>
      <c r="AR356" s="31"/>
      <c r="AS356" s="29"/>
      <c r="AT356" s="32"/>
    </row>
    <row r="357" s="4" customFormat="true" ht="10.5" hidden="false" customHeight="true" outlineLevel="0" collapsed="false">
      <c r="B357" s="49" t="n">
        <v>333</v>
      </c>
      <c r="C357" s="25" t="n">
        <v>3</v>
      </c>
      <c r="D357" s="26" t="s">
        <v>781</v>
      </c>
      <c r="E357" s="21" t="s">
        <v>792</v>
      </c>
      <c r="F357" s="27" t="n">
        <v>1.9926</v>
      </c>
      <c r="G357" s="28" t="n">
        <f aca="false">G714</f>
        <v>0</v>
      </c>
      <c r="H357" s="29" t="n">
        <f aca="false">G357+H714</f>
        <v>-9</v>
      </c>
      <c r="I357" s="29" t="n">
        <f aca="false">H357+I714</f>
        <v>-12</v>
      </c>
      <c r="J357" s="29" t="n">
        <f aca="false">I357+J714</f>
        <v>-16</v>
      </c>
      <c r="K357" s="29" t="n">
        <f aca="false">J357+K714</f>
        <v>-13</v>
      </c>
      <c r="L357" s="29" t="n">
        <f aca="false">K357+L714</f>
        <v>-22</v>
      </c>
      <c r="M357" s="29" t="n">
        <f aca="false">L357+M714</f>
        <v>-21</v>
      </c>
      <c r="N357" s="29" t="n">
        <f aca="false">M357+N714</f>
        <v>-16</v>
      </c>
      <c r="O357" s="29" t="n">
        <f aca="false">N357+O714</f>
        <v>-25</v>
      </c>
      <c r="P357" s="29" t="n">
        <f aca="false">O357+P714</f>
        <v>-25</v>
      </c>
      <c r="Q357" s="29" t="n">
        <f aca="false">P357+Q714</f>
        <v>-20</v>
      </c>
      <c r="R357" s="29" t="n">
        <f aca="false">Q357+R714</f>
        <v>-24</v>
      </c>
      <c r="S357" s="29" t="n">
        <f aca="false">R357+S714</f>
        <v>-32</v>
      </c>
      <c r="T357" s="29" t="n">
        <f aca="false">S357+T714</f>
        <v>-27</v>
      </c>
      <c r="U357" s="29" t="n">
        <f aca="false">T357+U714</f>
        <v>-32</v>
      </c>
      <c r="V357" s="29" t="n">
        <f aca="false">U357+V714</f>
        <v>-42</v>
      </c>
      <c r="W357" s="29" t="n">
        <f aca="false">V357+W714</f>
        <v>-37</v>
      </c>
      <c r="X357" s="29" t="n">
        <f aca="false">W357+X714</f>
        <v>-38</v>
      </c>
      <c r="Y357" s="29" t="n">
        <f aca="false">X357+Y714</f>
        <v>-39</v>
      </c>
      <c r="Z357" s="29" t="n">
        <f aca="false">Y357+Z714</f>
        <v>-35</v>
      </c>
      <c r="AA357" s="29" t="n">
        <f aca="false">Z357+AA714</f>
        <v>-40</v>
      </c>
      <c r="AB357" s="29" t="n">
        <f aca="false">AA357+AB714</f>
        <v>-52</v>
      </c>
      <c r="AC357" s="29" t="n">
        <f aca="false">AB357+AC714</f>
        <v>-51</v>
      </c>
      <c r="AD357" s="29" t="n">
        <f aca="false">AC357+AD714</f>
        <v>-50</v>
      </c>
      <c r="AE357" s="29" t="n">
        <f aca="false">AD357+AE714</f>
        <v>-55</v>
      </c>
      <c r="AF357" s="29" t="n">
        <f aca="false">AE357+AF714</f>
        <v>-56</v>
      </c>
      <c r="AG357" s="29" t="n">
        <f aca="false">AF357+AG714</f>
        <v>-57</v>
      </c>
      <c r="AH357" s="29" t="n">
        <f aca="false">AG357+AH714</f>
        <v>-66</v>
      </c>
      <c r="AI357" s="29" t="n">
        <f aca="false">AH357+AI714</f>
        <v>-75</v>
      </c>
      <c r="AJ357" s="29" t="n">
        <f aca="false">AI357+AJ714</f>
        <v>-72</v>
      </c>
      <c r="AK357" s="29" t="n">
        <f aca="false">AJ357+AK714</f>
        <v>-80</v>
      </c>
      <c r="AL357" s="29" t="n">
        <f aca="false">AK357+AL714</f>
        <v>-90</v>
      </c>
      <c r="AM357" s="29" t="n">
        <f aca="false">AL357+AM714</f>
        <v>-87</v>
      </c>
      <c r="AN357" s="30"/>
      <c r="AO357" s="29" t="n">
        <f aca="false">AM357+AO714</f>
        <v>-85</v>
      </c>
      <c r="AP357" s="30"/>
      <c r="AQ357" s="29"/>
      <c r="AR357" s="31"/>
      <c r="AS357" s="29"/>
      <c r="AT357" s="32"/>
    </row>
    <row r="358" s="4" customFormat="true" ht="10.5" hidden="false" customHeight="true" outlineLevel="0" collapsed="false">
      <c r="B358" s="49" t="n">
        <v>334</v>
      </c>
      <c r="C358" s="25" t="n">
        <v>4</v>
      </c>
      <c r="D358" s="26" t="s">
        <v>781</v>
      </c>
      <c r="E358" s="22" t="s">
        <v>793</v>
      </c>
      <c r="F358" s="27" t="n">
        <v>1.3014</v>
      </c>
      <c r="G358" s="28" t="n">
        <f aca="false">G715</f>
        <v>0</v>
      </c>
      <c r="H358" s="29" t="n">
        <f aca="false">G358+H715</f>
        <v>-6</v>
      </c>
      <c r="I358" s="29" t="n">
        <f aca="false">H358+I715</f>
        <v>-9</v>
      </c>
      <c r="J358" s="29" t="n">
        <f aca="false">I358+J715</f>
        <v>-9</v>
      </c>
      <c r="K358" s="29" t="n">
        <f aca="false">J358+K715</f>
        <v>-5</v>
      </c>
      <c r="L358" s="29" t="n">
        <f aca="false">K358+L715</f>
        <v>-14</v>
      </c>
      <c r="M358" s="29" t="n">
        <f aca="false">L358+M715</f>
        <v>-15</v>
      </c>
      <c r="N358" s="29" t="n">
        <f aca="false">M358+N715</f>
        <v>-10</v>
      </c>
      <c r="O358" s="29" t="n">
        <f aca="false">N358+O715</f>
        <v>-15</v>
      </c>
      <c r="P358" s="29" t="n">
        <f aca="false">O358+P715</f>
        <v>-16</v>
      </c>
      <c r="Q358" s="29" t="n">
        <f aca="false">P358+Q715</f>
        <v>-10</v>
      </c>
      <c r="R358" s="29" t="n">
        <f aca="false">Q358+R715</f>
        <v>-15</v>
      </c>
      <c r="S358" s="29" t="n">
        <f aca="false">R358+S715</f>
        <v>-21</v>
      </c>
      <c r="T358" s="29" t="n">
        <f aca="false">S358+T715</f>
        <v>-16</v>
      </c>
      <c r="U358" s="29" t="n">
        <f aca="false">T358+U715</f>
        <v>-21</v>
      </c>
      <c r="V358" s="29" t="n">
        <f aca="false">U358+V715</f>
        <v>-29</v>
      </c>
      <c r="W358" s="29" t="n">
        <f aca="false">V358+W715</f>
        <v>-25</v>
      </c>
      <c r="X358" s="29" t="n">
        <f aca="false">W358+X715</f>
        <v>-23</v>
      </c>
      <c r="Y358" s="29" t="n">
        <f aca="false">X358+Y715</f>
        <v>-24</v>
      </c>
      <c r="Z358" s="29" t="n">
        <f aca="false">Y358+Z715</f>
        <v>-19</v>
      </c>
      <c r="AA358" s="29" t="n">
        <f aca="false">Z358+AA715</f>
        <v>-23</v>
      </c>
      <c r="AB358" s="29" t="n">
        <f aca="false">AA358+AB715</f>
        <v>-35</v>
      </c>
      <c r="AC358" s="29" t="n">
        <f aca="false">AB358+AC715</f>
        <v>-32</v>
      </c>
      <c r="AD358" s="29" t="n">
        <f aca="false">AC358+AD715</f>
        <v>-32</v>
      </c>
      <c r="AE358" s="29" t="n">
        <f aca="false">AD358+AE715</f>
        <v>-35</v>
      </c>
      <c r="AF358" s="29" t="n">
        <f aca="false">AE358+AF715</f>
        <v>-42</v>
      </c>
      <c r="AG358" s="29" t="n">
        <f aca="false">AF358+AG715</f>
        <v>-38</v>
      </c>
      <c r="AH358" s="29" t="n">
        <f aca="false">AG358+AH715</f>
        <v>-43</v>
      </c>
      <c r="AI358" s="29" t="n">
        <f aca="false">AH358+AI715</f>
        <v>-50</v>
      </c>
      <c r="AJ358" s="29" t="n">
        <f aca="false">AI358+AJ715</f>
        <v>-48</v>
      </c>
      <c r="AK358" s="29" t="n">
        <f aca="false">AJ358+AK715</f>
        <v>-53</v>
      </c>
      <c r="AL358" s="29" t="n">
        <f aca="false">AK358+AL715</f>
        <v>-63</v>
      </c>
      <c r="AM358" s="29" t="n">
        <f aca="false">AL358+AM715</f>
        <v>-60</v>
      </c>
      <c r="AN358" s="30"/>
      <c r="AO358" s="29" t="n">
        <f aca="false">AM358+AO715</f>
        <v>-55</v>
      </c>
      <c r="AP358" s="30"/>
      <c r="AQ358" s="29"/>
      <c r="AR358" s="31"/>
      <c r="AS358" s="29"/>
      <c r="AT358" s="32"/>
    </row>
    <row r="359" s="4" customFormat="true" ht="10.5" hidden="false" customHeight="true" outlineLevel="0" collapsed="false">
      <c r="B359" s="49" t="n">
        <v>335</v>
      </c>
      <c r="C359" s="25" t="n">
        <v>5</v>
      </c>
      <c r="D359" s="26" t="s">
        <v>781</v>
      </c>
      <c r="E359" s="21" t="s">
        <v>794</v>
      </c>
      <c r="F359" s="27" t="n">
        <v>1.5741</v>
      </c>
      <c r="G359" s="28" t="n">
        <f aca="false">G716</f>
        <v>0</v>
      </c>
      <c r="H359" s="29" t="n">
        <f aca="false">G359+H716</f>
        <v>-4</v>
      </c>
      <c r="I359" s="29" t="n">
        <f aca="false">H359+I716</f>
        <v>-6</v>
      </c>
      <c r="J359" s="29" t="n">
        <f aca="false">I359+J716</f>
        <v>-5</v>
      </c>
      <c r="K359" s="29" t="n">
        <f aca="false">J359+K716</f>
        <v>1</v>
      </c>
      <c r="L359" s="29" t="n">
        <f aca="false">K359+L716</f>
        <v>-5</v>
      </c>
      <c r="M359" s="29" t="n">
        <f aca="false">L359+M716</f>
        <v>-7</v>
      </c>
      <c r="N359" s="29" t="n">
        <f aca="false">M359+N716</f>
        <v>-1</v>
      </c>
      <c r="O359" s="29" t="n">
        <f aca="false">N359+O716</f>
        <v>-5</v>
      </c>
      <c r="P359" s="29" t="n">
        <f aca="false">O359+P716</f>
        <v>-9</v>
      </c>
      <c r="Q359" s="29" t="n">
        <f aca="false">P359+Q716</f>
        <v>0</v>
      </c>
      <c r="R359" s="29" t="n">
        <f aca="false">Q359+R716</f>
        <v>-6</v>
      </c>
      <c r="S359" s="29" t="n">
        <f aca="false">R359+S716</f>
        <v>-11</v>
      </c>
      <c r="T359" s="29" t="n">
        <f aca="false">S359+T716</f>
        <v>-7</v>
      </c>
      <c r="U359" s="29" t="n">
        <f aca="false">T359+U716</f>
        <v>-11</v>
      </c>
      <c r="V359" s="29" t="n">
        <f aca="false">U359+V716</f>
        <v>-17</v>
      </c>
      <c r="W359" s="29" t="n">
        <f aca="false">V359+W716</f>
        <v>-14</v>
      </c>
      <c r="X359" s="29" t="n">
        <f aca="false">W359+X716</f>
        <v>-13</v>
      </c>
      <c r="Y359" s="29" t="n">
        <f aca="false">X359+Y716</f>
        <v>-14</v>
      </c>
      <c r="Z359" s="29" t="n">
        <f aca="false">Y359+Z716</f>
        <v>-9</v>
      </c>
      <c r="AA359" s="29" t="n">
        <f aca="false">Z359+AA716</f>
        <v>-13</v>
      </c>
      <c r="AB359" s="29" t="n">
        <f aca="false">AA359+AB716</f>
        <v>-23</v>
      </c>
      <c r="AC359" s="29" t="n">
        <f aca="false">AB359+AC716</f>
        <v>-22</v>
      </c>
      <c r="AD359" s="29" t="n">
        <f aca="false">AC359+AD716</f>
        <v>-22</v>
      </c>
      <c r="AE359" s="29" t="n">
        <f aca="false">AD359+AE716</f>
        <v>-25</v>
      </c>
      <c r="AF359" s="29" t="n">
        <f aca="false">AE359+AF716</f>
        <v>-29</v>
      </c>
      <c r="AG359" s="29" t="n">
        <f aca="false">AF359+AG716</f>
        <v>-25</v>
      </c>
      <c r="AH359" s="29" t="n">
        <f aca="false">AG359+AH716</f>
        <v>-32</v>
      </c>
      <c r="AI359" s="29" t="n">
        <f aca="false">AH359+AI716</f>
        <v>-38</v>
      </c>
      <c r="AJ359" s="29" t="n">
        <f aca="false">AI359+AJ716</f>
        <v>-37</v>
      </c>
      <c r="AK359" s="29" t="n">
        <f aca="false">AJ359+AK716</f>
        <v>-41</v>
      </c>
      <c r="AL359" s="29" t="n">
        <f aca="false">AK359+AL716</f>
        <v>-50</v>
      </c>
      <c r="AM359" s="29" t="n">
        <f aca="false">AL359+AM716</f>
        <v>-47</v>
      </c>
      <c r="AN359" s="30"/>
      <c r="AO359" s="29" t="n">
        <f aca="false">AM359+AO716</f>
        <v>-43</v>
      </c>
      <c r="AP359" s="30"/>
      <c r="AQ359" s="29"/>
      <c r="AR359" s="31"/>
      <c r="AS359" s="29"/>
      <c r="AT359" s="32"/>
    </row>
    <row r="360" s="4" customFormat="true" ht="10.5" hidden="false" customHeight="true" outlineLevel="0" collapsed="false">
      <c r="B360" s="49" t="n">
        <v>336</v>
      </c>
      <c r="C360" s="25" t="n">
        <v>6</v>
      </c>
      <c r="D360" s="26" t="s">
        <v>781</v>
      </c>
      <c r="E360" s="21" t="s">
        <v>795</v>
      </c>
      <c r="F360" s="27" t="n">
        <v>1.5708</v>
      </c>
      <c r="G360" s="28" t="n">
        <f aca="false">G717</f>
        <v>0</v>
      </c>
      <c r="H360" s="29" t="n">
        <f aca="false">G360+H717</f>
        <v>-3</v>
      </c>
      <c r="I360" s="29" t="n">
        <f aca="false">H360+I717</f>
        <v>-5</v>
      </c>
      <c r="J360" s="29" t="n">
        <f aca="false">I360+J717</f>
        <v>-3</v>
      </c>
      <c r="K360" s="29" t="n">
        <f aca="false">J360+K717</f>
        <v>1</v>
      </c>
      <c r="L360" s="29" t="n">
        <f aca="false">K360+L717</f>
        <v>-3</v>
      </c>
      <c r="M360" s="29" t="n">
        <f aca="false">L360+M717</f>
        <v>-4</v>
      </c>
      <c r="N360" s="29" t="n">
        <f aca="false">M360+N717</f>
        <v>1</v>
      </c>
      <c r="O360" s="29" t="n">
        <f aca="false">N360+O717</f>
        <v>-4</v>
      </c>
      <c r="P360" s="29" t="n">
        <f aca="false">O360+P717</f>
        <v>-8</v>
      </c>
      <c r="Q360" s="29" t="n">
        <f aca="false">P360+Q717</f>
        <v>1</v>
      </c>
      <c r="R360" s="29" t="n">
        <f aca="false">Q360+R717</f>
        <v>-2</v>
      </c>
      <c r="S360" s="29" t="n">
        <f aca="false">R360+S717</f>
        <v>-6</v>
      </c>
      <c r="T360" s="29" t="n">
        <f aca="false">S360+T717</f>
        <v>-5</v>
      </c>
      <c r="U360" s="29" t="n">
        <f aca="false">T360+U717</f>
        <v>-9</v>
      </c>
      <c r="V360" s="29" t="n">
        <f aca="false">U360+V717</f>
        <v>-14</v>
      </c>
      <c r="W360" s="29" t="n">
        <f aca="false">V360+W717</f>
        <v>-13</v>
      </c>
      <c r="X360" s="29" t="n">
        <f aca="false">W360+X717</f>
        <v>-11</v>
      </c>
      <c r="Y360" s="29" t="n">
        <f aca="false">X360+Y717</f>
        <v>-12</v>
      </c>
      <c r="Z360" s="29" t="n">
        <f aca="false">Y360+Z717</f>
        <v>-5</v>
      </c>
      <c r="AA360" s="29" t="n">
        <f aca="false">Z360+AA717</f>
        <v>-9</v>
      </c>
      <c r="AB360" s="29" t="n">
        <f aca="false">AA360+AB717</f>
        <v>-18</v>
      </c>
      <c r="AC360" s="29" t="n">
        <f aca="false">AB360+AC717</f>
        <v>-17</v>
      </c>
      <c r="AD360" s="29" t="n">
        <f aca="false">AC360+AD717</f>
        <v>-17</v>
      </c>
      <c r="AE360" s="29" t="n">
        <f aca="false">AD360+AE717</f>
        <v>-22</v>
      </c>
      <c r="AF360" s="29" t="n">
        <f aca="false">AE360+AF717</f>
        <v>-25</v>
      </c>
      <c r="AG360" s="29" t="n">
        <f aca="false">AF360+AG717</f>
        <v>-21</v>
      </c>
      <c r="AH360" s="29" t="n">
        <f aca="false">AG360+AH717</f>
        <v>-26</v>
      </c>
      <c r="AI360" s="29" t="n">
        <f aca="false">AH360+AI717</f>
        <v>-32</v>
      </c>
      <c r="AJ360" s="29" t="n">
        <f aca="false">AI360+AJ717</f>
        <v>-32</v>
      </c>
      <c r="AK360" s="29" t="n">
        <f aca="false">AJ360+AK717</f>
        <v>-34</v>
      </c>
      <c r="AL360" s="29" t="n">
        <f aca="false">AK360+AL717</f>
        <v>-43</v>
      </c>
      <c r="AM360" s="29" t="n">
        <f aca="false">AL360+AM717</f>
        <v>-40</v>
      </c>
      <c r="AN360" s="30"/>
      <c r="AO360" s="29" t="n">
        <f aca="false">AM360+AO717</f>
        <v>-33</v>
      </c>
      <c r="AP360" s="30"/>
      <c r="AQ360" s="29"/>
      <c r="AR360" s="31"/>
      <c r="AS360" s="29"/>
      <c r="AT360" s="32"/>
    </row>
    <row r="361" s="4" customFormat="true" ht="10.5" hidden="false" customHeight="true" outlineLevel="0" collapsed="false">
      <c r="B361" s="49" t="n">
        <v>337</v>
      </c>
      <c r="C361" s="64" t="s">
        <v>796</v>
      </c>
      <c r="D361" s="26" t="s">
        <v>781</v>
      </c>
      <c r="E361" s="65" t="s">
        <v>797</v>
      </c>
      <c r="F361" s="27" t="n">
        <v>1.5881</v>
      </c>
      <c r="G361" s="28" t="n">
        <f aca="false">G718</f>
        <v>0</v>
      </c>
      <c r="H361" s="29" t="n">
        <f aca="false">G361+H718</f>
        <v>-5</v>
      </c>
      <c r="I361" s="29" t="n">
        <f aca="false">H361+I718</f>
        <v>-3</v>
      </c>
      <c r="J361" s="29" t="n">
        <f aca="false">I361+J718</f>
        <v>-3</v>
      </c>
      <c r="K361" s="29" t="n">
        <f aca="false">J361+K718</f>
        <v>-1</v>
      </c>
      <c r="L361" s="29" t="n">
        <f aca="false">K361+L718</f>
        <v>-5</v>
      </c>
      <c r="M361" s="29" t="n">
        <f aca="false">L361+M718</f>
        <v>-7</v>
      </c>
      <c r="N361" s="29" t="n">
        <f aca="false">M361+N718</f>
        <v>-7</v>
      </c>
      <c r="O361" s="29" t="n">
        <f aca="false">N361+O718</f>
        <v>-11</v>
      </c>
      <c r="P361" s="29" t="n">
        <f aca="false">O361+P718</f>
        <v>-11</v>
      </c>
      <c r="Q361" s="29" t="n">
        <f aca="false">P361+Q718</f>
        <v>-3</v>
      </c>
      <c r="R361" s="29" t="n">
        <f aca="false">Q361+R718</f>
        <v>-7</v>
      </c>
      <c r="S361" s="29" t="n">
        <f aca="false">R361+S718</f>
        <v>-10</v>
      </c>
      <c r="T361" s="29" t="n">
        <f aca="false">S361+T718</f>
        <v>-11</v>
      </c>
      <c r="U361" s="29" t="n">
        <f aca="false">T361+U718</f>
        <v>-13</v>
      </c>
      <c r="V361" s="29" t="n">
        <f aca="false">U361+V718</f>
        <v>-20</v>
      </c>
      <c r="W361" s="29" t="n">
        <f aca="false">V361+W718</f>
        <v>-18</v>
      </c>
      <c r="X361" s="29" t="n">
        <f aca="false">W361+X718</f>
        <v>-17</v>
      </c>
      <c r="Y361" s="29" t="n">
        <f aca="false">X361+Y718</f>
        <v>-18</v>
      </c>
      <c r="Z361" s="29" t="n">
        <f aca="false">Y361+Z718</f>
        <v>-11</v>
      </c>
      <c r="AA361" s="29" t="n">
        <f aca="false">Z361+AA718</f>
        <v>-16</v>
      </c>
      <c r="AB361" s="29" t="n">
        <f aca="false">AA361+AB718</f>
        <v>-25</v>
      </c>
      <c r="AC361" s="29" t="n">
        <f aca="false">AB361+AC718</f>
        <v>-24</v>
      </c>
      <c r="AD361" s="29" t="n">
        <f aca="false">AC361+AD718</f>
        <v>-24</v>
      </c>
      <c r="AE361" s="29" t="n">
        <f aca="false">AD361+AE718</f>
        <v>-30</v>
      </c>
      <c r="AF361" s="29" t="n">
        <f aca="false">AE361+AF718</f>
        <v>-33</v>
      </c>
      <c r="AG361" s="29" t="n">
        <f aca="false">AF361+AG718</f>
        <v>-28</v>
      </c>
      <c r="AH361" s="29" t="n">
        <f aca="false">AG361+AH718</f>
        <v>-35</v>
      </c>
      <c r="AI361" s="29" t="n">
        <f aca="false">AH361+AI718</f>
        <v>-41</v>
      </c>
      <c r="AJ361" s="29" t="n">
        <f aca="false">AI361+AJ718</f>
        <v>-40</v>
      </c>
      <c r="AK361" s="29" t="n">
        <f aca="false">AJ361+AK718</f>
        <v>-44</v>
      </c>
      <c r="AL361" s="29" t="n">
        <f aca="false">AK361+AL718</f>
        <v>-54</v>
      </c>
      <c r="AM361" s="29" t="n">
        <f aca="false">AL361+AM718</f>
        <v>-51</v>
      </c>
      <c r="AN361" s="30"/>
      <c r="AO361" s="29" t="n">
        <f aca="false">AM361+AO718</f>
        <v>-45</v>
      </c>
      <c r="AP361" s="30"/>
      <c r="AQ361" s="29"/>
      <c r="AR361" s="31"/>
      <c r="AS361" s="29"/>
      <c r="AT361" s="33" t="s">
        <v>798</v>
      </c>
    </row>
    <row r="362" s="4" customFormat="true" ht="10.5" hidden="false" customHeight="true" outlineLevel="0" collapsed="false">
      <c r="B362" s="49" t="n">
        <v>338</v>
      </c>
      <c r="C362" s="40" t="s">
        <v>799</v>
      </c>
      <c r="D362" s="26" t="s">
        <v>781</v>
      </c>
      <c r="E362" s="21" t="s">
        <v>800</v>
      </c>
      <c r="F362" s="27" t="s">
        <v>801</v>
      </c>
      <c r="G362" s="57"/>
      <c r="H362" s="28" t="n">
        <f aca="false">H719</f>
        <v>0</v>
      </c>
      <c r="I362" s="29" t="n">
        <f aca="false">H362+I719</f>
        <v>4</v>
      </c>
      <c r="J362" s="29" t="n">
        <f aca="false">I362+J719</f>
        <v>1</v>
      </c>
      <c r="K362" s="29" t="n">
        <f aca="false">J362+K719</f>
        <v>4</v>
      </c>
      <c r="L362" s="29" t="n">
        <f aca="false">K362+L719</f>
        <v>-1</v>
      </c>
      <c r="M362" s="29" t="n">
        <f aca="false">L362+M719</f>
        <v>1</v>
      </c>
      <c r="N362" s="29" t="n">
        <f aca="false">M362+N719</f>
        <v>2</v>
      </c>
      <c r="O362" s="29" t="n">
        <f aca="false">N362+O719</f>
        <v>-4</v>
      </c>
      <c r="P362" s="29" t="n">
        <f aca="false">O362+P719</f>
        <v>-5</v>
      </c>
      <c r="Q362" s="29" t="n">
        <f aca="false">P362+Q719</f>
        <v>0</v>
      </c>
      <c r="R362" s="29" t="n">
        <f aca="false">Q362+R719</f>
        <v>-5</v>
      </c>
      <c r="S362" s="29" t="n">
        <f aca="false">R362+S719</f>
        <v>-10</v>
      </c>
      <c r="T362" s="29" t="n">
        <f aca="false">S362+T719</f>
        <v>-4</v>
      </c>
      <c r="U362" s="29" t="n">
        <f aca="false">T362+U719</f>
        <v>-7</v>
      </c>
      <c r="V362" s="29" t="n">
        <f aca="false">U362+V719</f>
        <v>-18</v>
      </c>
      <c r="W362" s="29" t="n">
        <f aca="false">V362+W719</f>
        <v>-17</v>
      </c>
      <c r="X362" s="29" t="n">
        <f aca="false">W362+X719</f>
        <v>-18</v>
      </c>
      <c r="Y362" s="29" t="n">
        <f aca="false">X362+Y719</f>
        <v>-16</v>
      </c>
      <c r="Z362" s="29" t="n">
        <f aca="false">Y362+Z719</f>
        <v>-15</v>
      </c>
      <c r="AA362" s="29" t="n">
        <f aca="false">Z362+AA719</f>
        <v>-23</v>
      </c>
      <c r="AB362" s="29" t="n">
        <f aca="false">AA362+AB719</f>
        <v>-34</v>
      </c>
      <c r="AC362" s="29" t="n">
        <f aca="false">AB362+AC719</f>
        <v>-37</v>
      </c>
      <c r="AD362" s="29" t="n">
        <f aca="false">AC362+AD719</f>
        <v>-36</v>
      </c>
      <c r="AE362" s="29" t="n">
        <f aca="false">AD362+AE719</f>
        <v>-39</v>
      </c>
      <c r="AF362" s="29" t="n">
        <f aca="false">AE362+AF719</f>
        <v>-44</v>
      </c>
      <c r="AG362" s="29" t="n">
        <f aca="false">AF362+AG719</f>
        <v>-41</v>
      </c>
      <c r="AH362" s="29" t="n">
        <f aca="false">AG362+AH719</f>
        <v>-36</v>
      </c>
      <c r="AI362" s="29" t="n">
        <f aca="false">AH362+AI719</f>
        <v>-28</v>
      </c>
      <c r="AJ362" s="29" t="n">
        <f aca="false">AI362+AJ719</f>
        <v>-24</v>
      </c>
      <c r="AK362" s="29" t="n">
        <f aca="false">AJ362+AK719</f>
        <v>-15</v>
      </c>
      <c r="AL362" s="29" t="n">
        <f aca="false">AK362+AL719</f>
        <v>-8</v>
      </c>
      <c r="AM362" s="29" t="n">
        <f aca="false">AL362+AM719</f>
        <v>-3</v>
      </c>
      <c r="AN362" s="30"/>
      <c r="AO362" s="29" t="n">
        <f aca="false">AM362+AO719</f>
        <v>-8</v>
      </c>
      <c r="AP362" s="30"/>
      <c r="AQ362" s="29"/>
      <c r="AR362" s="31"/>
      <c r="AS362" s="29"/>
      <c r="AT362" s="33" t="s">
        <v>651</v>
      </c>
    </row>
    <row r="363" s="4" customFormat="true" ht="10.5" hidden="false" customHeight="true" outlineLevel="0" collapsed="false">
      <c r="B363" s="49" t="n">
        <v>339</v>
      </c>
      <c r="C363" s="40" t="s">
        <v>802</v>
      </c>
      <c r="D363" s="26" t="s">
        <v>781</v>
      </c>
      <c r="E363" s="21" t="s">
        <v>803</v>
      </c>
      <c r="F363" s="45" t="s">
        <v>804</v>
      </c>
      <c r="G363" s="57"/>
      <c r="H363" s="28" t="n">
        <f aca="false">H720</f>
        <v>0</v>
      </c>
      <c r="I363" s="29" t="n">
        <f aca="false">H363+I720</f>
        <v>-1</v>
      </c>
      <c r="J363" s="29" t="n">
        <f aca="false">I363+J720</f>
        <v>1</v>
      </c>
      <c r="K363" s="29" t="n">
        <f aca="false">J363+K720</f>
        <v>7</v>
      </c>
      <c r="L363" s="29" t="n">
        <f aca="false">K363+L720</f>
        <v>1</v>
      </c>
      <c r="M363" s="29" t="n">
        <f aca="false">L363+M720</f>
        <v>2</v>
      </c>
      <c r="N363" s="29" t="n">
        <f aca="false">M363+N720</f>
        <v>7</v>
      </c>
      <c r="O363" s="29" t="n">
        <f aca="false">N363+O720</f>
        <v>2</v>
      </c>
      <c r="P363" s="29" t="n">
        <f aca="false">O363+P720</f>
        <v>-3</v>
      </c>
      <c r="Q363" s="29" t="n">
        <f aca="false">P363+Q720</f>
        <v>6</v>
      </c>
      <c r="R363" s="29" t="n">
        <f aca="false">Q363+R720</f>
        <v>0</v>
      </c>
      <c r="S363" s="29" t="n">
        <f aca="false">R363+S720</f>
        <v>-2</v>
      </c>
      <c r="T363" s="29" t="n">
        <f aca="false">S363+T720</f>
        <v>-1</v>
      </c>
      <c r="U363" s="29" t="n">
        <f aca="false">T363+U720</f>
        <v>-4</v>
      </c>
      <c r="V363" s="29" t="n">
        <f aca="false">U363+V720</f>
        <v>-9</v>
      </c>
      <c r="W363" s="29" t="n">
        <f aca="false">V363+W720</f>
        <v>-8</v>
      </c>
      <c r="X363" s="29" t="n">
        <f aca="false">W363+X720</f>
        <v>-6</v>
      </c>
      <c r="Y363" s="29" t="n">
        <f aca="false">X363+Y720</f>
        <v>-6</v>
      </c>
      <c r="Z363" s="29" t="n">
        <f aca="false">Y363+Z720</f>
        <v>0</v>
      </c>
      <c r="AA363" s="29" t="n">
        <f aca="false">Z363+AA720</f>
        <v>-4</v>
      </c>
      <c r="AB363" s="29" t="n">
        <f aca="false">AA363+AB720</f>
        <v>-14</v>
      </c>
      <c r="AC363" s="29" t="n">
        <f aca="false">AB363+AC720</f>
        <v>-13</v>
      </c>
      <c r="AD363" s="29" t="n">
        <f aca="false">AC363+AD720</f>
        <v>-13</v>
      </c>
      <c r="AE363" s="29" t="n">
        <f aca="false">AD363+AE720</f>
        <v>-17</v>
      </c>
      <c r="AF363" s="29" t="n">
        <f aca="false">AE363+AF720</f>
        <v>-20</v>
      </c>
      <c r="AG363" s="29" t="n">
        <f aca="false">AF363+AG720</f>
        <v>-15</v>
      </c>
      <c r="AH363" s="29" t="n">
        <f aca="false">AG363+AH720</f>
        <v>-22</v>
      </c>
      <c r="AI363" s="29" t="n">
        <f aca="false">AH363+AI720</f>
        <v>-28</v>
      </c>
      <c r="AJ363" s="29" t="n">
        <f aca="false">AI363+AJ720</f>
        <v>-27</v>
      </c>
      <c r="AK363" s="29" t="n">
        <f aca="false">AJ363+AK720</f>
        <v>-30</v>
      </c>
      <c r="AL363" s="29" t="n">
        <f aca="false">AK363+AL720</f>
        <v>-38</v>
      </c>
      <c r="AM363" s="29" t="n">
        <f aca="false">AL363+AM720</f>
        <v>-35</v>
      </c>
      <c r="AN363" s="30"/>
      <c r="AO363" s="29" t="n">
        <f aca="false">AM363+AO720</f>
        <v>-29</v>
      </c>
      <c r="AP363" s="30"/>
      <c r="AQ363" s="29"/>
      <c r="AR363" s="31"/>
      <c r="AS363" s="29"/>
      <c r="AT363" s="33" t="s">
        <v>651</v>
      </c>
    </row>
    <row r="364" s="4" customFormat="true" ht="10.5" hidden="false" customHeight="true" outlineLevel="0" collapsed="false">
      <c r="B364" s="49" t="n">
        <v>340</v>
      </c>
      <c r="C364" s="20" t="s">
        <v>805</v>
      </c>
      <c r="D364" s="26" t="s">
        <v>781</v>
      </c>
      <c r="E364" s="21" t="s">
        <v>806</v>
      </c>
      <c r="F364" s="45" t="s">
        <v>807</v>
      </c>
      <c r="G364" s="35"/>
      <c r="H364" s="35"/>
      <c r="I364" s="36"/>
      <c r="J364" s="66"/>
      <c r="K364" s="66"/>
      <c r="L364" s="36"/>
      <c r="M364" s="66"/>
      <c r="N364" s="66"/>
      <c r="O364" s="36"/>
      <c r="P364" s="35"/>
      <c r="Q364" s="35"/>
      <c r="R364" s="35"/>
      <c r="S364" s="35"/>
      <c r="T364" s="35"/>
      <c r="U364" s="35"/>
      <c r="V364" s="28" t="n">
        <f aca="false">V721</f>
        <v>0</v>
      </c>
      <c r="W364" s="29" t="n">
        <f aca="false">V364+W721</f>
        <v>0</v>
      </c>
      <c r="X364" s="29" t="n">
        <f aca="false">W364+X721</f>
        <v>1</v>
      </c>
      <c r="Y364" s="29" t="n">
        <f aca="false">X364+Y721</f>
        <v>-4</v>
      </c>
      <c r="Z364" s="29" t="n">
        <f aca="false">Y364+Z721</f>
        <v>1</v>
      </c>
      <c r="AA364" s="29" t="n">
        <f aca="false">Z364+AA721</f>
        <v>-4</v>
      </c>
      <c r="AB364" s="29" t="n">
        <f aca="false">AA364+AB721</f>
        <v>-14</v>
      </c>
      <c r="AC364" s="29" t="n">
        <f aca="false">AB364+AC721</f>
        <v>-15</v>
      </c>
      <c r="AD364" s="29" t="n">
        <f aca="false">AC364+AD721</f>
        <v>-15</v>
      </c>
      <c r="AE364" s="29" t="n">
        <f aca="false">AD364+AE721</f>
        <v>-24</v>
      </c>
      <c r="AF364" s="29" t="n">
        <f aca="false">AE364+AF721</f>
        <v>-27</v>
      </c>
      <c r="AG364" s="29" t="n">
        <f aca="false">AF364+AG721</f>
        <v>-23</v>
      </c>
      <c r="AH364" s="29" t="n">
        <f aca="false">AG364+AH721</f>
        <v>-15</v>
      </c>
      <c r="AI364" s="29" t="n">
        <f aca="false">AH364+AI721</f>
        <v>-22</v>
      </c>
      <c r="AJ364" s="29" t="n">
        <f aca="false">AI364+AJ721</f>
        <v>-22</v>
      </c>
      <c r="AK364" s="29" t="n">
        <f aca="false">AJ364+AK721</f>
        <v>-16</v>
      </c>
      <c r="AL364" s="29" t="n">
        <f aca="false">AK364+AL721</f>
        <v>-6</v>
      </c>
      <c r="AM364" s="29" t="n">
        <f aca="false">AL364+AM721</f>
        <v>-3</v>
      </c>
      <c r="AN364" s="30"/>
      <c r="AO364" s="29" t="n">
        <f aca="false">AM364+AO721</f>
        <v>-8</v>
      </c>
      <c r="AP364" s="30"/>
      <c r="AQ364" s="29"/>
      <c r="AR364" s="31"/>
      <c r="AS364" s="29"/>
      <c r="AT364" s="33" t="s">
        <v>808</v>
      </c>
    </row>
    <row r="365" s="4" customFormat="true" ht="10.5" hidden="false" customHeight="true" outlineLevel="0" collapsed="false">
      <c r="B365" s="49" t="n">
        <v>341</v>
      </c>
      <c r="C365" s="25" t="n">
        <v>23</v>
      </c>
      <c r="D365" s="26" t="s">
        <v>781</v>
      </c>
      <c r="E365" s="21" t="s">
        <v>809</v>
      </c>
      <c r="F365" s="27" t="n">
        <v>5.7929</v>
      </c>
      <c r="G365" s="28" t="n">
        <f aca="false">G722</f>
        <v>0</v>
      </c>
      <c r="H365" s="29" t="n">
        <f aca="false">G365+H722</f>
        <v>-4</v>
      </c>
      <c r="I365" s="29" t="n">
        <f aca="false">H365+I722</f>
        <v>-3</v>
      </c>
      <c r="J365" s="29" t="n">
        <f aca="false">I365+J722</f>
        <v>-1</v>
      </c>
      <c r="K365" s="29" t="n">
        <f aca="false">J365+K722</f>
        <v>0</v>
      </c>
      <c r="L365" s="29" t="n">
        <f aca="false">K365+L722</f>
        <v>-8</v>
      </c>
      <c r="M365" s="29" t="n">
        <f aca="false">L365+M722</f>
        <v>-4</v>
      </c>
      <c r="N365" s="29" t="n">
        <f aca="false">M365+N722</f>
        <v>3</v>
      </c>
      <c r="O365" s="29" t="n">
        <f aca="false">N365+O722</f>
        <v>-8</v>
      </c>
      <c r="P365" s="29" t="n">
        <f aca="false">O365+P722</f>
        <v>-8</v>
      </c>
      <c r="Q365" s="29" t="n">
        <f aca="false">P365+Q722</f>
        <v>-1</v>
      </c>
      <c r="R365" s="29" t="n">
        <f aca="false">Q365+R722</f>
        <v>-13</v>
      </c>
      <c r="S365" s="29" t="n">
        <f aca="false">R365+S722</f>
        <v>-18</v>
      </c>
      <c r="T365" s="29" t="n">
        <f aca="false">S365+T722</f>
        <v>-11</v>
      </c>
      <c r="U365" s="29" t="n">
        <f aca="false">T365+U722</f>
        <v>-14</v>
      </c>
      <c r="V365" s="29" t="n">
        <f aca="false">U365+V722</f>
        <v>-25</v>
      </c>
      <c r="W365" s="29" t="n">
        <f aca="false">V365+W722</f>
        <v>-24</v>
      </c>
      <c r="X365" s="29" t="n">
        <f aca="false">W365+X722</f>
        <v>-22</v>
      </c>
      <c r="Y365" s="29" t="n">
        <f aca="false">X365+Y722</f>
        <v>-23</v>
      </c>
      <c r="Z365" s="29" t="n">
        <f aca="false">Y365+Z722</f>
        <v>-18</v>
      </c>
      <c r="AA365" s="29" t="n">
        <f aca="false">Z365+AA722</f>
        <v>-24</v>
      </c>
      <c r="AB365" s="29" t="n">
        <f aca="false">AA365+AB722</f>
        <v>-33</v>
      </c>
      <c r="AC365" s="29" t="n">
        <f aca="false">AB365+AC722</f>
        <v>-33</v>
      </c>
      <c r="AD365" s="29" t="n">
        <f aca="false">AC365+AD722</f>
        <v>-28</v>
      </c>
      <c r="AE365" s="29" t="n">
        <f aca="false">AD365+AE722</f>
        <v>-31</v>
      </c>
      <c r="AF365" s="29" t="n">
        <f aca="false">AE365+AF722</f>
        <v>-37</v>
      </c>
      <c r="AG365" s="29" t="n">
        <f aca="false">AF365+AG722</f>
        <v>-32</v>
      </c>
      <c r="AH365" s="29" t="n">
        <f aca="false">AG365+AH722</f>
        <v>-39</v>
      </c>
      <c r="AI365" s="29" t="n">
        <f aca="false">AH365+AI722</f>
        <v>-45</v>
      </c>
      <c r="AJ365" s="29" t="n">
        <f aca="false">AI365+AJ722</f>
        <v>-40</v>
      </c>
      <c r="AK365" s="29" t="n">
        <f aca="false">AJ365+AK722</f>
        <v>-50</v>
      </c>
      <c r="AL365" s="29" t="n">
        <f aca="false">AK365+AL722</f>
        <v>-59</v>
      </c>
      <c r="AM365" s="29" t="n">
        <f aca="false">AL365+AM722</f>
        <v>-52</v>
      </c>
      <c r="AN365" s="30"/>
      <c r="AO365" s="29" t="n">
        <f aca="false">AM365+AO722</f>
        <v>-56</v>
      </c>
      <c r="AP365" s="30"/>
      <c r="AQ365" s="29"/>
      <c r="AR365" s="31"/>
      <c r="AS365" s="29"/>
      <c r="AT365" s="32"/>
    </row>
    <row r="366" s="4" customFormat="true" ht="10.5" hidden="false" customHeight="true" outlineLevel="0" collapsed="false">
      <c r="B366" s="49" t="n">
        <v>342</v>
      </c>
      <c r="C366" s="25" t="n">
        <v>24</v>
      </c>
      <c r="D366" s="26" t="s">
        <v>781</v>
      </c>
      <c r="E366" s="21" t="s">
        <v>810</v>
      </c>
      <c r="F366" s="27" t="n">
        <v>4.9125</v>
      </c>
      <c r="G366" s="28" t="n">
        <f aca="false">G723</f>
        <v>0</v>
      </c>
      <c r="H366" s="29" t="n">
        <f aca="false">G366+H723</f>
        <v>-2</v>
      </c>
      <c r="I366" s="29" t="n">
        <f aca="false">H366+I723</f>
        <v>-1</v>
      </c>
      <c r="J366" s="29" t="n">
        <f aca="false">I366+J723</f>
        <v>-2</v>
      </c>
      <c r="K366" s="29" t="n">
        <f aca="false">J366+K723</f>
        <v>0</v>
      </c>
      <c r="L366" s="29" t="n">
        <f aca="false">K366+L723</f>
        <v>-6</v>
      </c>
      <c r="M366" s="29" t="n">
        <f aca="false">L366+M723</f>
        <v>-3</v>
      </c>
      <c r="N366" s="29" t="n">
        <f aca="false">M366+N723</f>
        <v>0</v>
      </c>
      <c r="O366" s="29" t="n">
        <f aca="false">N366+O723</f>
        <v>-8</v>
      </c>
      <c r="P366" s="29" t="n">
        <f aca="false">O366+P723</f>
        <v>-7</v>
      </c>
      <c r="Q366" s="29" t="n">
        <f aca="false">P366+Q723</f>
        <v>-1</v>
      </c>
      <c r="R366" s="29" t="n">
        <f aca="false">Q366+R723</f>
        <v>-5</v>
      </c>
      <c r="S366" s="29" t="n">
        <f aca="false">R366+S723</f>
        <v>-11</v>
      </c>
      <c r="T366" s="29" t="n">
        <f aca="false">S366+T723</f>
        <v>-1</v>
      </c>
      <c r="U366" s="29" t="n">
        <f aca="false">T366+U723</f>
        <v>-3</v>
      </c>
      <c r="V366" s="29" t="n">
        <f aca="false">U366+V723</f>
        <v>-13</v>
      </c>
      <c r="W366" s="29" t="n">
        <f aca="false">V366+W723</f>
        <v>-13</v>
      </c>
      <c r="X366" s="29" t="n">
        <f aca="false">W366+X723</f>
        <v>-11</v>
      </c>
      <c r="Y366" s="29" t="n">
        <f aca="false">X366+Y723</f>
        <v>-10</v>
      </c>
      <c r="Z366" s="29" t="n">
        <f aca="false">Y366+Z723</f>
        <v>-5</v>
      </c>
      <c r="AA366" s="29" t="n">
        <f aca="false">Z366+AA723</f>
        <v>-11</v>
      </c>
      <c r="AB366" s="29" t="n">
        <f aca="false">AA366+AB723</f>
        <v>-20</v>
      </c>
      <c r="AC366" s="29" t="n">
        <f aca="false">AB366+AC723</f>
        <v>-18</v>
      </c>
      <c r="AD366" s="29" t="n">
        <f aca="false">AC366+AD723</f>
        <v>-16</v>
      </c>
      <c r="AE366" s="29" t="n">
        <f aca="false">AD366+AE723</f>
        <v>-15</v>
      </c>
      <c r="AF366" s="29" t="n">
        <f aca="false">AE366+AF723</f>
        <v>-21</v>
      </c>
      <c r="AG366" s="29" t="n">
        <f aca="false">AF366+AG723</f>
        <v>-16</v>
      </c>
      <c r="AH366" s="29" t="n">
        <f aca="false">AG366+AH723</f>
        <v>-24</v>
      </c>
      <c r="AI366" s="29" t="n">
        <f aca="false">AH366+AI723</f>
        <v>-30</v>
      </c>
      <c r="AJ366" s="29" t="n">
        <f aca="false">AI366+AJ723</f>
        <v>-26</v>
      </c>
      <c r="AK366" s="29" t="n">
        <f aca="false">AJ366+AK723</f>
        <v>-33</v>
      </c>
      <c r="AL366" s="29" t="n">
        <f aca="false">AK366+AL723</f>
        <v>-42</v>
      </c>
      <c r="AM366" s="29" t="n">
        <f aca="false">AL366+AM723</f>
        <v>-34</v>
      </c>
      <c r="AN366" s="30"/>
      <c r="AO366" s="29" t="n">
        <f aca="false">AM366+AO723</f>
        <v>-37</v>
      </c>
      <c r="AP366" s="30"/>
      <c r="AQ366" s="29"/>
      <c r="AR366" s="31"/>
      <c r="AS366" s="29"/>
      <c r="AT366" s="32"/>
    </row>
    <row r="367" s="4" customFormat="true" ht="10.5" hidden="false" customHeight="true" outlineLevel="0" collapsed="false">
      <c r="B367" s="49" t="n">
        <v>343</v>
      </c>
      <c r="C367" s="25" t="n">
        <v>25</v>
      </c>
      <c r="D367" s="26" t="s">
        <v>781</v>
      </c>
      <c r="E367" s="21" t="s">
        <v>811</v>
      </c>
      <c r="F367" s="27" t="n">
        <v>23.0887</v>
      </c>
      <c r="G367" s="28" t="n">
        <f aca="false">G724</f>
        <v>0</v>
      </c>
      <c r="H367" s="29" t="n">
        <f aca="false">G367+H724</f>
        <v>1</v>
      </c>
      <c r="I367" s="29" t="n">
        <f aca="false">H367+I724</f>
        <v>1</v>
      </c>
      <c r="J367" s="29" t="n">
        <f aca="false">I367+J724</f>
        <v>2</v>
      </c>
      <c r="K367" s="29" t="n">
        <f aca="false">J367+K724</f>
        <v>9</v>
      </c>
      <c r="L367" s="29" t="n">
        <f aca="false">K367+L724</f>
        <v>5</v>
      </c>
      <c r="M367" s="29" t="n">
        <f aca="false">L367+M724</f>
        <v>8</v>
      </c>
      <c r="N367" s="29" t="n">
        <f aca="false">M367+N724</f>
        <v>12</v>
      </c>
      <c r="O367" s="29" t="n">
        <f aca="false">N367+O724</f>
        <v>5</v>
      </c>
      <c r="P367" s="29" t="n">
        <f aca="false">O367+P724</f>
        <v>2</v>
      </c>
      <c r="Q367" s="29" t="n">
        <f aca="false">P367+Q724</f>
        <v>10</v>
      </c>
      <c r="R367" s="29" t="n">
        <f aca="false">Q367+R724</f>
        <v>7</v>
      </c>
      <c r="S367" s="29" t="n">
        <f aca="false">R367+S724</f>
        <v>4</v>
      </c>
      <c r="T367" s="29" t="n">
        <f aca="false">S367+T724</f>
        <v>11</v>
      </c>
      <c r="U367" s="29" t="n">
        <f aca="false">T367+U724</f>
        <v>7</v>
      </c>
      <c r="V367" s="29" t="n">
        <f aca="false">U367+V724</f>
        <v>-2</v>
      </c>
      <c r="W367" s="29" t="n">
        <f aca="false">V367+W724</f>
        <v>-1</v>
      </c>
      <c r="X367" s="29" t="n">
        <f aca="false">W367+X724</f>
        <v>-1</v>
      </c>
      <c r="Y367" s="29" t="n">
        <f aca="false">X367+Y724</f>
        <v>3</v>
      </c>
      <c r="Z367" s="29" t="n">
        <f aca="false">Y367+Z724</f>
        <v>7</v>
      </c>
      <c r="AA367" s="29" t="n">
        <f aca="false">Z367+AA724</f>
        <v>2</v>
      </c>
      <c r="AB367" s="29" t="n">
        <f aca="false">AA367+AB724</f>
        <v>-5</v>
      </c>
      <c r="AC367" s="29" t="n">
        <f aca="false">AB367+AC724</f>
        <v>-6</v>
      </c>
      <c r="AD367" s="29" t="n">
        <f aca="false">AC367+AD724</f>
        <v>0</v>
      </c>
      <c r="AE367" s="29" t="n">
        <f aca="false">AD367+AE724</f>
        <v>-4</v>
      </c>
      <c r="AF367" s="29" t="n">
        <f aca="false">AE367+AF724</f>
        <v>-7</v>
      </c>
      <c r="AG367" s="29" t="n">
        <f aca="false">AF367+AG724</f>
        <v>-2</v>
      </c>
      <c r="AH367" s="29" t="n">
        <f aca="false">AG367+AH724</f>
        <v>-8</v>
      </c>
      <c r="AI367" s="29" t="n">
        <f aca="false">AH367+AI724</f>
        <v>-14</v>
      </c>
      <c r="AJ367" s="29" t="n">
        <f aca="false">AI367+AJ724</f>
        <v>-11</v>
      </c>
      <c r="AK367" s="29" t="n">
        <f aca="false">AJ367+AK724</f>
        <v>-17</v>
      </c>
      <c r="AL367" s="29" t="n">
        <f aca="false">AK367+AL724</f>
        <v>-26</v>
      </c>
      <c r="AM367" s="29" t="n">
        <f aca="false">AL367+AM724</f>
        <v>-17</v>
      </c>
      <c r="AN367" s="30"/>
      <c r="AO367" s="29" t="n">
        <f aca="false">AM367+AO724</f>
        <v>-19</v>
      </c>
      <c r="AP367" s="30"/>
      <c r="AQ367" s="29"/>
      <c r="AR367" s="31"/>
      <c r="AS367" s="29"/>
      <c r="AT367" s="32"/>
    </row>
    <row r="368" s="4" customFormat="true" ht="10.5" hidden="false" customHeight="true" outlineLevel="0" collapsed="false">
      <c r="B368" s="49" t="n">
        <v>344</v>
      </c>
      <c r="C368" s="25" t="s">
        <v>812</v>
      </c>
      <c r="D368" s="26" t="s">
        <v>781</v>
      </c>
      <c r="E368" s="21" t="s">
        <v>813</v>
      </c>
      <c r="F368" s="27" t="n">
        <v>7.1484</v>
      </c>
      <c r="G368" s="28" t="n">
        <f aca="false">G725</f>
        <v>0</v>
      </c>
      <c r="H368" s="29" t="n">
        <f aca="false">G368+H725</f>
        <v>-4</v>
      </c>
      <c r="I368" s="29" t="n">
        <f aca="false">H368+I725</f>
        <v>1</v>
      </c>
      <c r="J368" s="29" t="n">
        <f aca="false">I368+J725</f>
        <v>-3</v>
      </c>
      <c r="K368" s="29" t="n">
        <f aca="false">J368+K725</f>
        <v>-2</v>
      </c>
      <c r="L368" s="29" t="n">
        <f aca="false">K368+L725</f>
        <v>-4</v>
      </c>
      <c r="M368" s="29" t="n">
        <f aca="false">L368+M725</f>
        <v>-4</v>
      </c>
      <c r="N368" s="29" t="n">
        <f aca="false">M368+N725</f>
        <v>-1</v>
      </c>
      <c r="O368" s="29" t="n">
        <f aca="false">N368+O725</f>
        <v>-6</v>
      </c>
      <c r="P368" s="29" t="n">
        <f aca="false">O368+P725</f>
        <v>-12</v>
      </c>
      <c r="Q368" s="29" t="n">
        <f aca="false">P368+Q725</f>
        <v>-4</v>
      </c>
      <c r="R368" s="29" t="n">
        <f aca="false">Q368+R725</f>
        <v>-8</v>
      </c>
      <c r="S368" s="29" t="n">
        <f aca="false">R368+S725</f>
        <v>-14</v>
      </c>
      <c r="T368" s="29" t="n">
        <f aca="false">S368+T725</f>
        <v>-8</v>
      </c>
      <c r="U368" s="29" t="n">
        <f aca="false">T368+U725</f>
        <v>-10</v>
      </c>
      <c r="V368" s="29" t="n">
        <f aca="false">U368+V725</f>
        <v>-21</v>
      </c>
      <c r="W368" s="29" t="n">
        <f aca="false">V368+W725</f>
        <v>-24</v>
      </c>
      <c r="X368" s="29" t="n">
        <f aca="false">W368+X725</f>
        <v>-22</v>
      </c>
      <c r="Y368" s="29" t="n">
        <f aca="false">X368+Y725</f>
        <v>-21</v>
      </c>
      <c r="Z368" s="29" t="n">
        <f aca="false">Y368+Z725</f>
        <v>-18</v>
      </c>
      <c r="AA368" s="29" t="n">
        <f aca="false">Z368+AA725</f>
        <v>-24</v>
      </c>
      <c r="AB368" s="29" t="n">
        <f aca="false">AA368+AB725</f>
        <v>-31</v>
      </c>
      <c r="AC368" s="29" t="n">
        <f aca="false">AB368+AC725</f>
        <v>-35</v>
      </c>
      <c r="AD368" s="29" t="n">
        <f aca="false">AC368+AD725</f>
        <v>-29</v>
      </c>
      <c r="AE368" s="29" t="n">
        <f aca="false">AD368+AE725</f>
        <v>-33</v>
      </c>
      <c r="AF368" s="29" t="n">
        <f aca="false">AE368+AF725</f>
        <v>-38</v>
      </c>
      <c r="AG368" s="29" t="n">
        <f aca="false">AF368+AG725</f>
        <v>-35</v>
      </c>
      <c r="AH368" s="29" t="n">
        <f aca="false">AG368+AH725</f>
        <v>-41</v>
      </c>
      <c r="AI368" s="29" t="n">
        <f aca="false">AH368+AI725</f>
        <v>-49</v>
      </c>
      <c r="AJ368" s="29" t="n">
        <f aca="false">AI368+AJ725</f>
        <v>-47</v>
      </c>
      <c r="AK368" s="29" t="n">
        <f aca="false">AJ368+AK725</f>
        <v>-54</v>
      </c>
      <c r="AL368" s="29" t="n">
        <f aca="false">AK368+AL725</f>
        <v>-62</v>
      </c>
      <c r="AM368" s="29" t="n">
        <f aca="false">AL368+AM725</f>
        <v>-54</v>
      </c>
      <c r="AN368" s="30"/>
      <c r="AO368" s="29" t="n">
        <f aca="false">AM368+AO725</f>
        <v>-59</v>
      </c>
      <c r="AP368" s="30"/>
      <c r="AQ368" s="29"/>
      <c r="AR368" s="31"/>
      <c r="AS368" s="29"/>
      <c r="AT368" s="32"/>
    </row>
    <row r="369" s="4" customFormat="true" ht="10.5" hidden="false" customHeight="true" outlineLevel="0" collapsed="false">
      <c r="B369" s="49" t="n">
        <v>345</v>
      </c>
      <c r="C369" s="25" t="n">
        <v>27</v>
      </c>
      <c r="D369" s="26" t="s">
        <v>781</v>
      </c>
      <c r="E369" s="21" t="s">
        <v>814</v>
      </c>
      <c r="F369" s="27" t="n">
        <v>3.6687</v>
      </c>
      <c r="G369" s="28" t="n">
        <f aca="false">G726</f>
        <v>0</v>
      </c>
      <c r="H369" s="29" t="n">
        <f aca="false">G369+H726</f>
        <v>-4</v>
      </c>
      <c r="I369" s="29" t="n">
        <f aca="false">H369+I726</f>
        <v>-44</v>
      </c>
      <c r="J369" s="29" t="n">
        <f aca="false">I369+J726</f>
        <v>-44</v>
      </c>
      <c r="K369" s="29" t="n">
        <f aca="false">J369+K726</f>
        <v>-40</v>
      </c>
      <c r="L369" s="29" t="n">
        <f aca="false">K369+L726</f>
        <v>-46</v>
      </c>
      <c r="M369" s="29" t="n">
        <f aca="false">L369+M726</f>
        <v>-46</v>
      </c>
      <c r="N369" s="29" t="n">
        <f aca="false">M369+N726</f>
        <v>-45</v>
      </c>
      <c r="O369" s="29" t="n">
        <f aca="false">N369+O726</f>
        <v>-51</v>
      </c>
      <c r="P369" s="29" t="n">
        <f aca="false">O369+P726</f>
        <v>-56</v>
      </c>
      <c r="Q369" s="29" t="n">
        <f aca="false">P369+Q726</f>
        <v>-50</v>
      </c>
      <c r="R369" s="29" t="n">
        <f aca="false">Q369+R726</f>
        <v>-54</v>
      </c>
      <c r="S369" s="29" t="n">
        <f aca="false">R369+S726</f>
        <v>-61</v>
      </c>
      <c r="T369" s="29" t="n">
        <f aca="false">S369+T726</f>
        <v>-53</v>
      </c>
      <c r="U369" s="29" t="n">
        <f aca="false">T369+U726</f>
        <v>-57</v>
      </c>
      <c r="V369" s="29" t="n">
        <f aca="false">U369+V726</f>
        <v>-68</v>
      </c>
      <c r="W369" s="29" t="n">
        <f aca="false">V369+W726</f>
        <v>-69</v>
      </c>
      <c r="X369" s="29" t="n">
        <f aca="false">W369+X726</f>
        <v>-66</v>
      </c>
      <c r="Y369" s="29" t="n">
        <f aca="false">X369+Y726</f>
        <v>-66</v>
      </c>
      <c r="Z369" s="29" t="n">
        <f aca="false">Y369+Z726</f>
        <v>-63</v>
      </c>
      <c r="AA369" s="29" t="n">
        <f aca="false">Z369+AA726</f>
        <v>-68</v>
      </c>
      <c r="AB369" s="29" t="n">
        <f aca="false">AA369+AB726</f>
        <v>-78</v>
      </c>
      <c r="AC369" s="29" t="n">
        <f aca="false">AB369+AC726</f>
        <v>-80</v>
      </c>
      <c r="AD369" s="29" t="n">
        <f aca="false">AC369+AD726</f>
        <v>-74</v>
      </c>
      <c r="AE369" s="29" t="n">
        <f aca="false">AD369+AE726</f>
        <v>-81</v>
      </c>
      <c r="AF369" s="29" t="n">
        <f aca="false">AE369+AF726</f>
        <v>-88</v>
      </c>
      <c r="AG369" s="29" t="n">
        <f aca="false">AF369+AG726</f>
        <v>-81</v>
      </c>
      <c r="AH369" s="29" t="n">
        <f aca="false">AG369+AH726</f>
        <v>-87</v>
      </c>
      <c r="AI369" s="29" t="n">
        <f aca="false">AH369+AI726</f>
        <v>-95</v>
      </c>
      <c r="AJ369" s="29" t="n">
        <f aca="false">AI369+AJ726</f>
        <v>-91</v>
      </c>
      <c r="AK369" s="29" t="n">
        <f aca="false">AJ369+AK726</f>
        <v>-102</v>
      </c>
      <c r="AL369" s="29" t="n">
        <f aca="false">AK369+AL726</f>
        <v>-111</v>
      </c>
      <c r="AM369" s="29" t="n">
        <f aca="false">AL369+AM726</f>
        <v>-104</v>
      </c>
      <c r="AN369" s="30"/>
      <c r="AO369" s="29" t="n">
        <f aca="false">AM369+AO726</f>
        <v>-112</v>
      </c>
      <c r="AP369" s="30"/>
      <c r="AQ369" s="29"/>
      <c r="AR369" s="31"/>
      <c r="AS369" s="29"/>
      <c r="AT369" s="32"/>
    </row>
    <row r="370" s="4" customFormat="true" ht="10.5" hidden="false" customHeight="true" outlineLevel="0" collapsed="false">
      <c r="B370" s="49" t="n">
        <v>346</v>
      </c>
      <c r="C370" s="25" t="n">
        <v>28</v>
      </c>
      <c r="D370" s="26" t="s">
        <v>781</v>
      </c>
      <c r="E370" s="21" t="s">
        <v>815</v>
      </c>
      <c r="F370" s="27" t="n">
        <v>8.0077</v>
      </c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36"/>
      <c r="V370" s="36"/>
      <c r="W370" s="36"/>
      <c r="X370" s="57"/>
      <c r="Y370" s="36"/>
      <c r="Z370" s="57"/>
      <c r="AA370" s="42"/>
      <c r="AB370" s="42"/>
      <c r="AC370" s="42"/>
      <c r="AD370" s="57"/>
      <c r="AE370" s="42"/>
      <c r="AF370" s="42"/>
      <c r="AG370" s="57"/>
      <c r="AH370" s="42"/>
      <c r="AI370" s="42"/>
      <c r="AJ370" s="28" t="n">
        <f aca="false">AJ727</f>
        <v>0</v>
      </c>
      <c r="AK370" s="29" t="n">
        <f aca="false">AJ370+AK727</f>
        <v>-8</v>
      </c>
      <c r="AL370" s="29" t="n">
        <f aca="false">AK370+AL727</f>
        <v>-18</v>
      </c>
      <c r="AM370" s="29" t="n">
        <f aca="false">AL370+AM727</f>
        <v>-11</v>
      </c>
      <c r="AN370" s="30"/>
      <c r="AO370" s="29" t="n">
        <f aca="false">AM370+AO727</f>
        <v>-16</v>
      </c>
      <c r="AP370" s="30"/>
      <c r="AQ370" s="29"/>
      <c r="AR370" s="31"/>
      <c r="AS370" s="29"/>
      <c r="AT370" s="32" t="s">
        <v>816</v>
      </c>
    </row>
    <row r="371" s="4" customFormat="true" ht="10.5" hidden="false" customHeight="true" outlineLevel="0" collapsed="false">
      <c r="B371" s="49" t="n">
        <v>347</v>
      </c>
      <c r="C371" s="25" t="n">
        <v>5653</v>
      </c>
      <c r="D371" s="26" t="s">
        <v>817</v>
      </c>
      <c r="E371" s="21" t="s">
        <v>818</v>
      </c>
      <c r="F371" s="27" t="n">
        <v>8.7112</v>
      </c>
      <c r="G371" s="28" t="n">
        <f aca="false">G728</f>
        <v>0</v>
      </c>
      <c r="H371" s="29" t="n">
        <f aca="false">G371+H728</f>
        <v>-2</v>
      </c>
      <c r="I371" s="29" t="n">
        <f aca="false">H371+I728</f>
        <v>-2</v>
      </c>
      <c r="J371" s="29" t="n">
        <f aca="false">I371+J728</f>
        <v>-2</v>
      </c>
      <c r="K371" s="29" t="n">
        <f aca="false">J371+K728</f>
        <v>-8</v>
      </c>
      <c r="L371" s="29" t="n">
        <f aca="false">K371+L728</f>
        <v>-8</v>
      </c>
      <c r="M371" s="29" t="n">
        <f aca="false">L371+M728</f>
        <v>-11</v>
      </c>
      <c r="N371" s="29" t="n">
        <f aca="false">M371+N728</f>
        <v>-12</v>
      </c>
      <c r="O371" s="29" t="n">
        <f aca="false">N371+O728</f>
        <v>-9</v>
      </c>
      <c r="P371" s="29" t="n">
        <f aca="false">O371+P728</f>
        <v>-12</v>
      </c>
      <c r="Q371" s="29" t="n">
        <f aca="false">P371+Q728</f>
        <v>-13</v>
      </c>
      <c r="R371" s="29" t="n">
        <f aca="false">Q371+R728</f>
        <v>-17</v>
      </c>
      <c r="S371" s="29" t="n">
        <f aca="false">R371+S728</f>
        <v>-14</v>
      </c>
      <c r="T371" s="29" t="n">
        <f aca="false">S371+T728</f>
        <v>-13</v>
      </c>
      <c r="U371" s="29" t="n">
        <f aca="false">T371+U728</f>
        <v>-13</v>
      </c>
      <c r="V371" s="29" t="n">
        <f aca="false">U371+V728</f>
        <v>-15</v>
      </c>
      <c r="W371" s="29" t="n">
        <f aca="false">V371+W728</f>
        <v>-15</v>
      </c>
      <c r="X371" s="29" t="n">
        <f aca="false">W371+X728</f>
        <v>-14</v>
      </c>
      <c r="Y371" s="29" t="n">
        <f aca="false">X371+Y728</f>
        <v>-17</v>
      </c>
      <c r="Z371" s="29" t="n">
        <f aca="false">Y371+Z728</f>
        <v>-16</v>
      </c>
      <c r="AA371" s="29" t="n">
        <f aca="false">Z371+AA728</f>
        <v>-17</v>
      </c>
      <c r="AB371" s="29" t="n">
        <f aca="false">AA371+AB728</f>
        <v>-20</v>
      </c>
      <c r="AC371" s="29" t="n">
        <f aca="false">AB371+AC728</f>
        <v>-23</v>
      </c>
      <c r="AD371" s="29" t="n">
        <f aca="false">AC371+AD728</f>
        <v>-28</v>
      </c>
      <c r="AE371" s="29" t="n">
        <f aca="false">AD371+AE728</f>
        <v>-29</v>
      </c>
      <c r="AF371" s="29" t="n">
        <f aca="false">AE371+AF728</f>
        <v>-35</v>
      </c>
      <c r="AG371" s="29" t="n">
        <f aca="false">AF371+AG728</f>
        <v>-31</v>
      </c>
      <c r="AH371" s="30"/>
      <c r="AI371" s="29" t="n">
        <f aca="false">AG371+AI728</f>
        <v>-38</v>
      </c>
      <c r="AJ371" s="29" t="n">
        <f aca="false">AI371+AJ728</f>
        <v>-40</v>
      </c>
      <c r="AK371" s="29" t="n">
        <f aca="false">AJ371+AK728</f>
        <v>-42</v>
      </c>
      <c r="AL371" s="29" t="n">
        <f aca="false">AK371+AL728</f>
        <v>-49</v>
      </c>
      <c r="AM371" s="29" t="n">
        <f aca="false">AL371+AM728</f>
        <v>-51</v>
      </c>
      <c r="AN371" s="30"/>
      <c r="AO371" s="29" t="n">
        <f aca="false">AM371+AO728</f>
        <v>-56</v>
      </c>
      <c r="AP371" s="30"/>
      <c r="AQ371" s="29"/>
      <c r="AR371" s="31"/>
      <c r="AS371" s="29"/>
      <c r="AT371" s="32"/>
    </row>
    <row r="372" s="4" customFormat="true" ht="10.5" hidden="false" customHeight="true" outlineLevel="0" collapsed="false">
      <c r="B372" s="49" t="n">
        <v>348</v>
      </c>
      <c r="C372" s="25" t="n">
        <v>5654</v>
      </c>
      <c r="D372" s="26" t="s">
        <v>817</v>
      </c>
      <c r="E372" s="21" t="s">
        <v>819</v>
      </c>
      <c r="F372" s="27" t="n">
        <v>10.2956</v>
      </c>
      <c r="G372" s="28" t="n">
        <f aca="false">G729</f>
        <v>0</v>
      </c>
      <c r="H372" s="29" t="n">
        <f aca="false">G372+H729</f>
        <v>-5</v>
      </c>
      <c r="I372" s="29" t="n">
        <f aca="false">H372+I729</f>
        <v>-6</v>
      </c>
      <c r="J372" s="29" t="n">
        <f aca="false">I372+J729</f>
        <v>-10</v>
      </c>
      <c r="K372" s="29" t="n">
        <f aca="false">J372+K729</f>
        <v>-36</v>
      </c>
      <c r="L372" s="29" t="n">
        <f aca="false">K372+L729</f>
        <v>-40</v>
      </c>
      <c r="M372" s="29" t="n">
        <f aca="false">L372+M729</f>
        <v>-44</v>
      </c>
      <c r="N372" s="29" t="n">
        <f aca="false">M372+N729</f>
        <v>-46</v>
      </c>
      <c r="O372" s="29" t="n">
        <f aca="false">N372+O729</f>
        <v>-43</v>
      </c>
      <c r="P372" s="29" t="n">
        <f aca="false">O372+P729</f>
        <v>-55</v>
      </c>
      <c r="Q372" s="29" t="n">
        <f aca="false">P372+Q729</f>
        <v>-58</v>
      </c>
      <c r="R372" s="29" t="n">
        <f aca="false">Q372+R729</f>
        <v>-63</v>
      </c>
      <c r="S372" s="29" t="n">
        <f aca="false">R372+S729</f>
        <v>-59</v>
      </c>
      <c r="T372" s="29" t="n">
        <f aca="false">S372+T729</f>
        <v>-67</v>
      </c>
      <c r="U372" s="29" t="n">
        <f aca="false">T372+U729</f>
        <v>-69</v>
      </c>
      <c r="V372" s="29" t="n">
        <f aca="false">U372+V729</f>
        <v>-72</v>
      </c>
      <c r="W372" s="29" t="n">
        <f aca="false">V372+W729</f>
        <v>-72</v>
      </c>
      <c r="X372" s="29" t="n">
        <f aca="false">W372+X729</f>
        <v>-70</v>
      </c>
      <c r="Y372" s="29" t="n">
        <f aca="false">X372+Y729</f>
        <v>-76</v>
      </c>
      <c r="Z372" s="29" t="n">
        <f aca="false">Y372+Z729</f>
        <v>-77</v>
      </c>
      <c r="AA372" s="29" t="n">
        <f aca="false">Z372+AA729</f>
        <v>-80</v>
      </c>
      <c r="AB372" s="29" t="n">
        <f aca="false">AA372+AB729</f>
        <v>-84</v>
      </c>
      <c r="AC372" s="29" t="n">
        <f aca="false">AB372+AC729</f>
        <v>-89</v>
      </c>
      <c r="AD372" s="29" t="n">
        <f aca="false">AC372+AD729</f>
        <v>-96</v>
      </c>
      <c r="AE372" s="29" t="n">
        <f aca="false">AD372+AE729</f>
        <v>-95</v>
      </c>
      <c r="AF372" s="29" t="n">
        <f aca="false">AE372+AF729</f>
        <v>-103</v>
      </c>
      <c r="AG372" s="29" t="n">
        <f aca="false">AF372+AG729</f>
        <v>-99</v>
      </c>
      <c r="AH372" s="30"/>
      <c r="AI372" s="29" t="n">
        <f aca="false">AG372+AI729</f>
        <v>-108</v>
      </c>
      <c r="AJ372" s="29" t="n">
        <f aca="false">AI372+AJ729</f>
        <v>-111</v>
      </c>
      <c r="AK372" s="29" t="n">
        <f aca="false">AJ372+AK729</f>
        <v>-115</v>
      </c>
      <c r="AL372" s="29" t="n">
        <f aca="false">AK372+AL729</f>
        <v>-122</v>
      </c>
      <c r="AM372" s="29" t="n">
        <f aca="false">AL372+AM729</f>
        <v>-125</v>
      </c>
      <c r="AN372" s="30"/>
      <c r="AO372" s="29" t="n">
        <f aca="false">AM372+AO729</f>
        <v>-131</v>
      </c>
      <c r="AP372" s="30"/>
      <c r="AQ372" s="29"/>
      <c r="AR372" s="31"/>
      <c r="AS372" s="29"/>
      <c r="AT372" s="32"/>
    </row>
    <row r="373" s="4" customFormat="true" ht="10.5" hidden="false" customHeight="true" outlineLevel="0" collapsed="false">
      <c r="B373" s="49" t="n">
        <v>349</v>
      </c>
      <c r="C373" s="25" t="n">
        <v>5655</v>
      </c>
      <c r="D373" s="26" t="s">
        <v>817</v>
      </c>
      <c r="E373" s="21" t="s">
        <v>820</v>
      </c>
      <c r="F373" s="27" t="s">
        <v>821</v>
      </c>
      <c r="G373" s="36"/>
      <c r="H373" s="36"/>
      <c r="I373" s="35"/>
      <c r="J373" s="35"/>
      <c r="K373" s="35"/>
      <c r="L373" s="35"/>
      <c r="M373" s="35"/>
      <c r="N373" s="35"/>
      <c r="O373" s="35"/>
      <c r="P373" s="36"/>
      <c r="Q373" s="36"/>
      <c r="R373" s="36"/>
      <c r="S373" s="36"/>
      <c r="T373" s="36"/>
      <c r="U373" s="36"/>
      <c r="V373" s="36"/>
      <c r="W373" s="36"/>
      <c r="X373" s="57"/>
      <c r="Y373" s="36"/>
      <c r="Z373" s="36"/>
      <c r="AA373" s="36"/>
      <c r="AB373" s="36"/>
      <c r="AC373" s="30"/>
      <c r="AD373" s="30"/>
      <c r="AE373" s="36"/>
      <c r="AF373" s="29" t="n">
        <f aca="false">AE373+AF730</f>
        <v>-4</v>
      </c>
      <c r="AG373" s="29" t="n">
        <f aca="false">AF373+AG730</f>
        <v>-1</v>
      </c>
      <c r="AH373" s="30"/>
      <c r="AI373" s="28" t="n">
        <v>0</v>
      </c>
      <c r="AJ373" s="29" t="n">
        <f aca="false">AI373+AJ730</f>
        <v>-4</v>
      </c>
      <c r="AK373" s="29" t="n">
        <f aca="false">AJ373+AK730</f>
        <v>-9</v>
      </c>
      <c r="AL373" s="29" t="n">
        <f aca="false">AK373+AL730</f>
        <v>-16</v>
      </c>
      <c r="AM373" s="29" t="n">
        <f aca="false">AL373+AM730</f>
        <v>-18</v>
      </c>
      <c r="AN373" s="30"/>
      <c r="AO373" s="29" t="n">
        <f aca="false">AM373+AO730</f>
        <v>-23</v>
      </c>
      <c r="AP373" s="30"/>
      <c r="AQ373" s="29"/>
      <c r="AR373" s="31"/>
      <c r="AS373" s="29"/>
      <c r="AT373" s="32" t="s">
        <v>822</v>
      </c>
    </row>
    <row r="374" s="4" customFormat="true" ht="10.5" hidden="false" customHeight="true" outlineLevel="0" collapsed="false">
      <c r="B374" s="49" t="n">
        <v>350</v>
      </c>
      <c r="C374" s="40" t="s">
        <v>823</v>
      </c>
      <c r="D374" s="26" t="s">
        <v>817</v>
      </c>
      <c r="E374" s="21" t="s">
        <v>824</v>
      </c>
      <c r="F374" s="27" t="s">
        <v>825</v>
      </c>
      <c r="G374" s="36"/>
      <c r="H374" s="28" t="n">
        <f aca="false">H731</f>
        <v>0</v>
      </c>
      <c r="I374" s="29" t="n">
        <f aca="false">H374+I731</f>
        <v>-2</v>
      </c>
      <c r="J374" s="29" t="n">
        <f aca="false">I374+J731</f>
        <v>-1</v>
      </c>
      <c r="K374" s="29" t="n">
        <f aca="false">J374+K731</f>
        <v>-12</v>
      </c>
      <c r="L374" s="29" t="n">
        <f aca="false">K374+L731</f>
        <v>-13</v>
      </c>
      <c r="M374" s="29" t="n">
        <f aca="false">L374+M731</f>
        <v>-20</v>
      </c>
      <c r="N374" s="29" t="n">
        <f aca="false">M374+N731</f>
        <v>-21</v>
      </c>
      <c r="O374" s="29" t="n">
        <f aca="false">N374+O731</f>
        <v>-17</v>
      </c>
      <c r="P374" s="29" t="n">
        <f aca="false">O374+P731</f>
        <v>-22</v>
      </c>
      <c r="Q374" s="29" t="n">
        <f aca="false">P374+Q731</f>
        <v>-20</v>
      </c>
      <c r="R374" s="29" t="n">
        <f aca="false">Q374+R731</f>
        <v>-32</v>
      </c>
      <c r="S374" s="29" t="n">
        <f aca="false">R374+S731</f>
        <v>-35</v>
      </c>
      <c r="T374" s="29" t="n">
        <f aca="false">S374+T731</f>
        <v>-38</v>
      </c>
      <c r="U374" s="29" t="n">
        <f aca="false">T374+U731</f>
        <v>-39</v>
      </c>
      <c r="V374" s="29" t="n">
        <f aca="false">U374+V731</f>
        <v>-41</v>
      </c>
      <c r="W374" s="29" t="n">
        <f aca="false">V374+W731</f>
        <v>-40</v>
      </c>
      <c r="X374" s="29" t="n">
        <f aca="false">W374+X731</f>
        <v>-40</v>
      </c>
      <c r="Y374" s="29" t="n">
        <f aca="false">X374+Y731</f>
        <v>-44</v>
      </c>
      <c r="Z374" s="29" t="n">
        <f aca="false">Y374+Z731</f>
        <v>-42</v>
      </c>
      <c r="AA374" s="29" t="n">
        <f aca="false">Z374+AA731</f>
        <v>-43</v>
      </c>
      <c r="AB374" s="29" t="n">
        <f aca="false">AA374+AB731</f>
        <v>-47</v>
      </c>
      <c r="AC374" s="29" t="n">
        <f aca="false">AB374+AC731</f>
        <v>-50</v>
      </c>
      <c r="AD374" s="29" t="n">
        <f aca="false">AC374+AD731</f>
        <v>-55</v>
      </c>
      <c r="AE374" s="29" t="n">
        <f aca="false">AD374+AE731</f>
        <v>-53</v>
      </c>
      <c r="AF374" s="30"/>
      <c r="AG374" s="28" t="n">
        <v>0</v>
      </c>
      <c r="AH374" s="29" t="n">
        <f aca="false">AG374+AH731</f>
        <v>-1</v>
      </c>
      <c r="AI374" s="29" t="n">
        <f aca="false">AH374+AI731</f>
        <v>-10</v>
      </c>
      <c r="AJ374" s="29" t="n">
        <f aca="false">AI374+AJ731</f>
        <v>-11</v>
      </c>
      <c r="AK374" s="29" t="n">
        <f aca="false">AJ374+AK731</f>
        <v>-15</v>
      </c>
      <c r="AL374" s="29" t="n">
        <f aca="false">AK374+AL731</f>
        <v>-23</v>
      </c>
      <c r="AM374" s="29" t="n">
        <f aca="false">AL374+AM731</f>
        <v>-26</v>
      </c>
      <c r="AN374" s="30"/>
      <c r="AO374" s="29" t="n">
        <f aca="false">AM374+AO731</f>
        <v>-30</v>
      </c>
      <c r="AP374" s="30"/>
      <c r="AQ374" s="29"/>
      <c r="AR374" s="31"/>
      <c r="AS374" s="29"/>
      <c r="AT374" s="33" t="s">
        <v>826</v>
      </c>
    </row>
    <row r="375" s="4" customFormat="true" ht="10.5" hidden="false" customHeight="true" outlineLevel="0" collapsed="false">
      <c r="B375" s="49" t="n">
        <v>351</v>
      </c>
      <c r="C375" s="40" t="s">
        <v>827</v>
      </c>
      <c r="D375" s="26" t="s">
        <v>817</v>
      </c>
      <c r="E375" s="21" t="s">
        <v>828</v>
      </c>
      <c r="F375" s="27" t="s">
        <v>829</v>
      </c>
      <c r="G375" s="36"/>
      <c r="H375" s="28" t="n">
        <f aca="false">H732</f>
        <v>0</v>
      </c>
      <c r="I375" s="29" t="n">
        <f aca="false">H375+I732</f>
        <v>-10</v>
      </c>
      <c r="J375" s="29" t="n">
        <f aca="false">I375+J732</f>
        <v>-13</v>
      </c>
      <c r="K375" s="29" t="n">
        <f aca="false">J375+K732</f>
        <v>-30</v>
      </c>
      <c r="L375" s="29" t="n">
        <f aca="false">K375+L732</f>
        <v>-32</v>
      </c>
      <c r="M375" s="29" t="n">
        <f aca="false">L375+M732</f>
        <v>-36</v>
      </c>
      <c r="N375" s="29" t="n">
        <f aca="false">M375+N732</f>
        <v>-40</v>
      </c>
      <c r="O375" s="29" t="n">
        <f aca="false">N375+O732</f>
        <v>-35</v>
      </c>
      <c r="P375" s="29" t="n">
        <f aca="false">O375+P732</f>
        <v>-42</v>
      </c>
      <c r="Q375" s="29" t="n">
        <f aca="false">P375+Q732</f>
        <v>-38</v>
      </c>
      <c r="R375" s="29" t="n">
        <f aca="false">Q375+R732</f>
        <v>-45</v>
      </c>
      <c r="S375" s="29" t="n">
        <f aca="false">R375+S732</f>
        <v>-41</v>
      </c>
      <c r="T375" s="29" t="n">
        <f aca="false">S375+T732</f>
        <v>-45</v>
      </c>
      <c r="U375" s="29" t="n">
        <f aca="false">T375+U732</f>
        <v>-46</v>
      </c>
      <c r="V375" s="29" t="n">
        <f aca="false">U375+V732</f>
        <v>-47</v>
      </c>
      <c r="W375" s="29" t="n">
        <f aca="false">V375+W732</f>
        <v>-50</v>
      </c>
      <c r="X375" s="29" t="n">
        <f aca="false">W375+X732</f>
        <v>-57</v>
      </c>
      <c r="Y375" s="29" t="n">
        <f aca="false">X375+Y732</f>
        <v>-62</v>
      </c>
      <c r="Z375" s="29" t="n">
        <f aca="false">Y375+Z732</f>
        <v>-61</v>
      </c>
      <c r="AA375" s="29" t="n">
        <f aca="false">Z375+AA732</f>
        <v>-65</v>
      </c>
      <c r="AB375" s="29" t="n">
        <f aca="false">AA375+AB732</f>
        <v>-77</v>
      </c>
      <c r="AC375" s="29" t="n">
        <f aca="false">AB375+AC732</f>
        <v>-81</v>
      </c>
      <c r="AD375" s="29" t="n">
        <f aca="false">AC375+AD732</f>
        <v>-83</v>
      </c>
      <c r="AE375" s="29" t="n">
        <f aca="false">AD375+AE732</f>
        <v>-85</v>
      </c>
      <c r="AF375" s="29" t="n">
        <f aca="false">AE375+AF732</f>
        <v>-94</v>
      </c>
      <c r="AG375" s="29" t="n">
        <f aca="false">AF375+AG732</f>
        <v>-93</v>
      </c>
      <c r="AH375" s="29" t="n">
        <f aca="false">AG375+AH732</f>
        <v>-93</v>
      </c>
      <c r="AI375" s="29" t="n">
        <f aca="false">AH375+AI732</f>
        <v>-102</v>
      </c>
      <c r="AJ375" s="29" t="n">
        <f aca="false">AI375+AJ732</f>
        <v>-101</v>
      </c>
      <c r="AK375" s="29" t="n">
        <f aca="false">AJ375+AK732</f>
        <v>-106</v>
      </c>
      <c r="AL375" s="29" t="n">
        <f aca="false">AK375+AL732</f>
        <v>-114</v>
      </c>
      <c r="AM375" s="29" t="n">
        <f aca="false">AL375+AM732</f>
        <v>-117</v>
      </c>
      <c r="AN375" s="30"/>
      <c r="AO375" s="29" t="n">
        <f aca="false">AM375+AO732</f>
        <v>-123</v>
      </c>
      <c r="AP375" s="30"/>
      <c r="AQ375" s="29"/>
      <c r="AR375" s="31"/>
      <c r="AS375" s="29"/>
      <c r="AT375" s="33" t="s">
        <v>651</v>
      </c>
    </row>
    <row r="376" s="4" customFormat="true" ht="10.5" hidden="false" customHeight="true" outlineLevel="0" collapsed="false">
      <c r="B376" s="49" t="n">
        <v>352</v>
      </c>
      <c r="C376" s="25" t="n">
        <v>60</v>
      </c>
      <c r="D376" s="26" t="s">
        <v>817</v>
      </c>
      <c r="E376" s="21" t="s">
        <v>830</v>
      </c>
      <c r="F376" s="27" t="n">
        <v>13.6601</v>
      </c>
      <c r="G376" s="28" t="n">
        <f aca="false">G733</f>
        <v>0</v>
      </c>
      <c r="H376" s="29" t="n">
        <f aca="false">G376+H733</f>
        <v>-6</v>
      </c>
      <c r="I376" s="29" t="n">
        <f aca="false">H376+I733</f>
        <v>-6</v>
      </c>
      <c r="J376" s="29" t="n">
        <f aca="false">I376+J733</f>
        <v>-5</v>
      </c>
      <c r="K376" s="29" t="n">
        <f aca="false">J376+K733</f>
        <v>-12</v>
      </c>
      <c r="L376" s="29" t="n">
        <f aca="false">K376+L733</f>
        <v>-16</v>
      </c>
      <c r="M376" s="29" t="n">
        <f aca="false">L376+M733</f>
        <v>-15</v>
      </c>
      <c r="N376" s="29" t="n">
        <f aca="false">M376+N733</f>
        <v>-19</v>
      </c>
      <c r="O376" s="29" t="n">
        <f aca="false">N376+O733</f>
        <v>-16</v>
      </c>
      <c r="P376" s="29" t="n">
        <f aca="false">O376+P733</f>
        <v>-19</v>
      </c>
      <c r="Q376" s="29" t="n">
        <f aca="false">P376+Q733</f>
        <v>-18</v>
      </c>
      <c r="R376" s="29" t="n">
        <f aca="false">Q376+R733</f>
        <v>-24</v>
      </c>
      <c r="S376" s="29" t="n">
        <f aca="false">R376+S733</f>
        <v>-21</v>
      </c>
      <c r="T376" s="29" t="n">
        <f aca="false">S376+T733</f>
        <v>-20</v>
      </c>
      <c r="U376" s="29" t="n">
        <f aca="false">T376+U733</f>
        <v>-18</v>
      </c>
      <c r="V376" s="29" t="n">
        <f aca="false">U376+V733</f>
        <v>-21</v>
      </c>
      <c r="W376" s="29" t="n">
        <f aca="false">V376+W733</f>
        <v>-19</v>
      </c>
      <c r="X376" s="29" t="n">
        <f aca="false">W376+X733</f>
        <v>-18</v>
      </c>
      <c r="Y376" s="29" t="n">
        <f aca="false">X376+Y733</f>
        <v>-22</v>
      </c>
      <c r="Z376" s="29" t="n">
        <f aca="false">Y376+Z733</f>
        <v>-23</v>
      </c>
      <c r="AA376" s="29" t="n">
        <f aca="false">Z376+AA733</f>
        <v>-26</v>
      </c>
      <c r="AB376" s="29" t="n">
        <f aca="false">AA376+AB733</f>
        <v>-30</v>
      </c>
      <c r="AC376" s="29" t="n">
        <f aca="false">AB376+AC733</f>
        <v>-35</v>
      </c>
      <c r="AD376" s="29" t="n">
        <f aca="false">AC376+AD733</f>
        <v>-37</v>
      </c>
      <c r="AE376" s="29" t="n">
        <f aca="false">AD376+AE733</f>
        <v>-38</v>
      </c>
      <c r="AF376" s="29" t="n">
        <f aca="false">AE376+AF733</f>
        <v>-45</v>
      </c>
      <c r="AG376" s="29" t="n">
        <f aca="false">AF376+AG733</f>
        <v>-41</v>
      </c>
      <c r="AH376" s="29" t="n">
        <f aca="false">AG376+AH733</f>
        <v>-40</v>
      </c>
      <c r="AI376" s="29" t="n">
        <f aca="false">AH376+AI733</f>
        <v>-48</v>
      </c>
      <c r="AJ376" s="29" t="n">
        <f aca="false">AI376+AJ733</f>
        <v>-52</v>
      </c>
      <c r="AK376" s="29" t="n">
        <f aca="false">AJ376+AK733</f>
        <v>-56</v>
      </c>
      <c r="AL376" s="29" t="n">
        <f aca="false">AK376+AL733</f>
        <v>-62</v>
      </c>
      <c r="AM376" s="29" t="n">
        <f aca="false">AL376+AM733</f>
        <v>-65</v>
      </c>
      <c r="AN376" s="30"/>
      <c r="AO376" s="29" t="n">
        <f aca="false">AM376+AO733</f>
        <v>-70</v>
      </c>
      <c r="AP376" s="30"/>
      <c r="AQ376" s="29"/>
      <c r="AR376" s="31"/>
      <c r="AS376" s="29"/>
      <c r="AT376" s="32"/>
    </row>
    <row r="377" s="4" customFormat="true" ht="10.5" hidden="false" customHeight="true" outlineLevel="0" collapsed="false">
      <c r="B377" s="49" t="n">
        <v>353</v>
      </c>
      <c r="C377" s="25" t="n">
        <v>61</v>
      </c>
      <c r="D377" s="26" t="s">
        <v>817</v>
      </c>
      <c r="E377" s="21" t="s">
        <v>831</v>
      </c>
      <c r="F377" s="27" t="n">
        <v>15.5888</v>
      </c>
      <c r="G377" s="28" t="n">
        <f aca="false">G734</f>
        <v>0</v>
      </c>
      <c r="H377" s="29" t="n">
        <f aca="false">G377+H734</f>
        <v>-4</v>
      </c>
      <c r="I377" s="29" t="n">
        <f aca="false">H377+I734</f>
        <v>-5</v>
      </c>
      <c r="J377" s="29" t="n">
        <f aca="false">I377+J734</f>
        <v>-4</v>
      </c>
      <c r="K377" s="29" t="n">
        <f aca="false">J377+K734</f>
        <v>-9</v>
      </c>
      <c r="L377" s="29" t="n">
        <f aca="false">K377+L734</f>
        <v>-11</v>
      </c>
      <c r="M377" s="29" t="n">
        <f aca="false">L377+M734</f>
        <v>-11</v>
      </c>
      <c r="N377" s="29" t="n">
        <f aca="false">M377+N734</f>
        <v>-14</v>
      </c>
      <c r="O377" s="29" t="n">
        <f aca="false">N377+O734</f>
        <v>-11</v>
      </c>
      <c r="P377" s="29" t="n">
        <f aca="false">O377+P734</f>
        <v>-13</v>
      </c>
      <c r="Q377" s="29" t="n">
        <f aca="false">P377+Q734</f>
        <v>-12</v>
      </c>
      <c r="R377" s="29" t="n">
        <f aca="false">Q377+R734</f>
        <v>-16</v>
      </c>
      <c r="S377" s="29" t="n">
        <f aca="false">R377+S734</f>
        <v>-12</v>
      </c>
      <c r="T377" s="29" t="n">
        <f aca="false">S377+T734</f>
        <v>-12</v>
      </c>
      <c r="U377" s="29" t="n">
        <f aca="false">T377+U734</f>
        <v>-12</v>
      </c>
      <c r="V377" s="29" t="n">
        <f aca="false">U377+V734</f>
        <v>-15</v>
      </c>
      <c r="W377" s="29" t="n">
        <f aca="false">V377+W734</f>
        <v>-12</v>
      </c>
      <c r="X377" s="29" t="n">
        <f aca="false">W377+X734</f>
        <v>-10</v>
      </c>
      <c r="Y377" s="29" t="n">
        <f aca="false">X377+Y734</f>
        <v>-14</v>
      </c>
      <c r="Z377" s="29" t="n">
        <f aca="false">Y377+Z734</f>
        <v>-14</v>
      </c>
      <c r="AA377" s="29" t="n">
        <f aca="false">Z377+AA734</f>
        <v>-15</v>
      </c>
      <c r="AB377" s="29" t="n">
        <f aca="false">AA377+AB734</f>
        <v>-17</v>
      </c>
      <c r="AC377" s="29" t="n">
        <f aca="false">AB377+AC734</f>
        <v>-20</v>
      </c>
      <c r="AD377" s="29" t="n">
        <f aca="false">AC377+AD734</f>
        <v>-24</v>
      </c>
      <c r="AE377" s="29" t="n">
        <f aca="false">AD377+AE734</f>
        <v>-24</v>
      </c>
      <c r="AF377" s="29" t="n">
        <f aca="false">AE377+AF734</f>
        <v>-30</v>
      </c>
      <c r="AG377" s="29" t="n">
        <f aca="false">AF377+AG734</f>
        <v>-25</v>
      </c>
      <c r="AH377" s="29" t="n">
        <f aca="false">AG377+AH734</f>
        <v>-24</v>
      </c>
      <c r="AI377" s="29" t="n">
        <f aca="false">AH377+AI734</f>
        <v>-32</v>
      </c>
      <c r="AJ377" s="29" t="n">
        <f aca="false">AI377+AJ734</f>
        <v>-35</v>
      </c>
      <c r="AK377" s="29" t="n">
        <f aca="false">AJ377+AK734</f>
        <v>-37</v>
      </c>
      <c r="AL377" s="29" t="n">
        <f aca="false">AK377+AL734</f>
        <v>-45</v>
      </c>
      <c r="AM377" s="29" t="n">
        <f aca="false">AL377+AM734</f>
        <v>-46</v>
      </c>
      <c r="AN377" s="30"/>
      <c r="AO377" s="29" t="n">
        <f aca="false">AM377+AO734</f>
        <v>-51</v>
      </c>
      <c r="AP377" s="30"/>
      <c r="AQ377" s="29"/>
      <c r="AR377" s="31"/>
      <c r="AS377" s="29"/>
      <c r="AT377" s="32" t="s">
        <v>577</v>
      </c>
    </row>
    <row r="378" s="4" customFormat="true" ht="10.5" hidden="false" customHeight="true" outlineLevel="0" collapsed="false">
      <c r="B378" s="49" t="n">
        <v>354</v>
      </c>
      <c r="C378" s="25" t="n">
        <v>62</v>
      </c>
      <c r="D378" s="26" t="s">
        <v>817</v>
      </c>
      <c r="E378" s="21" t="s">
        <v>832</v>
      </c>
      <c r="F378" s="27" t="n">
        <v>4.8288</v>
      </c>
      <c r="G378" s="28" t="n">
        <f aca="false">G735</f>
        <v>0</v>
      </c>
      <c r="H378" s="29" t="n">
        <f aca="false">G378+H735</f>
        <v>-7</v>
      </c>
      <c r="I378" s="29" t="n">
        <f aca="false">H378+I735</f>
        <v>-9</v>
      </c>
      <c r="J378" s="29" t="n">
        <f aca="false">I378+J735</f>
        <v>-15</v>
      </c>
      <c r="K378" s="29" t="n">
        <f aca="false">J378+K735</f>
        <v>-36</v>
      </c>
      <c r="L378" s="29" t="n">
        <f aca="false">K378+L735</f>
        <v>-47</v>
      </c>
      <c r="M378" s="29" t="n">
        <f aca="false">L378+M735</f>
        <v>-56</v>
      </c>
      <c r="N378" s="29" t="n">
        <f aca="false">M378+N735</f>
        <v>-91</v>
      </c>
      <c r="O378" s="29" t="n">
        <f aca="false">N378+O735</f>
        <v>-105</v>
      </c>
      <c r="P378" s="29" t="n">
        <f aca="false">O378+P735</f>
        <v>-110</v>
      </c>
      <c r="Q378" s="29" t="n">
        <f aca="false">P378+Q735</f>
        <v>-120</v>
      </c>
      <c r="R378" s="29" t="n">
        <f aca="false">Q378+R735</f>
        <v>-122</v>
      </c>
      <c r="S378" s="29" t="n">
        <f aca="false">R378+S735</f>
        <v>-124</v>
      </c>
      <c r="T378" s="29" t="n">
        <f aca="false">S378+T735</f>
        <v>-123</v>
      </c>
      <c r="U378" s="29" t="n">
        <f aca="false">T378+U735</f>
        <v>-120</v>
      </c>
      <c r="V378" s="29" t="n">
        <f aca="false">U378+V735</f>
        <v>-125</v>
      </c>
      <c r="W378" s="29" t="n">
        <f aca="false">V378+W735</f>
        <v>-127</v>
      </c>
      <c r="X378" s="29" t="n">
        <f aca="false">W378+X735</f>
        <v>-125</v>
      </c>
      <c r="Y378" s="29" t="n">
        <f aca="false">X378+Y735</f>
        <v>-129</v>
      </c>
      <c r="Z378" s="29" t="n">
        <f aca="false">Y378+Z735</f>
        <v>-130</v>
      </c>
      <c r="AA378" s="29" t="n">
        <f aca="false">Z378+AA735</f>
        <v>-133</v>
      </c>
      <c r="AB378" s="29" t="n">
        <f aca="false">AA378+AB735</f>
        <v>-137</v>
      </c>
      <c r="AC378" s="29" t="n">
        <f aca="false">AB378+AC735</f>
        <v>-142</v>
      </c>
      <c r="AD378" s="29" t="n">
        <f aca="false">AC378+AD735</f>
        <v>-148</v>
      </c>
      <c r="AE378" s="29" t="n">
        <f aca="false">AD378+AE735</f>
        <v>-147</v>
      </c>
      <c r="AF378" s="29" t="n">
        <f aca="false">AE378+AF735</f>
        <v>-157</v>
      </c>
      <c r="AG378" s="29" t="n">
        <f aca="false">AF378+AG735</f>
        <v>-154</v>
      </c>
      <c r="AH378" s="29" t="n">
        <f aca="false">AG378+AH735</f>
        <v>-155</v>
      </c>
      <c r="AI378" s="29" t="n">
        <f aca="false">AH378+AI735</f>
        <v>-164</v>
      </c>
      <c r="AJ378" s="29" t="n">
        <f aca="false">AI378+AJ735</f>
        <v>-167</v>
      </c>
      <c r="AK378" s="29" t="n">
        <f aca="false">AJ378+AK735</f>
        <v>-172</v>
      </c>
      <c r="AL378" s="29" t="n">
        <f aca="false">AK378+AL735</f>
        <v>-181</v>
      </c>
      <c r="AM378" s="29" t="n">
        <f aca="false">AL378+AM735</f>
        <v>-185</v>
      </c>
      <c r="AN378" s="30"/>
      <c r="AO378" s="29" t="n">
        <f aca="false">AM378+AO735</f>
        <v>-195</v>
      </c>
      <c r="AP378" s="30"/>
      <c r="AQ378" s="29"/>
      <c r="AR378" s="31"/>
      <c r="AS378" s="29"/>
      <c r="AT378" s="32"/>
    </row>
    <row r="379" customFormat="false" ht="10.5" hidden="false" customHeight="true" outlineLevel="0" collapsed="false">
      <c r="B379" s="49" t="n">
        <v>355</v>
      </c>
      <c r="C379" s="67" t="s">
        <v>833</v>
      </c>
    </row>
    <row r="380" customFormat="false" ht="10.5" hidden="false" customHeight="true" outlineLevel="0" collapsed="false">
      <c r="B380" s="49" t="n">
        <v>356</v>
      </c>
    </row>
    <row r="381" s="4" customFormat="true" ht="12" hidden="false" customHeight="true" outlineLevel="0" collapsed="false">
      <c r="B381" s="49" t="n">
        <v>357</v>
      </c>
      <c r="F381" s="5"/>
      <c r="AT381" s="68"/>
    </row>
    <row r="382" s="4" customFormat="true" ht="20.25" hidden="false" customHeight="true" outlineLevel="0" collapsed="false">
      <c r="B382" s="49" t="n">
        <v>358</v>
      </c>
      <c r="C382" s="69" t="s">
        <v>834</v>
      </c>
      <c r="D382" s="9"/>
      <c r="E382" s="10"/>
      <c r="F382" s="11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70"/>
    </row>
    <row r="383" customFormat="false" ht="28.5" hidden="false" customHeight="true" outlineLevel="0" collapsed="false">
      <c r="B383" s="7" t="n">
        <v>2</v>
      </c>
      <c r="C383" s="20" t="s">
        <v>5</v>
      </c>
      <c r="D383" s="21" t="s">
        <v>6</v>
      </c>
      <c r="E383" s="22" t="s">
        <v>7</v>
      </c>
      <c r="F383" s="71" t="s">
        <v>835</v>
      </c>
      <c r="G383" s="72" t="n">
        <v>27273</v>
      </c>
      <c r="H383" s="72" t="n">
        <v>27638</v>
      </c>
      <c r="I383" s="72" t="n">
        <v>28004</v>
      </c>
      <c r="J383" s="72" t="n">
        <v>28369</v>
      </c>
      <c r="K383" s="72" t="n">
        <v>28734</v>
      </c>
      <c r="L383" s="72" t="n">
        <v>29099</v>
      </c>
      <c r="M383" s="72" t="n">
        <v>29465</v>
      </c>
      <c r="N383" s="72" t="n">
        <v>29830</v>
      </c>
      <c r="O383" s="72" t="n">
        <v>30195</v>
      </c>
      <c r="P383" s="72" t="n">
        <v>30560</v>
      </c>
      <c r="Q383" s="72" t="n">
        <v>30926</v>
      </c>
      <c r="R383" s="72" t="n">
        <v>31291</v>
      </c>
      <c r="S383" s="72" t="n">
        <v>31656</v>
      </c>
      <c r="T383" s="72" t="n">
        <v>32021</v>
      </c>
      <c r="U383" s="72" t="n">
        <v>32387</v>
      </c>
      <c r="V383" s="72" t="n">
        <v>32752</v>
      </c>
      <c r="W383" s="72" t="n">
        <v>33117</v>
      </c>
      <c r="X383" s="72" t="n">
        <v>33482</v>
      </c>
      <c r="Y383" s="72" t="n">
        <v>33848</v>
      </c>
      <c r="Z383" s="72" t="n">
        <v>34213</v>
      </c>
      <c r="AA383" s="72" t="n">
        <v>34578</v>
      </c>
      <c r="AB383" s="72" t="n">
        <v>34943</v>
      </c>
      <c r="AC383" s="72" t="n">
        <v>35309</v>
      </c>
      <c r="AD383" s="72" t="n">
        <v>35674</v>
      </c>
      <c r="AE383" s="72" t="n">
        <v>36039</v>
      </c>
      <c r="AF383" s="72" t="n">
        <v>36404</v>
      </c>
      <c r="AG383" s="72" t="n">
        <v>36770</v>
      </c>
      <c r="AH383" s="72" t="n">
        <v>37135</v>
      </c>
      <c r="AI383" s="72" t="n">
        <v>37500</v>
      </c>
      <c r="AJ383" s="72" t="n">
        <v>37865</v>
      </c>
      <c r="AK383" s="72" t="n">
        <v>38231</v>
      </c>
      <c r="AL383" s="72" t="n">
        <v>38596</v>
      </c>
      <c r="AM383" s="72" t="n">
        <v>38961</v>
      </c>
      <c r="AN383" s="72" t="n">
        <v>39326</v>
      </c>
      <c r="AO383" s="72" t="n">
        <v>39692</v>
      </c>
      <c r="AP383" s="72" t="n">
        <v>40057</v>
      </c>
      <c r="AQ383" s="72" t="n">
        <v>40422</v>
      </c>
      <c r="AR383" s="72" t="n">
        <v>40787</v>
      </c>
      <c r="AS383" s="72" t="n">
        <v>41153</v>
      </c>
      <c r="AT383" s="22" t="s">
        <v>9</v>
      </c>
    </row>
    <row r="384" s="4" customFormat="true" ht="10.5" hidden="false" customHeight="true" outlineLevel="0" collapsed="false">
      <c r="B384" s="49" t="n">
        <v>360</v>
      </c>
      <c r="C384" s="25" t="n">
        <v>2174</v>
      </c>
      <c r="D384" s="26" t="s">
        <v>10</v>
      </c>
      <c r="E384" s="21" t="s">
        <v>11</v>
      </c>
      <c r="F384" s="27" t="n">
        <v>6.8744</v>
      </c>
      <c r="G384" s="36" t="n">
        <v>0</v>
      </c>
      <c r="H384" s="36" t="n">
        <v>-4</v>
      </c>
      <c r="I384" s="57" t="n">
        <v>3</v>
      </c>
      <c r="J384" s="51" t="n">
        <v>-2</v>
      </c>
      <c r="K384" s="57" t="n">
        <v>4</v>
      </c>
      <c r="L384" s="39" t="n">
        <v>-2</v>
      </c>
      <c r="M384" s="39" t="n">
        <v>-4</v>
      </c>
      <c r="N384" s="57" t="n">
        <v>5</v>
      </c>
      <c r="O384" s="39" t="n">
        <v>-4</v>
      </c>
      <c r="P384" s="39" t="n">
        <v>3</v>
      </c>
      <c r="Q384" s="36" t="n">
        <v>3</v>
      </c>
      <c r="R384" s="36" t="n">
        <v>-4</v>
      </c>
      <c r="S384" s="36" t="n">
        <v>-3</v>
      </c>
      <c r="T384" s="36" t="n">
        <v>-4</v>
      </c>
      <c r="U384" s="36" t="n">
        <v>0</v>
      </c>
      <c r="V384" s="36" t="n">
        <v>-3</v>
      </c>
      <c r="W384" s="36" t="n">
        <v>0</v>
      </c>
      <c r="X384" s="57" t="n">
        <v>3</v>
      </c>
      <c r="Y384" s="36" t="n">
        <v>-3</v>
      </c>
      <c r="Z384" s="57" t="n">
        <v>5</v>
      </c>
      <c r="AA384" s="42" t="n">
        <v>-2</v>
      </c>
      <c r="AB384" s="42" t="n">
        <v>-8</v>
      </c>
      <c r="AC384" s="57" t="n">
        <v>0</v>
      </c>
      <c r="AD384" s="42" t="n">
        <v>-2</v>
      </c>
      <c r="AE384" s="42" t="n">
        <v>-4</v>
      </c>
      <c r="AF384" s="42" t="n">
        <v>-7</v>
      </c>
      <c r="AG384" s="57" t="n">
        <v>3</v>
      </c>
      <c r="AH384" s="42" t="s">
        <v>836</v>
      </c>
      <c r="AI384" s="42" t="n">
        <v>-10</v>
      </c>
      <c r="AJ384" s="57" t="n">
        <v>2</v>
      </c>
      <c r="AK384" s="42" t="n">
        <v>-8</v>
      </c>
      <c r="AL384" s="42" t="n">
        <v>17</v>
      </c>
      <c r="AM384" s="73" t="n">
        <v>2</v>
      </c>
      <c r="AN384" s="51" t="s">
        <v>248</v>
      </c>
      <c r="AO384" s="51" t="n">
        <v>-4</v>
      </c>
      <c r="AP384" s="51" t="s">
        <v>248</v>
      </c>
      <c r="AQ384" s="51"/>
      <c r="AR384" s="51"/>
      <c r="AS384" s="51"/>
      <c r="AT384" s="32"/>
    </row>
    <row r="385" s="4" customFormat="true" ht="10.5" hidden="false" customHeight="true" outlineLevel="0" collapsed="false">
      <c r="B385" s="49" t="n">
        <v>361</v>
      </c>
      <c r="C385" s="25" t="n">
        <v>2175</v>
      </c>
      <c r="D385" s="26" t="s">
        <v>10</v>
      </c>
      <c r="E385" s="21" t="s">
        <v>12</v>
      </c>
      <c r="F385" s="27" t="n">
        <v>9.6544</v>
      </c>
      <c r="G385" s="36" t="n">
        <v>0</v>
      </c>
      <c r="H385" s="36" t="n">
        <v>-1</v>
      </c>
      <c r="I385" s="57" t="n">
        <v>2</v>
      </c>
      <c r="J385" s="51" t="n">
        <v>-3</v>
      </c>
      <c r="K385" s="39" t="n">
        <v>-14</v>
      </c>
      <c r="L385" s="39" t="n">
        <v>-4</v>
      </c>
      <c r="M385" s="39" t="n">
        <v>-6</v>
      </c>
      <c r="N385" s="57" t="n">
        <v>2</v>
      </c>
      <c r="O385" s="39" t="n">
        <v>-2</v>
      </c>
      <c r="P385" s="39" t="n">
        <v>0</v>
      </c>
      <c r="Q385" s="36" t="n">
        <v>5</v>
      </c>
      <c r="R385" s="36" t="n">
        <v>-4</v>
      </c>
      <c r="S385" s="36" t="n">
        <v>-5</v>
      </c>
      <c r="T385" s="36" t="n">
        <v>-1</v>
      </c>
      <c r="U385" s="36" t="n">
        <v>0</v>
      </c>
      <c r="V385" s="36" t="n">
        <v>-3</v>
      </c>
      <c r="W385" s="36" t="n">
        <v>0</v>
      </c>
      <c r="X385" s="57" t="n">
        <v>3</v>
      </c>
      <c r="Y385" s="36" t="n">
        <v>-4</v>
      </c>
      <c r="Z385" s="42" t="s">
        <v>766</v>
      </c>
      <c r="AA385" s="42" t="n">
        <v>-4</v>
      </c>
      <c r="AB385" s="42" t="n">
        <v>-8</v>
      </c>
      <c r="AC385" s="42" t="n">
        <v>-1</v>
      </c>
      <c r="AD385" s="42" t="n">
        <v>-2</v>
      </c>
      <c r="AE385" s="42" t="n">
        <v>-2</v>
      </c>
      <c r="AF385" s="42" t="n">
        <v>-5</v>
      </c>
      <c r="AG385" s="57" t="n">
        <v>4</v>
      </c>
      <c r="AH385" s="42" t="s">
        <v>836</v>
      </c>
      <c r="AI385" s="42" t="n">
        <v>-10</v>
      </c>
      <c r="AJ385" s="57" t="n">
        <v>1</v>
      </c>
      <c r="AK385" s="42" t="n">
        <v>-4</v>
      </c>
      <c r="AL385" s="42" t="n">
        <v>-7</v>
      </c>
      <c r="AM385" s="51" t="n">
        <v>0</v>
      </c>
      <c r="AN385" s="51" t="s">
        <v>248</v>
      </c>
      <c r="AO385" s="51" t="n">
        <v>-4</v>
      </c>
      <c r="AP385" s="51" t="s">
        <v>248</v>
      </c>
      <c r="AQ385" s="51"/>
      <c r="AR385" s="51"/>
      <c r="AS385" s="51"/>
      <c r="AT385" s="33" t="s">
        <v>13</v>
      </c>
    </row>
    <row r="386" s="4" customFormat="true" ht="10.5" hidden="false" customHeight="true" outlineLevel="0" collapsed="false">
      <c r="B386" s="49" t="n">
        <v>362</v>
      </c>
      <c r="C386" s="25" t="n">
        <v>2176</v>
      </c>
      <c r="D386" s="26" t="s">
        <v>10</v>
      </c>
      <c r="E386" s="22" t="s">
        <v>14</v>
      </c>
      <c r="F386" s="27" t="n">
        <v>12.4438</v>
      </c>
      <c r="G386" s="36" t="n">
        <v>0</v>
      </c>
      <c r="H386" s="51" t="n">
        <v>0</v>
      </c>
      <c r="I386" s="57" t="n">
        <v>2</v>
      </c>
      <c r="J386" s="57" t="n">
        <v>3</v>
      </c>
      <c r="K386" s="39" t="n">
        <v>-4</v>
      </c>
      <c r="L386" s="39" t="n">
        <v>-2</v>
      </c>
      <c r="M386" s="39" t="n">
        <v>0</v>
      </c>
      <c r="N386" s="57" t="n">
        <v>3</v>
      </c>
      <c r="O386" s="39" t="n">
        <v>0</v>
      </c>
      <c r="P386" s="39" t="n">
        <v>1</v>
      </c>
      <c r="Q386" s="57" t="n">
        <v>4</v>
      </c>
      <c r="R386" s="57" t="n">
        <v>-16</v>
      </c>
      <c r="S386" s="57" t="n">
        <v>5</v>
      </c>
      <c r="T386" s="57" t="n">
        <v>1</v>
      </c>
      <c r="U386" s="36" t="n">
        <v>0</v>
      </c>
      <c r="V386" s="36" t="n">
        <v>-1</v>
      </c>
      <c r="W386" s="36" t="n">
        <v>-1</v>
      </c>
      <c r="X386" s="57" t="n">
        <v>6</v>
      </c>
      <c r="Y386" s="36" t="n">
        <v>-4</v>
      </c>
      <c r="Z386" s="57" t="n">
        <v>8</v>
      </c>
      <c r="AA386" s="42" t="n">
        <v>-7</v>
      </c>
      <c r="AB386" s="42" t="n">
        <v>-5</v>
      </c>
      <c r="AC386" s="42" t="n">
        <v>0</v>
      </c>
      <c r="AD386" s="42" t="n">
        <v>-6</v>
      </c>
      <c r="AE386" s="57" t="n">
        <v>2</v>
      </c>
      <c r="AF386" s="42" t="n">
        <v>-1</v>
      </c>
      <c r="AG386" s="57" t="n">
        <v>2</v>
      </c>
      <c r="AH386" s="42" t="s">
        <v>836</v>
      </c>
      <c r="AI386" s="42" t="n">
        <v>-8</v>
      </c>
      <c r="AJ386" s="57" t="n">
        <v>0</v>
      </c>
      <c r="AK386" s="42" t="n">
        <v>-4</v>
      </c>
      <c r="AL386" s="42" t="n">
        <v>-4</v>
      </c>
      <c r="AM386" s="51" t="n">
        <v>-1</v>
      </c>
      <c r="AN386" s="51" t="s">
        <v>248</v>
      </c>
      <c r="AO386" s="51" t="n">
        <v>-4</v>
      </c>
      <c r="AP386" s="51" t="s">
        <v>248</v>
      </c>
      <c r="AQ386" s="51"/>
      <c r="AR386" s="51"/>
      <c r="AS386" s="51"/>
      <c r="AT386" s="32"/>
    </row>
    <row r="387" s="4" customFormat="true" ht="10.5" hidden="false" customHeight="true" outlineLevel="0" collapsed="false">
      <c r="B387" s="49" t="n">
        <v>363</v>
      </c>
      <c r="C387" s="25" t="n">
        <v>2177</v>
      </c>
      <c r="D387" s="26" t="s">
        <v>10</v>
      </c>
      <c r="E387" s="21" t="s">
        <v>15</v>
      </c>
      <c r="F387" s="27" t="n">
        <v>21.8768</v>
      </c>
      <c r="G387" s="36" t="n">
        <v>0</v>
      </c>
      <c r="H387" s="36" t="n">
        <v>0</v>
      </c>
      <c r="I387" s="57" t="n">
        <v>4</v>
      </c>
      <c r="J387" s="57" t="n">
        <v>1</v>
      </c>
      <c r="K387" s="39" t="n">
        <v>-2</v>
      </c>
      <c r="L387" s="57" t="n">
        <v>4</v>
      </c>
      <c r="M387" s="57" t="n">
        <v>2</v>
      </c>
      <c r="N387" s="51" t="n">
        <v>-6</v>
      </c>
      <c r="O387" s="57" t="n">
        <v>2</v>
      </c>
      <c r="P387" s="39" t="n">
        <v>2</v>
      </c>
      <c r="Q387" s="36" t="n">
        <v>1</v>
      </c>
      <c r="R387" s="36" t="n">
        <v>-5</v>
      </c>
      <c r="S387" s="36" t="n">
        <v>0</v>
      </c>
      <c r="T387" s="36" t="n">
        <v>-1</v>
      </c>
      <c r="U387" s="57" t="n">
        <v>2</v>
      </c>
      <c r="V387" s="36" t="n">
        <v>0</v>
      </c>
      <c r="W387" s="36" t="n">
        <v>-3</v>
      </c>
      <c r="X387" s="57" t="n">
        <v>7</v>
      </c>
      <c r="Y387" s="36" t="n">
        <v>-8</v>
      </c>
      <c r="Z387" s="57" t="n">
        <v>9</v>
      </c>
      <c r="AA387" s="42" t="n">
        <v>-8</v>
      </c>
      <c r="AB387" s="42" t="n">
        <v>-2</v>
      </c>
      <c r="AC387" s="42" t="n">
        <v>0</v>
      </c>
      <c r="AD387" s="42" t="n">
        <v>-2</v>
      </c>
      <c r="AE387" s="57" t="n">
        <v>1</v>
      </c>
      <c r="AF387" s="42" t="n">
        <v>-3</v>
      </c>
      <c r="AG387" s="42" t="n">
        <v>0</v>
      </c>
      <c r="AH387" s="42" t="s">
        <v>836</v>
      </c>
      <c r="AI387" s="42" t="n">
        <v>-11</v>
      </c>
      <c r="AJ387" s="57" t="n">
        <v>0</v>
      </c>
      <c r="AK387" s="42" t="n">
        <v>-3</v>
      </c>
      <c r="AL387" s="42" t="n">
        <v>-2</v>
      </c>
      <c r="AM387" s="73" t="n">
        <v>1</v>
      </c>
      <c r="AN387" s="51" t="s">
        <v>248</v>
      </c>
      <c r="AO387" s="51" t="n">
        <v>-3</v>
      </c>
      <c r="AP387" s="51" t="s">
        <v>248</v>
      </c>
      <c r="AQ387" s="51"/>
      <c r="AR387" s="51"/>
      <c r="AS387" s="51"/>
      <c r="AT387" s="32"/>
    </row>
    <row r="388" s="4" customFormat="true" ht="10.5" hidden="false" customHeight="true" outlineLevel="0" collapsed="false">
      <c r="B388" s="49" t="n">
        <v>364</v>
      </c>
      <c r="C388" s="25" t="n">
        <v>2178</v>
      </c>
      <c r="D388" s="26" t="s">
        <v>10</v>
      </c>
      <c r="E388" s="21" t="s">
        <v>16</v>
      </c>
      <c r="F388" s="27" t="n">
        <v>35.3334</v>
      </c>
      <c r="G388" s="36" t="n">
        <v>0</v>
      </c>
      <c r="H388" s="57" t="n">
        <v>2</v>
      </c>
      <c r="I388" s="57" t="n">
        <v>2</v>
      </c>
      <c r="J388" s="39" t="n">
        <v>0</v>
      </c>
      <c r="K388" s="57" t="n">
        <v>8</v>
      </c>
      <c r="L388" s="39" t="n">
        <v>-2</v>
      </c>
      <c r="M388" s="39" t="n">
        <v>-1</v>
      </c>
      <c r="N388" s="39" t="n">
        <v>-1</v>
      </c>
      <c r="O388" s="39" t="n">
        <v>-2</v>
      </c>
      <c r="P388" s="39" t="n">
        <v>-2</v>
      </c>
      <c r="Q388" s="57" t="n">
        <v>6</v>
      </c>
      <c r="R388" s="57" t="n">
        <v>-6</v>
      </c>
      <c r="S388" s="57" t="n">
        <v>-1</v>
      </c>
      <c r="T388" s="57" t="n">
        <v>4</v>
      </c>
      <c r="U388" s="57" t="n">
        <v>1</v>
      </c>
      <c r="V388" s="42" t="s">
        <v>837</v>
      </c>
      <c r="W388" s="42" t="n">
        <v>-2</v>
      </c>
      <c r="X388" s="57" t="n">
        <v>2</v>
      </c>
      <c r="Y388" s="36" t="n">
        <v>-4</v>
      </c>
      <c r="Z388" s="57" t="n">
        <v>7</v>
      </c>
      <c r="AA388" s="42" t="n">
        <v>-3</v>
      </c>
      <c r="AB388" s="42" t="n">
        <v>0</v>
      </c>
      <c r="AC388" s="42" t="n">
        <v>-6</v>
      </c>
      <c r="AD388" s="57" t="n">
        <v>1</v>
      </c>
      <c r="AE388" s="42" t="n">
        <v>-2</v>
      </c>
      <c r="AF388" s="42" t="n">
        <v>-2</v>
      </c>
      <c r="AG388" s="57" t="n">
        <v>4</v>
      </c>
      <c r="AH388" s="42" t="s">
        <v>836</v>
      </c>
      <c r="AI388" s="42" t="n">
        <v>-8</v>
      </c>
      <c r="AJ388" s="42" t="n">
        <v>0</v>
      </c>
      <c r="AK388" s="42" t="n">
        <v>-1</v>
      </c>
      <c r="AL388" s="42" t="n">
        <v>-1</v>
      </c>
      <c r="AM388" s="51" t="n">
        <v>0</v>
      </c>
      <c r="AN388" s="51" t="s">
        <v>248</v>
      </c>
      <c r="AO388" s="51" t="n">
        <v>-3</v>
      </c>
      <c r="AP388" s="51" t="s">
        <v>248</v>
      </c>
      <c r="AQ388" s="51"/>
      <c r="AR388" s="51"/>
      <c r="AS388" s="51"/>
      <c r="AT388" s="32"/>
    </row>
    <row r="389" s="4" customFormat="true" ht="10.5" hidden="false" customHeight="true" outlineLevel="0" collapsed="false">
      <c r="B389" s="49" t="n">
        <v>365</v>
      </c>
      <c r="C389" s="20" t="s">
        <v>17</v>
      </c>
      <c r="D389" s="26" t="s">
        <v>10</v>
      </c>
      <c r="E389" s="21" t="s">
        <v>18</v>
      </c>
      <c r="F389" s="27" t="n">
        <v>47.4124</v>
      </c>
      <c r="G389" s="36" t="n">
        <v>0</v>
      </c>
      <c r="H389" s="39" t="n">
        <v>-1</v>
      </c>
      <c r="I389" s="39" t="n">
        <v>-1</v>
      </c>
      <c r="J389" s="57" t="n">
        <v>2</v>
      </c>
      <c r="K389" s="57" t="n">
        <v>9</v>
      </c>
      <c r="L389" s="39" t="n">
        <v>0</v>
      </c>
      <c r="M389" s="39" t="n">
        <v>-2</v>
      </c>
      <c r="N389" s="39" t="n">
        <v>-2</v>
      </c>
      <c r="O389" s="39" t="n">
        <v>0</v>
      </c>
      <c r="P389" s="39" t="n">
        <v>-3</v>
      </c>
      <c r="Q389" s="57" t="n">
        <v>2</v>
      </c>
      <c r="R389" s="57" t="n">
        <v>-1</v>
      </c>
      <c r="S389" s="57" t="n">
        <v>1</v>
      </c>
      <c r="T389" s="57" t="n">
        <v>2</v>
      </c>
      <c r="U389" s="57" t="n">
        <v>1</v>
      </c>
      <c r="V389" s="36" t="n">
        <v>-4</v>
      </c>
      <c r="W389" s="57" t="n">
        <v>2</v>
      </c>
      <c r="X389" s="57" t="n">
        <v>1</v>
      </c>
      <c r="Y389" s="36" t="n">
        <v>-8</v>
      </c>
      <c r="Z389" s="57" t="n">
        <v>4</v>
      </c>
      <c r="AA389" s="42" t="s">
        <v>766</v>
      </c>
      <c r="AB389" s="57" t="n">
        <v>1</v>
      </c>
      <c r="AC389" s="42" t="n">
        <v>-3</v>
      </c>
      <c r="AD389" s="57" t="n">
        <v>1</v>
      </c>
      <c r="AE389" s="42" t="n">
        <v>-1</v>
      </c>
      <c r="AF389" s="42" t="n">
        <v>-1</v>
      </c>
      <c r="AG389" s="57" t="n">
        <v>3</v>
      </c>
      <c r="AH389" s="42" t="s">
        <v>836</v>
      </c>
      <c r="AI389" s="57" t="n">
        <v>4</v>
      </c>
      <c r="AJ389" s="57" t="n">
        <v>1</v>
      </c>
      <c r="AK389" s="42" t="n">
        <v>0</v>
      </c>
      <c r="AL389" s="42" t="n">
        <v>1</v>
      </c>
      <c r="AM389" s="51" t="n">
        <v>0</v>
      </c>
      <c r="AN389" s="51" t="s">
        <v>248</v>
      </c>
      <c r="AO389" s="51" t="n">
        <v>-2</v>
      </c>
      <c r="AP389" s="51" t="s">
        <v>248</v>
      </c>
      <c r="AQ389" s="51"/>
      <c r="AR389" s="51"/>
      <c r="AS389" s="51"/>
      <c r="AT389" s="32"/>
    </row>
    <row r="390" s="4" customFormat="true" ht="10.5" hidden="false" customHeight="true" outlineLevel="0" collapsed="false">
      <c r="B390" s="49" t="n">
        <v>366</v>
      </c>
      <c r="C390" s="25" t="n">
        <v>5648</v>
      </c>
      <c r="D390" s="26" t="s">
        <v>10</v>
      </c>
      <c r="E390" s="21" t="s">
        <v>19</v>
      </c>
      <c r="F390" s="27" t="n">
        <v>36.9792</v>
      </c>
      <c r="G390" s="36" t="n">
        <v>0</v>
      </c>
      <c r="H390" s="36" t="n">
        <v>-4</v>
      </c>
      <c r="I390" s="39" t="n">
        <v>-1</v>
      </c>
      <c r="J390" s="57" t="n">
        <v>2</v>
      </c>
      <c r="K390" s="57" t="n">
        <v>8</v>
      </c>
      <c r="L390" s="39" t="n">
        <v>-1</v>
      </c>
      <c r="M390" s="39" t="n">
        <v>-3</v>
      </c>
      <c r="N390" s="39" t="n">
        <v>0</v>
      </c>
      <c r="O390" s="39" t="n">
        <v>0</v>
      </c>
      <c r="P390" s="39" t="n">
        <v>5</v>
      </c>
      <c r="Q390" s="36" t="n">
        <v>5</v>
      </c>
      <c r="R390" s="36" t="n">
        <v>-4</v>
      </c>
      <c r="S390" s="36" t="n">
        <v>-1</v>
      </c>
      <c r="T390" s="36" t="n">
        <v>0</v>
      </c>
      <c r="U390" s="57" t="n">
        <v>1</v>
      </c>
      <c r="V390" s="36" t="n">
        <v>-2</v>
      </c>
      <c r="W390" s="36" t="n">
        <v>0</v>
      </c>
      <c r="X390" s="57" t="n">
        <v>4</v>
      </c>
      <c r="Y390" s="36" t="n">
        <v>-6</v>
      </c>
      <c r="Z390" s="57" t="n">
        <v>6</v>
      </c>
      <c r="AA390" s="42" t="s">
        <v>766</v>
      </c>
      <c r="AB390" s="57" t="n">
        <v>0</v>
      </c>
      <c r="AC390" s="42" t="n">
        <v>-3</v>
      </c>
      <c r="AD390" s="42" t="n">
        <v>-1</v>
      </c>
      <c r="AE390" s="42" t="n">
        <v>-2</v>
      </c>
      <c r="AF390" s="42" t="n">
        <v>-2</v>
      </c>
      <c r="AG390" s="57" t="n">
        <v>2</v>
      </c>
      <c r="AH390" s="42" t="s">
        <v>836</v>
      </c>
      <c r="AI390" s="42" t="n">
        <v>-9</v>
      </c>
      <c r="AJ390" s="42" t="n">
        <v>-1</v>
      </c>
      <c r="AK390" s="42" t="n">
        <v>-2</v>
      </c>
      <c r="AL390" s="42" t="n">
        <v>-3</v>
      </c>
      <c r="AM390" s="51" t="n">
        <v>-1</v>
      </c>
      <c r="AN390" s="51" t="s">
        <v>248</v>
      </c>
      <c r="AO390" s="51" t="n">
        <v>-7</v>
      </c>
      <c r="AP390" s="51" t="s">
        <v>248</v>
      </c>
      <c r="AQ390" s="51"/>
      <c r="AR390" s="51"/>
      <c r="AS390" s="51"/>
      <c r="AT390" s="32"/>
    </row>
    <row r="391" s="4" customFormat="true" ht="10.5" hidden="false" customHeight="true" outlineLevel="0" collapsed="false">
      <c r="B391" s="49" t="n">
        <v>367</v>
      </c>
      <c r="C391" s="25" t="n">
        <v>5649</v>
      </c>
      <c r="D391" s="26" t="s">
        <v>10</v>
      </c>
      <c r="E391" s="21" t="s">
        <v>20</v>
      </c>
      <c r="F391" s="27" t="n">
        <v>25.6102</v>
      </c>
      <c r="G391" s="36" t="n">
        <v>0</v>
      </c>
      <c r="H391" s="36" t="n">
        <v>-3</v>
      </c>
      <c r="I391" s="39" t="n">
        <v>-2</v>
      </c>
      <c r="J391" s="57" t="n">
        <v>6</v>
      </c>
      <c r="K391" s="51" t="n">
        <v>-6</v>
      </c>
      <c r="L391" s="57" t="n">
        <v>6</v>
      </c>
      <c r="M391" s="57" t="n">
        <v>1</v>
      </c>
      <c r="N391" s="39" t="n">
        <v>-1</v>
      </c>
      <c r="O391" s="57" t="n">
        <v>1</v>
      </c>
      <c r="P391" s="39" t="n">
        <v>0</v>
      </c>
      <c r="Q391" s="36" t="n">
        <v>4</v>
      </c>
      <c r="R391" s="36" t="n">
        <v>-4</v>
      </c>
      <c r="S391" s="36" t="n">
        <v>0</v>
      </c>
      <c r="T391" s="36" t="n">
        <v>-2</v>
      </c>
      <c r="U391" s="57" t="n">
        <v>3</v>
      </c>
      <c r="V391" s="36" t="n">
        <v>-3</v>
      </c>
      <c r="W391" s="57" t="n">
        <v>2</v>
      </c>
      <c r="X391" s="36" t="n">
        <v>0</v>
      </c>
      <c r="Y391" s="36" t="n">
        <v>-2</v>
      </c>
      <c r="Z391" s="57" t="n">
        <v>4</v>
      </c>
      <c r="AA391" s="42" t="n">
        <v>-1</v>
      </c>
      <c r="AB391" s="42" t="n">
        <v>-4</v>
      </c>
      <c r="AC391" s="57" t="n">
        <v>1</v>
      </c>
      <c r="AD391" s="42" t="n">
        <v>-1</v>
      </c>
      <c r="AE391" s="42" t="n">
        <v>0</v>
      </c>
      <c r="AF391" s="42" t="n">
        <v>-4</v>
      </c>
      <c r="AG391" s="57" t="n">
        <v>3</v>
      </c>
      <c r="AH391" s="42" t="s">
        <v>836</v>
      </c>
      <c r="AI391" s="42" t="n">
        <v>-6</v>
      </c>
      <c r="AJ391" s="42" t="n">
        <v>-1</v>
      </c>
      <c r="AK391" s="42" t="n">
        <v>-1</v>
      </c>
      <c r="AL391" s="42" t="n">
        <v>-2</v>
      </c>
      <c r="AM391" s="51" t="n">
        <v>-2</v>
      </c>
      <c r="AN391" s="51" t="s">
        <v>248</v>
      </c>
      <c r="AO391" s="51" t="n">
        <v>-3</v>
      </c>
      <c r="AP391" s="51" t="s">
        <v>248</v>
      </c>
      <c r="AQ391" s="51"/>
      <c r="AR391" s="51"/>
      <c r="AS391" s="51"/>
      <c r="AT391" s="32"/>
    </row>
    <row r="392" s="4" customFormat="true" ht="10.5" hidden="false" customHeight="true" outlineLevel="0" collapsed="false">
      <c r="B392" s="49" t="n">
        <v>368</v>
      </c>
      <c r="C392" s="25" t="n">
        <v>5650</v>
      </c>
      <c r="D392" s="26" t="s">
        <v>10</v>
      </c>
      <c r="E392" s="21" t="s">
        <v>21</v>
      </c>
      <c r="F392" s="27" t="n">
        <v>12.0345</v>
      </c>
      <c r="G392" s="36" t="n">
        <v>0</v>
      </c>
      <c r="H392" s="36" t="n">
        <v>-2</v>
      </c>
      <c r="I392" s="39" t="n">
        <v>0</v>
      </c>
      <c r="J392" s="57" t="n">
        <v>2</v>
      </c>
      <c r="K392" s="51" t="n">
        <v>-20</v>
      </c>
      <c r="L392" s="57" t="n">
        <v>2</v>
      </c>
      <c r="M392" s="39" t="n">
        <v>0</v>
      </c>
      <c r="N392" s="57" t="n">
        <v>1</v>
      </c>
      <c r="O392" s="39" t="n">
        <v>-2</v>
      </c>
      <c r="P392" s="39" t="n">
        <v>0</v>
      </c>
      <c r="Q392" s="36" t="n">
        <v>-1</v>
      </c>
      <c r="R392" s="74" t="s">
        <v>837</v>
      </c>
      <c r="S392" s="36" t="n">
        <v>-3</v>
      </c>
      <c r="T392" s="36" t="n">
        <v>-3</v>
      </c>
      <c r="U392" s="57" t="n">
        <v>3</v>
      </c>
      <c r="V392" s="36" t="n">
        <v>-3</v>
      </c>
      <c r="W392" s="57" t="n">
        <v>1</v>
      </c>
      <c r="X392" s="57" t="n">
        <v>0</v>
      </c>
      <c r="Y392" s="36" t="n">
        <v>-2</v>
      </c>
      <c r="Z392" s="57" t="n">
        <v>2</v>
      </c>
      <c r="AA392" s="42" t="n">
        <v>-1</v>
      </c>
      <c r="AB392" s="42" t="n">
        <v>-2</v>
      </c>
      <c r="AC392" s="42" t="n">
        <v>-3</v>
      </c>
      <c r="AD392" s="42" t="n">
        <v>-1</v>
      </c>
      <c r="AE392" s="42" t="n">
        <v>-3</v>
      </c>
      <c r="AF392" s="42" t="n">
        <v>-4</v>
      </c>
      <c r="AG392" s="57" t="n">
        <v>2</v>
      </c>
      <c r="AH392" s="42" t="s">
        <v>836</v>
      </c>
      <c r="AI392" s="42" t="n">
        <v>-4</v>
      </c>
      <c r="AJ392" s="42" t="n">
        <v>-2</v>
      </c>
      <c r="AK392" s="42" t="n">
        <v>-7</v>
      </c>
      <c r="AL392" s="42" t="n">
        <v>-4</v>
      </c>
      <c r="AM392" s="51" t="n">
        <v>-8</v>
      </c>
      <c r="AN392" s="51" t="s">
        <v>248</v>
      </c>
      <c r="AO392" s="51" t="n">
        <v>-15</v>
      </c>
      <c r="AP392" s="51" t="s">
        <v>248</v>
      </c>
      <c r="AQ392" s="51"/>
      <c r="AR392" s="51"/>
      <c r="AS392" s="51"/>
      <c r="AT392" s="34" t="s">
        <v>838</v>
      </c>
    </row>
    <row r="393" s="4" customFormat="true" ht="10.5" hidden="false" customHeight="true" outlineLevel="0" collapsed="false">
      <c r="B393" s="49" t="n">
        <v>369</v>
      </c>
      <c r="C393" s="25" t="n">
        <v>5651</v>
      </c>
      <c r="D393" s="26" t="s">
        <v>10</v>
      </c>
      <c r="E393" s="21" t="s">
        <v>23</v>
      </c>
      <c r="F393" s="27" t="n">
        <v>9.8974</v>
      </c>
      <c r="G393" s="36" t="n">
        <v>0</v>
      </c>
      <c r="H393" s="35"/>
      <c r="I393" s="75"/>
      <c r="J393" s="75"/>
      <c r="K393" s="75"/>
      <c r="L393" s="75"/>
      <c r="M393" s="75"/>
      <c r="N393" s="75"/>
      <c r="O393" s="75"/>
      <c r="P393" s="39"/>
      <c r="Q393" s="35"/>
      <c r="R393" s="35"/>
      <c r="S393" s="35"/>
      <c r="T393" s="76" t="s">
        <v>839</v>
      </c>
      <c r="U393" s="76" t="s">
        <v>839</v>
      </c>
      <c r="V393" s="76" t="s">
        <v>839</v>
      </c>
      <c r="W393" s="76" t="s">
        <v>839</v>
      </c>
      <c r="X393" s="76" t="s">
        <v>839</v>
      </c>
      <c r="Y393" s="76" t="s">
        <v>839</v>
      </c>
      <c r="Z393" s="76" t="s">
        <v>839</v>
      </c>
      <c r="AA393" s="35" t="s">
        <v>248</v>
      </c>
      <c r="AB393" s="35" t="n">
        <v>-3</v>
      </c>
      <c r="AC393" s="35" t="n">
        <v>-3</v>
      </c>
      <c r="AD393" s="35" t="n">
        <v>-2</v>
      </c>
      <c r="AE393" s="35" t="n">
        <v>-1</v>
      </c>
      <c r="AF393" s="35" t="n">
        <v>-6</v>
      </c>
      <c r="AG393" s="76" t="s">
        <v>766</v>
      </c>
      <c r="AH393" s="76" t="s">
        <v>836</v>
      </c>
      <c r="AI393" s="35" t="n">
        <v>-5</v>
      </c>
      <c r="AJ393" s="35" t="n">
        <v>-2</v>
      </c>
      <c r="AK393" s="35" t="n">
        <v>-3</v>
      </c>
      <c r="AL393" s="35" t="n">
        <v>-5</v>
      </c>
      <c r="AM393" s="73" t="n">
        <v>1</v>
      </c>
      <c r="AN393" s="51" t="s">
        <v>248</v>
      </c>
      <c r="AO393" s="51" t="n">
        <v>-7</v>
      </c>
      <c r="AP393" s="51" t="s">
        <v>248</v>
      </c>
      <c r="AQ393" s="51"/>
      <c r="AR393" s="51"/>
      <c r="AS393" s="51"/>
      <c r="AT393" s="22" t="s">
        <v>24</v>
      </c>
    </row>
    <row r="394" s="4" customFormat="true" ht="10.5" hidden="false" customHeight="true" outlineLevel="0" collapsed="false">
      <c r="B394" s="49" t="n">
        <v>370</v>
      </c>
      <c r="C394" s="25" t="n">
        <v>5652</v>
      </c>
      <c r="D394" s="26" t="s">
        <v>10</v>
      </c>
      <c r="E394" s="21" t="s">
        <v>25</v>
      </c>
      <c r="F394" s="27" t="n">
        <v>7.7954</v>
      </c>
      <c r="G394" s="36" t="n">
        <v>0</v>
      </c>
      <c r="H394" s="57" t="n">
        <v>0</v>
      </c>
      <c r="I394" s="39" t="n">
        <v>-1</v>
      </c>
      <c r="J394" s="39" t="n">
        <v>0</v>
      </c>
      <c r="K394" s="39" t="n">
        <v>-3</v>
      </c>
      <c r="L394" s="39" t="n">
        <v>-2</v>
      </c>
      <c r="M394" s="39" t="n">
        <v>-2</v>
      </c>
      <c r="N394" s="39" t="n">
        <v>0</v>
      </c>
      <c r="O394" s="57" t="n">
        <v>2</v>
      </c>
      <c r="P394" s="39" t="n">
        <v>-3</v>
      </c>
      <c r="Q394" s="57" t="n">
        <v>1</v>
      </c>
      <c r="R394" s="57" t="n">
        <v>0</v>
      </c>
      <c r="S394" s="57" t="n">
        <v>0</v>
      </c>
      <c r="T394" s="57" t="n">
        <v>1</v>
      </c>
      <c r="U394" s="36" t="n">
        <v>0</v>
      </c>
      <c r="V394" s="36" t="n">
        <v>0</v>
      </c>
      <c r="W394" s="36" t="n">
        <v>-1</v>
      </c>
      <c r="X394" s="57" t="n">
        <v>1</v>
      </c>
      <c r="Y394" s="36" t="n">
        <v>-1</v>
      </c>
      <c r="Z394" s="57" t="n">
        <v>1</v>
      </c>
      <c r="AA394" s="42" t="n">
        <v>-2</v>
      </c>
      <c r="AB394" s="42" t="n">
        <v>-1</v>
      </c>
      <c r="AC394" s="42" t="n">
        <v>-3</v>
      </c>
      <c r="AD394" s="42" t="n">
        <v>-5</v>
      </c>
      <c r="AE394" s="42" t="n">
        <v>0</v>
      </c>
      <c r="AF394" s="42" t="n">
        <v>-4</v>
      </c>
      <c r="AG394" s="57" t="n">
        <v>2</v>
      </c>
      <c r="AH394" s="42" t="s">
        <v>836</v>
      </c>
      <c r="AI394" s="42" t="n">
        <v>-5</v>
      </c>
      <c r="AJ394" s="42" t="n">
        <v>-3</v>
      </c>
      <c r="AK394" s="42" t="n">
        <v>-2</v>
      </c>
      <c r="AL394" s="42" t="n">
        <v>-7</v>
      </c>
      <c r="AM394" s="51" t="n">
        <v>0</v>
      </c>
      <c r="AN394" s="51" t="s">
        <v>248</v>
      </c>
      <c r="AO394" s="51" t="n">
        <v>-8</v>
      </c>
      <c r="AP394" s="51" t="s">
        <v>248</v>
      </c>
      <c r="AQ394" s="51"/>
      <c r="AR394" s="51"/>
      <c r="AS394" s="51"/>
      <c r="AT394" s="32"/>
    </row>
    <row r="395" s="4" customFormat="true" ht="10.5" hidden="false" customHeight="true" outlineLevel="0" collapsed="false">
      <c r="B395" s="49" t="n">
        <v>371</v>
      </c>
      <c r="C395" s="25" t="s">
        <v>26</v>
      </c>
      <c r="D395" s="26" t="s">
        <v>10</v>
      </c>
      <c r="E395" s="21" t="s">
        <v>11</v>
      </c>
      <c r="F395" s="27" t="n">
        <v>7.0231</v>
      </c>
      <c r="G395" s="36" t="n">
        <v>0</v>
      </c>
      <c r="H395" s="36" t="n">
        <v>-2</v>
      </c>
      <c r="I395" s="57" t="n">
        <v>2</v>
      </c>
      <c r="J395" s="39" t="n">
        <v>-2</v>
      </c>
      <c r="K395" s="39" t="n">
        <v>-6</v>
      </c>
      <c r="L395" s="39" t="n">
        <v>-6</v>
      </c>
      <c r="M395" s="39" t="n">
        <v>-5</v>
      </c>
      <c r="N395" s="57" t="n">
        <v>4</v>
      </c>
      <c r="O395" s="39" t="n">
        <v>-5</v>
      </c>
      <c r="P395" s="39" t="n">
        <v>3</v>
      </c>
      <c r="Q395" s="36" t="n">
        <v>3</v>
      </c>
      <c r="R395" s="36" t="n">
        <v>-3</v>
      </c>
      <c r="S395" s="36"/>
      <c r="T395" s="36" t="n">
        <v>-7</v>
      </c>
      <c r="U395" s="36" t="n">
        <v>-1</v>
      </c>
      <c r="V395" s="36" t="n">
        <v>-4</v>
      </c>
      <c r="W395" s="36" t="n">
        <v>-2</v>
      </c>
      <c r="X395" s="57" t="n">
        <v>3</v>
      </c>
      <c r="Y395" s="36" t="n">
        <v>-4</v>
      </c>
      <c r="Z395" s="57" t="n">
        <v>3</v>
      </c>
      <c r="AA395" s="42" t="n">
        <v>-3</v>
      </c>
      <c r="AB395" s="42" t="n">
        <v>-9</v>
      </c>
      <c r="AC395" s="42" t="n">
        <v>-1</v>
      </c>
      <c r="AD395" s="42" t="n">
        <v>-2</v>
      </c>
      <c r="AE395" s="42" t="n">
        <v>-4</v>
      </c>
      <c r="AF395" s="42" t="n">
        <v>-7</v>
      </c>
      <c r="AG395" s="57" t="n">
        <v>4</v>
      </c>
      <c r="AH395" s="42" t="s">
        <v>836</v>
      </c>
      <c r="AI395" s="42" t="n">
        <v>-10</v>
      </c>
      <c r="AJ395" s="57" t="n">
        <v>2</v>
      </c>
      <c r="AK395" s="42" t="n">
        <v>-8</v>
      </c>
      <c r="AL395" s="42" t="n">
        <v>-7</v>
      </c>
      <c r="AM395" s="73" t="n">
        <v>3</v>
      </c>
      <c r="AN395" s="51" t="s">
        <v>248</v>
      </c>
      <c r="AO395" s="51" t="n">
        <v>-5</v>
      </c>
      <c r="AP395" s="51" t="s">
        <v>248</v>
      </c>
      <c r="AQ395" s="51"/>
      <c r="AR395" s="51"/>
      <c r="AS395" s="51"/>
      <c r="AT395" s="33" t="s">
        <v>27</v>
      </c>
    </row>
    <row r="396" s="4" customFormat="true" ht="10.5" hidden="false" customHeight="true" outlineLevel="0" collapsed="false">
      <c r="B396" s="49" t="n">
        <v>372</v>
      </c>
      <c r="C396" s="25" t="s">
        <v>28</v>
      </c>
      <c r="D396" s="26" t="s">
        <v>10</v>
      </c>
      <c r="E396" s="21" t="s">
        <v>29</v>
      </c>
      <c r="F396" s="27" t="n">
        <v>9.1318</v>
      </c>
      <c r="G396" s="36" t="n">
        <v>0</v>
      </c>
      <c r="H396" s="36" t="n">
        <v>-1</v>
      </c>
      <c r="I396" s="57" t="n">
        <v>2</v>
      </c>
      <c r="J396" s="39" t="n">
        <v>-1</v>
      </c>
      <c r="K396" s="57" t="n">
        <v>2</v>
      </c>
      <c r="L396" s="39" t="n">
        <v>-2</v>
      </c>
      <c r="M396" s="39" t="n">
        <v>-6</v>
      </c>
      <c r="N396" s="57" t="n">
        <v>4</v>
      </c>
      <c r="O396" s="39" t="n">
        <v>-2</v>
      </c>
      <c r="P396" s="39" t="n">
        <v>2</v>
      </c>
      <c r="Q396" s="36" t="n">
        <v>5</v>
      </c>
      <c r="R396" s="36" t="n">
        <v>-2</v>
      </c>
      <c r="S396" s="36" t="n">
        <v>-5</v>
      </c>
      <c r="T396" s="36" t="n">
        <v>-2</v>
      </c>
      <c r="U396" s="36" t="n">
        <v>0</v>
      </c>
      <c r="V396" s="36" t="n">
        <v>-2</v>
      </c>
      <c r="W396" s="36" t="n">
        <v>-1</v>
      </c>
      <c r="X396" s="57" t="n">
        <v>3</v>
      </c>
      <c r="Y396" s="36" t="n">
        <v>-3</v>
      </c>
      <c r="Z396" s="57" t="n">
        <v>5</v>
      </c>
      <c r="AA396" s="42" t="n">
        <v>-4</v>
      </c>
      <c r="AB396" s="42" t="n">
        <v>-7</v>
      </c>
      <c r="AC396" s="57" t="n">
        <v>0</v>
      </c>
      <c r="AD396" s="42" t="n">
        <v>-2</v>
      </c>
      <c r="AE396" s="42" t="n">
        <v>-4</v>
      </c>
      <c r="AF396" s="42" t="s">
        <v>840</v>
      </c>
      <c r="AG396" s="42" t="s">
        <v>841</v>
      </c>
      <c r="AH396" s="42"/>
      <c r="AI396" s="42"/>
      <c r="AJ396" s="42"/>
      <c r="AK396" s="42"/>
      <c r="AL396" s="42"/>
      <c r="AM396" s="51"/>
      <c r="AN396" s="51"/>
      <c r="AO396" s="51"/>
      <c r="AP396" s="51"/>
      <c r="AQ396" s="51"/>
      <c r="AR396" s="51"/>
      <c r="AS396" s="51"/>
      <c r="AT396" s="32"/>
    </row>
    <row r="397" s="4" customFormat="true" ht="10.5" hidden="false" customHeight="true" outlineLevel="0" collapsed="false">
      <c r="B397" s="49" t="n">
        <v>373</v>
      </c>
      <c r="C397" s="25" t="s">
        <v>31</v>
      </c>
      <c r="D397" s="26" t="s">
        <v>10</v>
      </c>
      <c r="E397" s="21" t="s">
        <v>12</v>
      </c>
      <c r="F397" s="27" t="n">
        <v>8.7136</v>
      </c>
      <c r="G397" s="36"/>
      <c r="H397" s="36" t="n">
        <v>0</v>
      </c>
      <c r="I397" s="57" t="n">
        <v>2</v>
      </c>
      <c r="J397" s="39" t="n">
        <v>-3</v>
      </c>
      <c r="K397" s="39" t="n">
        <v>-10</v>
      </c>
      <c r="L397" s="39" t="n">
        <v>-4</v>
      </c>
      <c r="M397" s="39" t="n">
        <v>-8</v>
      </c>
      <c r="N397" s="57" t="n">
        <v>4</v>
      </c>
      <c r="O397" s="39" t="n">
        <v>-2</v>
      </c>
      <c r="P397" s="39" t="n">
        <v>0</v>
      </c>
      <c r="Q397" s="36" t="n">
        <v>4</v>
      </c>
      <c r="R397" s="36" t="n">
        <v>-4</v>
      </c>
      <c r="S397" s="36" t="n">
        <v>-4</v>
      </c>
      <c r="T397" s="36" t="n">
        <v>-1</v>
      </c>
      <c r="U397" s="57" t="n">
        <v>1</v>
      </c>
      <c r="V397" s="36" t="n">
        <v>-3</v>
      </c>
      <c r="W397" s="36" t="n">
        <v>-1</v>
      </c>
      <c r="X397" s="57" t="n">
        <v>3</v>
      </c>
      <c r="Y397" s="36" t="n">
        <v>-5</v>
      </c>
      <c r="Z397" s="42" t="s">
        <v>840</v>
      </c>
      <c r="AA397" s="42" t="s">
        <v>840</v>
      </c>
      <c r="AB397" s="42" t="s">
        <v>840</v>
      </c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51"/>
      <c r="AN397" s="51"/>
      <c r="AO397" s="51"/>
      <c r="AP397" s="51"/>
      <c r="AQ397" s="51"/>
      <c r="AR397" s="51"/>
      <c r="AS397" s="51"/>
      <c r="AT397" s="32"/>
    </row>
    <row r="398" s="4" customFormat="true" ht="10.5" hidden="false" customHeight="true" outlineLevel="0" collapsed="false">
      <c r="B398" s="49" t="n">
        <v>374</v>
      </c>
      <c r="C398" s="25" t="s">
        <v>33</v>
      </c>
      <c r="D398" s="26" t="s">
        <v>10</v>
      </c>
      <c r="E398" s="21" t="s">
        <v>34</v>
      </c>
      <c r="F398" s="27" t="n">
        <v>14.8802</v>
      </c>
      <c r="G398" s="36" t="n">
        <v>0</v>
      </c>
      <c r="H398" s="36" t="n">
        <v>-2</v>
      </c>
      <c r="I398" s="57" t="n">
        <v>2</v>
      </c>
      <c r="J398" s="39" t="n">
        <v>-1</v>
      </c>
      <c r="K398" s="39" t="n">
        <v>-50</v>
      </c>
      <c r="L398" s="39" t="n">
        <v>-4</v>
      </c>
      <c r="M398" s="75"/>
      <c r="N398" s="57" t="n">
        <v>2</v>
      </c>
      <c r="O398" s="39" t="n">
        <v>-1</v>
      </c>
      <c r="P398" s="39" t="n">
        <v>0</v>
      </c>
      <c r="Q398" s="36" t="n">
        <v>5</v>
      </c>
      <c r="R398" s="36" t="n">
        <v>-5</v>
      </c>
      <c r="S398" s="36" t="n">
        <v>-4</v>
      </c>
      <c r="T398" s="36" t="n">
        <v>-2</v>
      </c>
      <c r="U398" s="36" t="n">
        <v>0</v>
      </c>
      <c r="V398" s="36" t="n">
        <v>0</v>
      </c>
      <c r="W398" s="36" t="n">
        <v>-1</v>
      </c>
      <c r="X398" s="57" t="n">
        <v>3</v>
      </c>
      <c r="Y398" s="36" t="n">
        <v>-5</v>
      </c>
      <c r="Z398" s="57" t="n">
        <v>6</v>
      </c>
      <c r="AA398" s="42" t="s">
        <v>842</v>
      </c>
      <c r="AB398" s="42" t="n">
        <v>-7</v>
      </c>
      <c r="AC398" s="42" t="n">
        <v>-2</v>
      </c>
      <c r="AD398" s="42" t="n">
        <v>-3</v>
      </c>
      <c r="AE398" s="42" t="n">
        <v>-3</v>
      </c>
      <c r="AF398" s="42" t="n">
        <v>-5</v>
      </c>
      <c r="AG398" s="57" t="n">
        <v>2</v>
      </c>
      <c r="AH398" s="42" t="s">
        <v>836</v>
      </c>
      <c r="AI398" s="42" t="n">
        <v>-10</v>
      </c>
      <c r="AJ398" s="57" t="n">
        <v>1</v>
      </c>
      <c r="AK398" s="42" t="n">
        <v>-6</v>
      </c>
      <c r="AL398" s="42" t="n">
        <v>-6</v>
      </c>
      <c r="AM398" s="51" t="n">
        <v>-2</v>
      </c>
      <c r="AN398" s="51" t="s">
        <v>248</v>
      </c>
      <c r="AO398" s="51" t="n">
        <v>-3</v>
      </c>
      <c r="AP398" s="51" t="s">
        <v>248</v>
      </c>
      <c r="AQ398" s="51"/>
      <c r="AR398" s="51"/>
      <c r="AS398" s="51"/>
      <c r="AT398" s="33" t="s">
        <v>35</v>
      </c>
    </row>
    <row r="399" s="4" customFormat="true" ht="10.5" hidden="false" customHeight="true" outlineLevel="0" collapsed="false">
      <c r="B399" s="49" t="n">
        <v>375</v>
      </c>
      <c r="C399" s="25" t="s">
        <v>36</v>
      </c>
      <c r="D399" s="26" t="s">
        <v>10</v>
      </c>
      <c r="E399" s="21" t="s">
        <v>37</v>
      </c>
      <c r="F399" s="27" t="n">
        <v>10.9777</v>
      </c>
      <c r="G399" s="36" t="n">
        <v>0</v>
      </c>
      <c r="H399" s="36" t="n">
        <v>-1</v>
      </c>
      <c r="I399" s="39" t="n">
        <v>0</v>
      </c>
      <c r="J399" s="39" t="n">
        <v>0</v>
      </c>
      <c r="K399" s="39" t="n">
        <v>-6</v>
      </c>
      <c r="L399" s="39" t="n">
        <v>-3</v>
      </c>
      <c r="M399" s="39" t="n">
        <v>0</v>
      </c>
      <c r="N399" s="57" t="n">
        <v>2</v>
      </c>
      <c r="O399" s="39" t="n">
        <v>-3</v>
      </c>
      <c r="P399" s="39" t="n">
        <v>0</v>
      </c>
      <c r="Q399" s="36" t="n">
        <v>-4</v>
      </c>
      <c r="R399" s="36" t="n">
        <v>-7</v>
      </c>
      <c r="S399" s="74" t="s">
        <v>766</v>
      </c>
      <c r="T399" s="36" t="n">
        <v>-1</v>
      </c>
      <c r="U399" s="36" t="n">
        <v>-1</v>
      </c>
      <c r="V399" s="36" t="n">
        <v>-2</v>
      </c>
      <c r="W399" s="36" t="n">
        <v>0</v>
      </c>
      <c r="X399" s="57" t="n">
        <v>5</v>
      </c>
      <c r="Y399" s="36" t="n">
        <v>-4</v>
      </c>
      <c r="Z399" s="57" t="n">
        <v>6</v>
      </c>
      <c r="AA399" s="42" t="n">
        <v>-3</v>
      </c>
      <c r="AB399" s="42" t="n">
        <v>-6</v>
      </c>
      <c r="AC399" s="42" t="n">
        <v>-1</v>
      </c>
      <c r="AD399" s="42" t="n">
        <v>-3</v>
      </c>
      <c r="AE399" s="42" t="n">
        <v>0</v>
      </c>
      <c r="AF399" s="42" t="n">
        <v>-3</v>
      </c>
      <c r="AG399" s="57" t="n">
        <v>1</v>
      </c>
      <c r="AH399" s="42" t="s">
        <v>836</v>
      </c>
      <c r="AI399" s="42" t="n">
        <v>-8</v>
      </c>
      <c r="AJ399" s="57" t="n">
        <v>1</v>
      </c>
      <c r="AK399" s="42" t="n">
        <v>6</v>
      </c>
      <c r="AL399" s="42" t="n">
        <v>-5</v>
      </c>
      <c r="AM399" s="51" t="n">
        <v>-1</v>
      </c>
      <c r="AN399" s="51" t="s">
        <v>248</v>
      </c>
      <c r="AO399" s="51" t="n">
        <v>-4</v>
      </c>
      <c r="AP399" s="51" t="s">
        <v>248</v>
      </c>
      <c r="AQ399" s="51"/>
      <c r="AR399" s="51"/>
      <c r="AS399" s="51"/>
      <c r="AT399" s="33" t="s">
        <v>38</v>
      </c>
    </row>
    <row r="400" s="4" customFormat="true" ht="10.5" hidden="false" customHeight="true" outlineLevel="0" collapsed="false">
      <c r="B400" s="49" t="n">
        <v>376</v>
      </c>
      <c r="C400" s="25" t="s">
        <v>39</v>
      </c>
      <c r="D400" s="26" t="s">
        <v>10</v>
      </c>
      <c r="E400" s="21" t="s">
        <v>40</v>
      </c>
      <c r="F400" s="27" t="n">
        <v>16.7765</v>
      </c>
      <c r="G400" s="36" t="n">
        <v>0</v>
      </c>
      <c r="H400" s="57" t="n">
        <v>1</v>
      </c>
      <c r="I400" s="39" t="n">
        <v>0</v>
      </c>
      <c r="J400" s="57" t="n">
        <v>3</v>
      </c>
      <c r="K400" s="39" t="n">
        <v>-45</v>
      </c>
      <c r="L400" s="39" t="n">
        <v>-7</v>
      </c>
      <c r="M400" s="39" t="n">
        <v>-2</v>
      </c>
      <c r="N400" s="57" t="n">
        <v>1</v>
      </c>
      <c r="O400" s="39" t="n">
        <v>-3</v>
      </c>
      <c r="P400" s="39" t="n">
        <v>1</v>
      </c>
      <c r="Q400" s="36" t="n">
        <v>3</v>
      </c>
      <c r="R400" s="36" t="n">
        <v>-5</v>
      </c>
      <c r="S400" s="36" t="n">
        <v>2</v>
      </c>
      <c r="T400" s="36" t="n">
        <v>-1</v>
      </c>
      <c r="U400" s="42" t="s">
        <v>837</v>
      </c>
      <c r="V400" s="36" t="n">
        <v>-1</v>
      </c>
      <c r="W400" s="36" t="n">
        <v>-1</v>
      </c>
      <c r="X400" s="57" t="n">
        <v>2</v>
      </c>
      <c r="Y400" s="36" t="n">
        <v>-5</v>
      </c>
      <c r="Z400" s="57" t="n">
        <v>6</v>
      </c>
      <c r="AA400" s="42" t="n">
        <v>-6</v>
      </c>
      <c r="AB400" s="42" t="n">
        <v>-5</v>
      </c>
      <c r="AC400" s="57" t="n">
        <v>1</v>
      </c>
      <c r="AD400" s="42" t="n">
        <v>-4</v>
      </c>
      <c r="AE400" s="42" t="n">
        <v>-2</v>
      </c>
      <c r="AF400" s="42" t="n">
        <v>-3</v>
      </c>
      <c r="AG400" s="57" t="n">
        <v>3</v>
      </c>
      <c r="AH400" s="42" t="s">
        <v>836</v>
      </c>
      <c r="AI400" s="42" t="n">
        <v>-11</v>
      </c>
      <c r="AJ400" s="42" t="n">
        <v>0</v>
      </c>
      <c r="AK400" s="42" t="n">
        <v>-6</v>
      </c>
      <c r="AL400" s="42" t="n">
        <v>-5</v>
      </c>
      <c r="AM400" s="51" t="n">
        <v>-2</v>
      </c>
      <c r="AN400" s="51" t="s">
        <v>248</v>
      </c>
      <c r="AO400" s="51" t="n">
        <v>-3</v>
      </c>
      <c r="AP400" s="51" t="s">
        <v>248</v>
      </c>
      <c r="AQ400" s="51"/>
      <c r="AR400" s="51"/>
      <c r="AS400" s="51"/>
      <c r="AT400" s="33" t="s">
        <v>41</v>
      </c>
    </row>
    <row r="401" s="4" customFormat="true" ht="10.5" hidden="false" customHeight="true" outlineLevel="0" collapsed="false">
      <c r="B401" s="49" t="n">
        <v>377</v>
      </c>
      <c r="C401" s="25" t="s">
        <v>42</v>
      </c>
      <c r="D401" s="26" t="s">
        <v>10</v>
      </c>
      <c r="E401" s="21" t="s">
        <v>43</v>
      </c>
      <c r="F401" s="27" t="n">
        <v>19.4271</v>
      </c>
      <c r="G401" s="36" t="n">
        <v>0</v>
      </c>
      <c r="H401" s="57" t="n">
        <v>1</v>
      </c>
      <c r="I401" s="57" t="n">
        <v>4</v>
      </c>
      <c r="J401" s="57" t="n">
        <v>1</v>
      </c>
      <c r="K401" s="39" t="n">
        <v>-1</v>
      </c>
      <c r="L401" s="57" t="n">
        <v>2</v>
      </c>
      <c r="M401" s="39" t="n">
        <v>-1</v>
      </c>
      <c r="N401" s="39" t="n">
        <v>-2</v>
      </c>
      <c r="O401" s="39" t="n">
        <v>0</v>
      </c>
      <c r="P401" s="39" t="n">
        <v>1</v>
      </c>
      <c r="Q401" s="36" t="n">
        <v>4</v>
      </c>
      <c r="R401" s="36" t="n">
        <v>-5</v>
      </c>
      <c r="S401" s="36" t="n">
        <v>0</v>
      </c>
      <c r="T401" s="36" t="n">
        <v>-1</v>
      </c>
      <c r="U401" s="36" t="n">
        <v>-1</v>
      </c>
      <c r="V401" s="57" t="n">
        <v>1</v>
      </c>
      <c r="W401" s="36" t="n">
        <v>0</v>
      </c>
      <c r="X401" s="57" t="n">
        <v>6</v>
      </c>
      <c r="Y401" s="36" t="n">
        <v>-6</v>
      </c>
      <c r="Z401" s="57" t="n">
        <v>8</v>
      </c>
      <c r="AA401" s="42" t="n">
        <v>-7</v>
      </c>
      <c r="AB401" s="42" t="n">
        <v>-4</v>
      </c>
      <c r="AC401" s="57" t="n">
        <v>2</v>
      </c>
      <c r="AD401" s="42" t="n">
        <v>-4</v>
      </c>
      <c r="AE401" s="42" t="n">
        <v>-2</v>
      </c>
      <c r="AF401" s="42" t="n">
        <v>-2</v>
      </c>
      <c r="AG401" s="57" t="n">
        <v>2</v>
      </c>
      <c r="AH401" s="42" t="s">
        <v>836</v>
      </c>
      <c r="AI401" s="42" t="n">
        <v>-14</v>
      </c>
      <c r="AJ401" s="42" t="n">
        <v>0</v>
      </c>
      <c r="AK401" s="42" t="n">
        <v>-3</v>
      </c>
      <c r="AL401" s="42" t="n">
        <v>-3</v>
      </c>
      <c r="AM401" s="73" t="n">
        <v>1</v>
      </c>
      <c r="AN401" s="51" t="s">
        <v>248</v>
      </c>
      <c r="AO401" s="51" t="n">
        <v>-1</v>
      </c>
      <c r="AP401" s="51" t="s">
        <v>248</v>
      </c>
      <c r="AQ401" s="51"/>
      <c r="AR401" s="51"/>
      <c r="AS401" s="51"/>
      <c r="AT401" s="33" t="s">
        <v>44</v>
      </c>
    </row>
    <row r="402" s="4" customFormat="true" ht="10.5" hidden="false" customHeight="true" outlineLevel="0" collapsed="false">
      <c r="B402" s="49" t="n">
        <v>378</v>
      </c>
      <c r="C402" s="25" t="s">
        <v>45</v>
      </c>
      <c r="D402" s="26" t="s">
        <v>10</v>
      </c>
      <c r="E402" s="37" t="s">
        <v>16</v>
      </c>
      <c r="F402" s="38" t="n">
        <v>35.1591</v>
      </c>
      <c r="G402" s="36" t="n">
        <v>0</v>
      </c>
      <c r="H402" s="36" t="n">
        <v>-1</v>
      </c>
      <c r="I402" s="77" t="s">
        <v>843</v>
      </c>
      <c r="J402" s="75"/>
      <c r="K402" s="75"/>
      <c r="L402" s="75"/>
      <c r="M402" s="75"/>
      <c r="N402" s="75"/>
      <c r="O402" s="75"/>
      <c r="P402" s="39"/>
      <c r="Q402" s="36"/>
      <c r="R402" s="36"/>
      <c r="S402" s="36"/>
      <c r="T402" s="36"/>
      <c r="U402" s="36"/>
      <c r="V402" s="57"/>
      <c r="W402" s="36"/>
      <c r="X402" s="57"/>
      <c r="Y402" s="36"/>
      <c r="Z402" s="57"/>
      <c r="AA402" s="42"/>
      <c r="AB402" s="42"/>
      <c r="AC402" s="57"/>
      <c r="AD402" s="42"/>
      <c r="AE402" s="42"/>
      <c r="AF402" s="42"/>
      <c r="AG402" s="57"/>
      <c r="AH402" s="42"/>
      <c r="AI402" s="42"/>
      <c r="AJ402" s="42"/>
      <c r="AK402" s="42"/>
      <c r="AL402" s="42"/>
      <c r="AM402" s="51"/>
      <c r="AN402" s="51"/>
      <c r="AO402" s="51"/>
      <c r="AP402" s="51"/>
      <c r="AQ402" s="51"/>
      <c r="AR402" s="51"/>
      <c r="AS402" s="51"/>
      <c r="AT402" s="33"/>
    </row>
    <row r="403" s="4" customFormat="true" ht="10.5" hidden="false" customHeight="true" outlineLevel="0" collapsed="false">
      <c r="B403" s="49" t="n">
        <v>379</v>
      </c>
      <c r="C403" s="25" t="s">
        <v>46</v>
      </c>
      <c r="D403" s="26" t="s">
        <v>10</v>
      </c>
      <c r="E403" s="22" t="s">
        <v>47</v>
      </c>
      <c r="F403" s="27" t="n">
        <v>43.1216</v>
      </c>
      <c r="G403" s="36" t="n">
        <v>0</v>
      </c>
      <c r="H403" s="36" t="n">
        <v>0</v>
      </c>
      <c r="I403" s="39" t="n">
        <v>-1</v>
      </c>
      <c r="J403" s="57" t="n">
        <v>2</v>
      </c>
      <c r="K403" s="57" t="n">
        <v>12</v>
      </c>
      <c r="L403" s="57" t="n">
        <v>2</v>
      </c>
      <c r="M403" s="39" t="n">
        <v>0</v>
      </c>
      <c r="N403" s="39" t="n">
        <v>-2</v>
      </c>
      <c r="O403" s="57" t="n">
        <v>1</v>
      </c>
      <c r="P403" s="39" t="n">
        <v>-6</v>
      </c>
      <c r="Q403" s="36" t="n">
        <v>-1</v>
      </c>
      <c r="R403" s="36" t="n">
        <v>-4</v>
      </c>
      <c r="S403" s="36" t="n">
        <v>3</v>
      </c>
      <c r="T403" s="36" t="n">
        <v>-1</v>
      </c>
      <c r="U403" s="57" t="n">
        <v>1</v>
      </c>
      <c r="V403" s="36" t="n">
        <v>-3</v>
      </c>
      <c r="W403" s="36" t="n">
        <v>-1</v>
      </c>
      <c r="X403" s="57" t="n">
        <v>5</v>
      </c>
      <c r="Y403" s="36" t="n">
        <v>-7</v>
      </c>
      <c r="Z403" s="57" t="n">
        <v>7</v>
      </c>
      <c r="AA403" s="42" t="n">
        <v>-4</v>
      </c>
      <c r="AB403" s="57" t="n">
        <v>1</v>
      </c>
      <c r="AC403" s="42" t="n">
        <v>-3</v>
      </c>
      <c r="AD403" s="42" t="n">
        <v>-1</v>
      </c>
      <c r="AE403" s="57" t="n">
        <v>0</v>
      </c>
      <c r="AF403" s="57" t="n">
        <v>1</v>
      </c>
      <c r="AG403" s="57" t="n">
        <v>1</v>
      </c>
      <c r="AH403" s="42" t="s">
        <v>836</v>
      </c>
      <c r="AI403" s="57" t="n">
        <v>1</v>
      </c>
      <c r="AJ403" s="42" t="n">
        <v>0</v>
      </c>
      <c r="AK403" s="42" t="n">
        <v>-1</v>
      </c>
      <c r="AL403" s="42" t="n">
        <v>1</v>
      </c>
      <c r="AM403" s="51" t="n">
        <v>-1</v>
      </c>
      <c r="AN403" s="51" t="s">
        <v>248</v>
      </c>
      <c r="AO403" s="73" t="n">
        <v>1</v>
      </c>
      <c r="AP403" s="51" t="s">
        <v>248</v>
      </c>
      <c r="AQ403" s="73"/>
      <c r="AR403" s="51"/>
      <c r="AS403" s="73"/>
      <c r="AT403" s="33" t="s">
        <v>44</v>
      </c>
    </row>
    <row r="404" s="4" customFormat="true" ht="10.5" hidden="false" customHeight="true" outlineLevel="0" collapsed="false">
      <c r="B404" s="49" t="n">
        <v>380</v>
      </c>
      <c r="C404" s="25" t="s">
        <v>48</v>
      </c>
      <c r="D404" s="26" t="s">
        <v>10</v>
      </c>
      <c r="E404" s="22" t="s">
        <v>49</v>
      </c>
      <c r="F404" s="27" t="n">
        <v>45.3458</v>
      </c>
      <c r="G404" s="36" t="n">
        <v>0</v>
      </c>
      <c r="H404" s="36" t="n">
        <v>-1</v>
      </c>
      <c r="I404" s="39" t="n">
        <v>-2</v>
      </c>
      <c r="J404" s="57" t="n">
        <v>2</v>
      </c>
      <c r="K404" s="57" t="n">
        <v>6</v>
      </c>
      <c r="L404" s="39" t="n">
        <v>0</v>
      </c>
      <c r="M404" s="39" t="n">
        <v>0</v>
      </c>
      <c r="N404" s="39" t="n">
        <v>-2</v>
      </c>
      <c r="O404" s="39" t="n">
        <v>0</v>
      </c>
      <c r="P404" s="39" t="n">
        <v>-8</v>
      </c>
      <c r="Q404" s="36" t="n">
        <v>-1</v>
      </c>
      <c r="R404" s="78" t="s">
        <v>844</v>
      </c>
      <c r="S404" s="78" t="s">
        <v>844</v>
      </c>
      <c r="T404" s="36"/>
      <c r="U404" s="57"/>
      <c r="V404" s="36"/>
      <c r="W404" s="36"/>
      <c r="X404" s="57"/>
      <c r="Y404" s="36"/>
      <c r="Z404" s="57"/>
      <c r="AA404" s="42"/>
      <c r="AB404" s="57"/>
      <c r="AC404" s="42"/>
      <c r="AD404" s="42"/>
      <c r="AE404" s="57"/>
      <c r="AF404" s="57"/>
      <c r="AG404" s="57"/>
      <c r="AH404" s="42"/>
      <c r="AI404" s="57"/>
      <c r="AJ404" s="42"/>
      <c r="AK404" s="42"/>
      <c r="AL404" s="42"/>
      <c r="AM404" s="51"/>
      <c r="AN404" s="51"/>
      <c r="AO404" s="51"/>
      <c r="AP404" s="51"/>
      <c r="AQ404" s="51"/>
      <c r="AR404" s="51"/>
      <c r="AS404" s="51"/>
      <c r="AT404" s="33"/>
    </row>
    <row r="405" s="4" customFormat="true" ht="10.5" hidden="false" customHeight="true" outlineLevel="0" collapsed="false">
      <c r="B405" s="49" t="n">
        <v>381</v>
      </c>
      <c r="C405" s="25" t="s">
        <v>50</v>
      </c>
      <c r="D405" s="26" t="s">
        <v>10</v>
      </c>
      <c r="E405" s="21" t="s">
        <v>51</v>
      </c>
      <c r="F405" s="27" t="n">
        <v>44.3066</v>
      </c>
      <c r="G405" s="36" t="n">
        <v>0</v>
      </c>
      <c r="H405" s="39" t="n">
        <v>-3</v>
      </c>
      <c r="I405" s="39" t="n">
        <v>-2</v>
      </c>
      <c r="J405" s="39" t="n">
        <v>0</v>
      </c>
      <c r="K405" s="57" t="n">
        <v>3</v>
      </c>
      <c r="L405" s="39" t="n">
        <v>-1</v>
      </c>
      <c r="M405" s="39" t="n">
        <v>-3</v>
      </c>
      <c r="N405" s="39" t="n">
        <v>-2</v>
      </c>
      <c r="O405" s="39" t="n">
        <v>0</v>
      </c>
      <c r="P405" s="39" t="n">
        <v>-3</v>
      </c>
      <c r="Q405" s="57" t="n">
        <v>-3</v>
      </c>
      <c r="R405" s="57" t="n">
        <v>-5</v>
      </c>
      <c r="S405" s="57" t="n">
        <v>-1</v>
      </c>
      <c r="T405" s="57" t="n">
        <v>2</v>
      </c>
      <c r="U405" s="36" t="n">
        <v>0</v>
      </c>
      <c r="V405" s="36" t="n">
        <v>-2</v>
      </c>
      <c r="W405" s="36" t="n">
        <v>-1</v>
      </c>
      <c r="X405" s="57" t="n">
        <v>3</v>
      </c>
      <c r="Y405" s="36" t="n">
        <v>-8</v>
      </c>
      <c r="Z405" s="57" t="n">
        <v>8</v>
      </c>
      <c r="AA405" s="42" t="n">
        <v>-3</v>
      </c>
      <c r="AB405" s="42" t="s">
        <v>766</v>
      </c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51"/>
      <c r="AN405" s="51"/>
      <c r="AO405" s="51"/>
      <c r="AP405" s="51"/>
      <c r="AQ405" s="51"/>
      <c r="AR405" s="51"/>
      <c r="AS405" s="51"/>
      <c r="AT405" s="32"/>
    </row>
    <row r="406" s="4" customFormat="true" ht="10.5" hidden="false" customHeight="true" outlineLevel="0" collapsed="false">
      <c r="B406" s="49" t="n">
        <v>382</v>
      </c>
      <c r="C406" s="25" t="s">
        <v>52</v>
      </c>
      <c r="D406" s="26" t="s">
        <v>10</v>
      </c>
      <c r="E406" s="21" t="s">
        <v>19</v>
      </c>
      <c r="F406" s="27" t="n">
        <v>36.4346</v>
      </c>
      <c r="G406" s="36" t="n">
        <v>0</v>
      </c>
      <c r="H406" s="39" t="n">
        <v>-2</v>
      </c>
      <c r="I406" s="39" t="n">
        <v>-2</v>
      </c>
      <c r="J406" s="57" t="n">
        <v>4</v>
      </c>
      <c r="K406" s="57" t="n">
        <v>7</v>
      </c>
      <c r="L406" s="39" t="n">
        <v>0</v>
      </c>
      <c r="M406" s="39" t="n">
        <v>-3</v>
      </c>
      <c r="N406" s="57" t="n">
        <v>1</v>
      </c>
      <c r="O406" s="39" t="n">
        <v>0</v>
      </c>
      <c r="P406" s="39" t="n">
        <v>4</v>
      </c>
      <c r="Q406" s="57" t="n">
        <v>6</v>
      </c>
      <c r="R406" s="57" t="n">
        <v>-4</v>
      </c>
      <c r="S406" s="57" t="n">
        <v>-2</v>
      </c>
      <c r="T406" s="57" t="n">
        <v>1</v>
      </c>
      <c r="U406" s="57" t="n">
        <v>1</v>
      </c>
      <c r="V406" s="36" t="n">
        <v>-3</v>
      </c>
      <c r="W406" s="36" t="n">
        <v>-1</v>
      </c>
      <c r="X406" s="57" t="n">
        <v>5</v>
      </c>
      <c r="Y406" s="36" t="n">
        <v>-6</v>
      </c>
      <c r="Z406" s="57" t="n">
        <v>6</v>
      </c>
      <c r="AA406" s="42" t="n">
        <v>-2</v>
      </c>
      <c r="AB406" s="42" t="n">
        <v>0</v>
      </c>
      <c r="AC406" s="42" t="n">
        <v>-3</v>
      </c>
      <c r="AD406" s="42" t="n">
        <v>-1</v>
      </c>
      <c r="AE406" s="42" t="n">
        <v>-2</v>
      </c>
      <c r="AF406" s="42" t="n">
        <v>-2</v>
      </c>
      <c r="AG406" s="57" t="n">
        <v>3</v>
      </c>
      <c r="AH406" s="42" t="s">
        <v>836</v>
      </c>
      <c r="AI406" s="42" t="n">
        <v>-9</v>
      </c>
      <c r="AJ406" s="42" t="n">
        <v>-1</v>
      </c>
      <c r="AK406" s="57" t="n">
        <v>5</v>
      </c>
      <c r="AL406" s="42" t="n">
        <v>-3</v>
      </c>
      <c r="AM406" s="51" t="n">
        <v>-1</v>
      </c>
      <c r="AN406" s="51" t="s">
        <v>248</v>
      </c>
      <c r="AO406" s="51" t="s">
        <v>248</v>
      </c>
      <c r="AP406" s="51"/>
      <c r="AQ406" s="51"/>
      <c r="AR406" s="51"/>
      <c r="AS406" s="51"/>
      <c r="AT406" s="32"/>
    </row>
    <row r="407" s="4" customFormat="true" ht="10.5" hidden="false" customHeight="true" outlineLevel="0" collapsed="false">
      <c r="B407" s="49" t="n">
        <v>383</v>
      </c>
      <c r="C407" s="25" t="s">
        <v>53</v>
      </c>
      <c r="D407" s="26" t="s">
        <v>10</v>
      </c>
      <c r="E407" s="21" t="s">
        <v>54</v>
      </c>
      <c r="F407" s="27" t="n">
        <v>36.0092</v>
      </c>
      <c r="G407" s="36" t="n">
        <v>0</v>
      </c>
      <c r="H407" s="39" t="n">
        <v>-1</v>
      </c>
      <c r="I407" s="39" t="n">
        <v>-4</v>
      </c>
      <c r="J407" s="57" t="n">
        <v>8</v>
      </c>
      <c r="K407" s="57" t="n">
        <v>5</v>
      </c>
      <c r="L407" s="57" t="n">
        <v>4</v>
      </c>
      <c r="M407" s="39" t="n">
        <v>-2</v>
      </c>
      <c r="N407" s="57" t="n">
        <v>1</v>
      </c>
      <c r="O407" s="39" t="n">
        <v>0</v>
      </c>
      <c r="P407" s="39" t="n">
        <v>0</v>
      </c>
      <c r="Q407" s="57" t="n">
        <v>5</v>
      </c>
      <c r="R407" s="57" t="n">
        <v>-4</v>
      </c>
      <c r="S407" s="57" t="n">
        <v>-4</v>
      </c>
      <c r="T407" s="57" t="n">
        <v>1</v>
      </c>
      <c r="U407" s="57" t="n">
        <v>1</v>
      </c>
      <c r="V407" s="36" t="n">
        <v>-4</v>
      </c>
      <c r="W407" s="57" t="n">
        <v>3</v>
      </c>
      <c r="X407" s="57" t="n">
        <v>1</v>
      </c>
      <c r="Y407" s="36" t="n">
        <v>-3</v>
      </c>
      <c r="Z407" s="57" t="n">
        <v>5</v>
      </c>
      <c r="AA407" s="42" t="n">
        <v>-1</v>
      </c>
      <c r="AB407" s="42" t="s">
        <v>766</v>
      </c>
      <c r="AC407" s="42" t="n">
        <v>-2</v>
      </c>
      <c r="AD407" s="42" t="n">
        <v>-1</v>
      </c>
      <c r="AE407" s="42" t="n">
        <v>-3</v>
      </c>
      <c r="AF407" s="42" t="n">
        <v>-2</v>
      </c>
      <c r="AG407" s="57" t="n">
        <v>3</v>
      </c>
      <c r="AH407" s="42" t="s">
        <v>836</v>
      </c>
      <c r="AI407" s="42" t="n">
        <v>-5</v>
      </c>
      <c r="AJ407" s="42" t="n">
        <v>-1</v>
      </c>
      <c r="AK407" s="42" t="n">
        <v>-2</v>
      </c>
      <c r="AL407" s="42" t="s">
        <v>845</v>
      </c>
      <c r="AM407" s="51" t="n">
        <v>-4</v>
      </c>
      <c r="AN407" s="51" t="s">
        <v>248</v>
      </c>
      <c r="AO407" s="51" t="n">
        <v>-7</v>
      </c>
      <c r="AP407" s="51" t="s">
        <v>248</v>
      </c>
      <c r="AQ407" s="51"/>
      <c r="AR407" s="51"/>
      <c r="AS407" s="51"/>
      <c r="AT407" s="34" t="s">
        <v>55</v>
      </c>
    </row>
    <row r="408" s="4" customFormat="true" ht="10.5" hidden="false" customHeight="true" outlineLevel="0" collapsed="false">
      <c r="B408" s="49" t="n">
        <v>384</v>
      </c>
      <c r="C408" s="25" t="s">
        <v>56</v>
      </c>
      <c r="D408" s="26" t="s">
        <v>10</v>
      </c>
      <c r="E408" s="21" t="s">
        <v>57</v>
      </c>
      <c r="F408" s="27" t="n">
        <v>20.1937</v>
      </c>
      <c r="G408" s="36" t="n">
        <v>0</v>
      </c>
      <c r="H408" s="36" t="n">
        <v>-7</v>
      </c>
      <c r="I408" s="39" t="n">
        <v>-3</v>
      </c>
      <c r="J408" s="57" t="n">
        <v>6</v>
      </c>
      <c r="K408" s="39" t="n">
        <v>-4</v>
      </c>
      <c r="L408" s="57" t="n">
        <v>4</v>
      </c>
      <c r="M408" s="57" t="n">
        <v>1</v>
      </c>
      <c r="N408" s="39" t="n">
        <v>-2</v>
      </c>
      <c r="O408" s="57" t="n">
        <v>1</v>
      </c>
      <c r="P408" s="39" t="n">
        <v>-1</v>
      </c>
      <c r="Q408" s="36" t="n">
        <v>4</v>
      </c>
      <c r="R408" s="36" t="n">
        <v>-4</v>
      </c>
      <c r="S408" s="36" t="n">
        <v>-1</v>
      </c>
      <c r="T408" s="36" t="n">
        <v>0</v>
      </c>
      <c r="U408" s="57" t="n">
        <v>3</v>
      </c>
      <c r="V408" s="36" t="n">
        <v>-4</v>
      </c>
      <c r="W408" s="36" t="n">
        <v>0</v>
      </c>
      <c r="X408" s="36" t="n">
        <v>0</v>
      </c>
      <c r="Y408" s="36" t="n">
        <v>-2</v>
      </c>
      <c r="Z408" s="57" t="n">
        <v>4</v>
      </c>
      <c r="AA408" s="42" t="n">
        <v>-1</v>
      </c>
      <c r="AB408" s="42" t="n">
        <v>-5</v>
      </c>
      <c r="AC408" s="42" t="n">
        <v>-1</v>
      </c>
      <c r="AD408" s="42" t="n">
        <v>-1</v>
      </c>
      <c r="AE408" s="42" t="n">
        <v>0</v>
      </c>
      <c r="AF408" s="42" t="n">
        <v>-5</v>
      </c>
      <c r="AG408" s="57" t="n">
        <v>3</v>
      </c>
      <c r="AH408" s="42" t="s">
        <v>836</v>
      </c>
      <c r="AI408" s="42" t="n">
        <v>-6</v>
      </c>
      <c r="AJ408" s="42" t="n">
        <v>-1</v>
      </c>
      <c r="AK408" s="42" t="n">
        <v>-2</v>
      </c>
      <c r="AL408" s="42" t="s">
        <v>845</v>
      </c>
      <c r="AM408" s="63" t="s">
        <v>846</v>
      </c>
      <c r="AN408" s="51" t="s">
        <v>248</v>
      </c>
      <c r="AO408" s="51" t="n">
        <v>-5</v>
      </c>
      <c r="AP408" s="51" t="s">
        <v>248</v>
      </c>
      <c r="AQ408" s="51"/>
      <c r="AR408" s="51"/>
      <c r="AS408" s="51"/>
      <c r="AT408" s="34" t="s">
        <v>55</v>
      </c>
    </row>
    <row r="409" s="4" customFormat="true" ht="10.5" hidden="false" customHeight="true" outlineLevel="0" collapsed="false">
      <c r="B409" s="49" t="n">
        <v>385</v>
      </c>
      <c r="C409" s="25" t="s">
        <v>58</v>
      </c>
      <c r="D409" s="26" t="s">
        <v>10</v>
      </c>
      <c r="E409" s="21" t="s">
        <v>59</v>
      </c>
      <c r="F409" s="27" t="n">
        <v>10.7855</v>
      </c>
      <c r="G409" s="36" t="n">
        <v>0</v>
      </c>
      <c r="H409" s="57" t="n">
        <v>1</v>
      </c>
      <c r="I409" s="57" t="n">
        <v>3</v>
      </c>
      <c r="J409" s="57" t="n">
        <v>1</v>
      </c>
      <c r="K409" s="39" t="n">
        <v>-3</v>
      </c>
      <c r="L409" s="57" t="n">
        <v>3</v>
      </c>
      <c r="M409" s="39" t="n">
        <v>0</v>
      </c>
      <c r="N409" s="39" t="n">
        <v>-4</v>
      </c>
      <c r="O409" s="57" t="n">
        <v>2</v>
      </c>
      <c r="P409" s="39" t="n">
        <v>-1</v>
      </c>
      <c r="Q409" s="36" t="n">
        <v>2</v>
      </c>
      <c r="R409" s="36" t="n">
        <v>-4</v>
      </c>
      <c r="S409" s="36" t="n">
        <v>0</v>
      </c>
      <c r="T409" s="36" t="n">
        <v>0</v>
      </c>
      <c r="U409" s="57" t="n">
        <v>2</v>
      </c>
      <c r="V409" s="36" t="n">
        <v>-3</v>
      </c>
      <c r="W409" s="57" t="n">
        <v>1</v>
      </c>
      <c r="X409" s="57" t="n">
        <v>1</v>
      </c>
      <c r="Y409" s="36" t="n">
        <v>-3</v>
      </c>
      <c r="Z409" s="57" t="n">
        <v>3</v>
      </c>
      <c r="AA409" s="57" t="n">
        <v>1</v>
      </c>
      <c r="AB409" s="42" t="n">
        <v>-1</v>
      </c>
      <c r="AC409" s="42" t="n">
        <v>-3</v>
      </c>
      <c r="AD409" s="42" t="n">
        <v>-1</v>
      </c>
      <c r="AE409" s="42" t="n">
        <v>-2</v>
      </c>
      <c r="AF409" s="42" t="n">
        <v>-6</v>
      </c>
      <c r="AG409" s="57" t="n">
        <v>2</v>
      </c>
      <c r="AH409" s="57" t="n">
        <v>1</v>
      </c>
      <c r="AI409" s="42" t="n">
        <v>-7</v>
      </c>
      <c r="AJ409" s="42" t="n">
        <v>-1</v>
      </c>
      <c r="AK409" s="42" t="n">
        <v>-3</v>
      </c>
      <c r="AL409" s="42" t="n">
        <v>-3</v>
      </c>
      <c r="AM409" s="51" t="n">
        <v>-3</v>
      </c>
      <c r="AN409" s="51" t="s">
        <v>248</v>
      </c>
      <c r="AO409" s="63" t="s">
        <v>845</v>
      </c>
      <c r="AP409" s="51" t="s">
        <v>248</v>
      </c>
      <c r="AQ409" s="60"/>
      <c r="AR409" s="51"/>
      <c r="AS409" s="60"/>
      <c r="AT409" s="32"/>
    </row>
    <row r="410" s="4" customFormat="true" ht="10.5" hidden="false" customHeight="true" outlineLevel="0" collapsed="false">
      <c r="B410" s="49" t="n">
        <v>386</v>
      </c>
      <c r="C410" s="25" t="s">
        <v>60</v>
      </c>
      <c r="D410" s="26" t="s">
        <v>10</v>
      </c>
      <c r="E410" s="21" t="s">
        <v>61</v>
      </c>
      <c r="F410" s="27" t="n">
        <v>4.8287</v>
      </c>
      <c r="G410" s="36" t="n">
        <v>0</v>
      </c>
      <c r="H410" s="57" t="n">
        <v>2</v>
      </c>
      <c r="I410" s="57" t="n">
        <v>7</v>
      </c>
      <c r="J410" s="39" t="n">
        <v>-4</v>
      </c>
      <c r="K410" s="39" t="n">
        <v>-16</v>
      </c>
      <c r="L410" s="79" t="s">
        <v>840</v>
      </c>
      <c r="M410" s="75"/>
      <c r="N410" s="75"/>
      <c r="O410" s="39" t="n">
        <v>-4</v>
      </c>
      <c r="P410" s="39" t="n">
        <v>-7</v>
      </c>
      <c r="Q410" s="36" t="n">
        <v>-2</v>
      </c>
      <c r="R410" s="36" t="n">
        <v>-7</v>
      </c>
      <c r="S410" s="36" t="n">
        <v>-4</v>
      </c>
      <c r="T410" s="36" t="n">
        <v>-5</v>
      </c>
      <c r="U410" s="36" t="n">
        <v>-2</v>
      </c>
      <c r="V410" s="36" t="n">
        <v>-6</v>
      </c>
      <c r="W410" s="36" t="n">
        <v>-19</v>
      </c>
      <c r="X410" s="36" t="n">
        <v>-4</v>
      </c>
      <c r="Y410" s="36" t="n">
        <v>-5</v>
      </c>
      <c r="Z410" s="36" t="n">
        <v>0</v>
      </c>
      <c r="AA410" s="36" t="n">
        <v>-4</v>
      </c>
      <c r="AB410" s="36" t="n">
        <v>-2</v>
      </c>
      <c r="AC410" s="36" t="n">
        <v>-6</v>
      </c>
      <c r="AD410" s="36" t="n">
        <v>-4</v>
      </c>
      <c r="AE410" s="36" t="n">
        <v>-2</v>
      </c>
      <c r="AF410" s="36" t="n">
        <v>-8</v>
      </c>
      <c r="AG410" s="36" t="n">
        <v>-2</v>
      </c>
      <c r="AH410" s="57" t="n">
        <v>1</v>
      </c>
      <c r="AI410" s="36" t="n">
        <v>-11</v>
      </c>
      <c r="AJ410" s="36" t="n">
        <v>-2</v>
      </c>
      <c r="AK410" s="36" t="n">
        <v>-6</v>
      </c>
      <c r="AL410" s="36" t="n">
        <v>-9</v>
      </c>
      <c r="AM410" s="51" t="n">
        <v>-5</v>
      </c>
      <c r="AN410" s="51" t="s">
        <v>248</v>
      </c>
      <c r="AO410" s="51" t="n">
        <v>-8</v>
      </c>
      <c r="AP410" s="51" t="s">
        <v>248</v>
      </c>
      <c r="AQ410" s="51"/>
      <c r="AR410" s="51"/>
      <c r="AS410" s="51"/>
      <c r="AT410" s="33" t="s">
        <v>62</v>
      </c>
    </row>
    <row r="411" s="4" customFormat="true" ht="10.5" hidden="false" customHeight="true" outlineLevel="0" collapsed="false">
      <c r="B411" s="49" t="n">
        <v>387</v>
      </c>
      <c r="C411" s="25" t="s">
        <v>63</v>
      </c>
      <c r="D411" s="26" t="s">
        <v>10</v>
      </c>
      <c r="E411" s="21" t="s">
        <v>64</v>
      </c>
      <c r="F411" s="27" t="n">
        <v>3.7265</v>
      </c>
      <c r="G411" s="36" t="n">
        <v>0</v>
      </c>
      <c r="H411" s="36" t="n">
        <v>-6</v>
      </c>
      <c r="I411" s="57" t="n">
        <v>3</v>
      </c>
      <c r="J411" s="39" t="n">
        <v>-12</v>
      </c>
      <c r="K411" s="39" t="n">
        <v>-60</v>
      </c>
      <c r="L411" s="39" t="n">
        <v>-11</v>
      </c>
      <c r="M411" s="39" t="n">
        <v>-13</v>
      </c>
      <c r="N411" s="39" t="n">
        <v>-6</v>
      </c>
      <c r="O411" s="39" t="n">
        <v>-12</v>
      </c>
      <c r="P411" s="39" t="n">
        <v>-6</v>
      </c>
      <c r="Q411" s="36" t="n">
        <v>-1</v>
      </c>
      <c r="R411" s="36" t="n">
        <v>-7</v>
      </c>
      <c r="S411" s="36" t="n">
        <v>-2</v>
      </c>
      <c r="T411" s="36" t="n">
        <v>-5</v>
      </c>
      <c r="U411" s="36" t="n">
        <v>-2</v>
      </c>
      <c r="V411" s="36" t="n">
        <v>-4</v>
      </c>
      <c r="W411" s="36" t="n">
        <v>-1</v>
      </c>
      <c r="X411" s="36" t="n">
        <v>-2</v>
      </c>
      <c r="Y411" s="36" t="n">
        <v>-4</v>
      </c>
      <c r="Z411" s="36" t="n">
        <v>-2</v>
      </c>
      <c r="AA411" s="36" t="n">
        <v>-13</v>
      </c>
      <c r="AB411" s="36" t="n">
        <v>-3</v>
      </c>
      <c r="AC411" s="36" t="n">
        <v>-6</v>
      </c>
      <c r="AD411" s="36" t="n">
        <v>-7</v>
      </c>
      <c r="AE411" s="36" t="n">
        <v>0</v>
      </c>
      <c r="AF411" s="36" t="n">
        <v>-8</v>
      </c>
      <c r="AG411" s="36" t="n">
        <v>-2</v>
      </c>
      <c r="AH411" s="36" t="n">
        <v>-2</v>
      </c>
      <c r="AI411" s="36" t="n">
        <v>-10</v>
      </c>
      <c r="AJ411" s="36" t="n">
        <v>-2</v>
      </c>
      <c r="AK411" s="36" t="n">
        <v>-4</v>
      </c>
      <c r="AL411" s="36" t="n">
        <v>-9</v>
      </c>
      <c r="AM411" s="51" t="n">
        <v>-3</v>
      </c>
      <c r="AN411" s="51" t="s">
        <v>248</v>
      </c>
      <c r="AO411" s="51" t="n">
        <v>-9</v>
      </c>
      <c r="AP411" s="51" t="s">
        <v>248</v>
      </c>
      <c r="AQ411" s="51"/>
      <c r="AR411" s="51"/>
      <c r="AS411" s="51"/>
      <c r="AT411" s="32"/>
    </row>
    <row r="412" s="4" customFormat="true" ht="10.5" hidden="false" customHeight="true" outlineLevel="0" collapsed="false">
      <c r="B412" s="49" t="n">
        <v>388</v>
      </c>
      <c r="C412" s="25" t="s">
        <v>65</v>
      </c>
      <c r="D412" s="26" t="s">
        <v>10</v>
      </c>
      <c r="E412" s="21" t="s">
        <v>66</v>
      </c>
      <c r="F412" s="27" t="n">
        <v>3.5766</v>
      </c>
      <c r="G412" s="36" t="n">
        <v>0</v>
      </c>
      <c r="H412" s="36" t="n">
        <v>-6</v>
      </c>
      <c r="I412" s="57" t="n">
        <v>2</v>
      </c>
      <c r="J412" s="39" t="n">
        <v>-8</v>
      </c>
      <c r="K412" s="39" t="n">
        <v>-189</v>
      </c>
      <c r="L412" s="39" t="n">
        <v>-7</v>
      </c>
      <c r="M412" s="57" t="n">
        <v>9</v>
      </c>
      <c r="N412" s="39" t="n">
        <v>-11</v>
      </c>
      <c r="O412" s="39" t="n">
        <v>-6</v>
      </c>
      <c r="P412" s="39" t="n">
        <v>-26</v>
      </c>
      <c r="Q412" s="36"/>
      <c r="R412" s="36" t="n">
        <v>-7</v>
      </c>
      <c r="S412" s="36" t="n">
        <v>-3</v>
      </c>
      <c r="T412" s="36" t="n">
        <v>-5</v>
      </c>
      <c r="U412" s="36" t="n">
        <v>-1</v>
      </c>
      <c r="V412" s="36" t="n">
        <v>-4</v>
      </c>
      <c r="W412" s="36" t="n">
        <v>-1</v>
      </c>
      <c r="X412" s="36" t="n">
        <v>-2</v>
      </c>
      <c r="Y412" s="36" t="n">
        <v>-4</v>
      </c>
      <c r="Z412" s="57" t="n">
        <v>2</v>
      </c>
      <c r="AA412" s="42" t="n">
        <v>-6</v>
      </c>
      <c r="AB412" s="42" t="n">
        <v>-3</v>
      </c>
      <c r="AC412" s="42" t="n">
        <v>-3</v>
      </c>
      <c r="AD412" s="42" t="n">
        <v>-5</v>
      </c>
      <c r="AE412" s="42" t="n">
        <v>0</v>
      </c>
      <c r="AF412" s="42" t="n">
        <v>-7</v>
      </c>
      <c r="AG412" s="57" t="n">
        <v>1</v>
      </c>
      <c r="AH412" s="57" t="n">
        <v>1</v>
      </c>
      <c r="AI412" s="42" t="n">
        <v>-10</v>
      </c>
      <c r="AJ412" s="42" t="n">
        <v>-2</v>
      </c>
      <c r="AK412" s="42" t="n">
        <v>-3</v>
      </c>
      <c r="AL412" s="42" t="n">
        <v>-7</v>
      </c>
      <c r="AM412" s="51" t="n">
        <v>-5</v>
      </c>
      <c r="AN412" s="51" t="s">
        <v>248</v>
      </c>
      <c r="AO412" s="51" t="n">
        <v>-8</v>
      </c>
      <c r="AP412" s="51" t="s">
        <v>248</v>
      </c>
      <c r="AQ412" s="51"/>
      <c r="AR412" s="51"/>
      <c r="AS412" s="51"/>
      <c r="AT412" s="33" t="s">
        <v>67</v>
      </c>
    </row>
    <row r="413" s="4" customFormat="true" ht="10.5" hidden="false" customHeight="true" outlineLevel="0" collapsed="false">
      <c r="B413" s="49" t="n">
        <v>389</v>
      </c>
      <c r="C413" s="25" t="s">
        <v>68</v>
      </c>
      <c r="D413" s="26" t="s">
        <v>10</v>
      </c>
      <c r="E413" s="21" t="s">
        <v>69</v>
      </c>
      <c r="F413" s="27" t="n">
        <v>3.996</v>
      </c>
      <c r="G413" s="36" t="n">
        <v>0</v>
      </c>
      <c r="H413" s="36" t="n">
        <v>-9</v>
      </c>
      <c r="I413" s="57" t="n">
        <v>3</v>
      </c>
      <c r="J413" s="39" t="n">
        <v>-6</v>
      </c>
      <c r="K413" s="39" t="n">
        <v>-20</v>
      </c>
      <c r="L413" s="39" t="n">
        <v>-4</v>
      </c>
      <c r="M413" s="39" t="n">
        <v>-8</v>
      </c>
      <c r="N413" s="39" t="n">
        <v>-4</v>
      </c>
      <c r="O413" s="57" t="n">
        <v>2</v>
      </c>
      <c r="P413" s="39" t="n">
        <v>-3</v>
      </c>
      <c r="Q413" s="36" t="n">
        <v>1</v>
      </c>
      <c r="R413" s="36" t="n">
        <v>-4</v>
      </c>
      <c r="S413" s="36" t="n">
        <v>1</v>
      </c>
      <c r="T413" s="36" t="n">
        <v>-4</v>
      </c>
      <c r="U413" s="57" t="n">
        <v>1</v>
      </c>
      <c r="V413" s="36" t="n">
        <v>-3</v>
      </c>
      <c r="W413" s="57" t="n">
        <v>1</v>
      </c>
      <c r="X413" s="36" t="n">
        <v>-1</v>
      </c>
      <c r="Y413" s="36" t="n">
        <v>-7</v>
      </c>
      <c r="Z413" s="57" t="n">
        <v>3</v>
      </c>
      <c r="AA413" s="42" t="n">
        <v>-4</v>
      </c>
      <c r="AB413" s="42" t="n">
        <v>-3</v>
      </c>
      <c r="AC413" s="42" t="n">
        <v>-5</v>
      </c>
      <c r="AD413" s="42" t="n">
        <v>-7</v>
      </c>
      <c r="AE413" s="57" t="n">
        <v>2</v>
      </c>
      <c r="AF413" s="42" t="n">
        <v>-10</v>
      </c>
      <c r="AG413" s="57" t="n">
        <v>4</v>
      </c>
      <c r="AH413" s="42" t="n">
        <v>-2</v>
      </c>
      <c r="AI413" s="42" t="n">
        <v>-10</v>
      </c>
      <c r="AJ413" s="42" t="n">
        <v>0</v>
      </c>
      <c r="AK413" s="42" t="n">
        <v>-3</v>
      </c>
      <c r="AL413" s="42" t="n">
        <v>-6</v>
      </c>
      <c r="AM413" s="51" t="n">
        <v>-4</v>
      </c>
      <c r="AN413" s="51" t="s">
        <v>248</v>
      </c>
      <c r="AO413" s="51" t="n">
        <v>-12</v>
      </c>
      <c r="AP413" s="51" t="s">
        <v>248</v>
      </c>
      <c r="AQ413" s="51"/>
      <c r="AR413" s="51"/>
      <c r="AS413" s="51"/>
      <c r="AT413" s="32"/>
    </row>
    <row r="414" s="4" customFormat="true" ht="10.5" hidden="false" customHeight="true" outlineLevel="0" collapsed="false">
      <c r="B414" s="49" t="n">
        <v>390</v>
      </c>
      <c r="C414" s="25" t="s">
        <v>70</v>
      </c>
      <c r="D414" s="26" t="s">
        <v>10</v>
      </c>
      <c r="E414" s="21" t="s">
        <v>71</v>
      </c>
      <c r="F414" s="27" t="n">
        <v>4.6793</v>
      </c>
      <c r="G414" s="36" t="n">
        <v>0</v>
      </c>
      <c r="H414" s="36" t="n">
        <v>-7</v>
      </c>
      <c r="I414" s="57" t="n">
        <v>2</v>
      </c>
      <c r="J414" s="39" t="n">
        <v>-4</v>
      </c>
      <c r="K414" s="39" t="n">
        <v>-23</v>
      </c>
      <c r="L414" s="39" t="n">
        <v>-5</v>
      </c>
      <c r="M414" s="39" t="n">
        <v>-6</v>
      </c>
      <c r="N414" s="39" t="n">
        <v>-4</v>
      </c>
      <c r="O414" s="57" t="n">
        <v>2</v>
      </c>
      <c r="P414" s="39" t="n">
        <v>-4</v>
      </c>
      <c r="Q414" s="36" t="n">
        <v>0</v>
      </c>
      <c r="R414" s="36" t="n">
        <v>-3</v>
      </c>
      <c r="S414" s="36" t="n">
        <v>0</v>
      </c>
      <c r="T414" s="36" t="n">
        <v>-3</v>
      </c>
      <c r="U414" s="57" t="n">
        <v>1</v>
      </c>
      <c r="V414" s="36" t="n">
        <v>-2</v>
      </c>
      <c r="W414" s="36" t="n">
        <v>0</v>
      </c>
      <c r="X414" s="36" t="n">
        <v>0</v>
      </c>
      <c r="Y414" s="36" t="n">
        <v>-14</v>
      </c>
      <c r="Z414" s="57" t="n">
        <v>3</v>
      </c>
      <c r="AA414" s="42" t="n">
        <v>-3</v>
      </c>
      <c r="AB414" s="42" t="n">
        <v>-4</v>
      </c>
      <c r="AC414" s="42" t="n">
        <v>-5</v>
      </c>
      <c r="AD414" s="42" t="n">
        <v>-7</v>
      </c>
      <c r="AE414" s="57" t="n">
        <v>1</v>
      </c>
      <c r="AF414" s="42" t="n">
        <v>-9</v>
      </c>
      <c r="AG414" s="57" t="n">
        <v>3</v>
      </c>
      <c r="AH414" s="42" t="n">
        <v>-2</v>
      </c>
      <c r="AI414" s="42" t="n">
        <v>-11</v>
      </c>
      <c r="AJ414" s="57" t="n">
        <v>1</v>
      </c>
      <c r="AK414" s="42" t="n">
        <v>-4</v>
      </c>
      <c r="AL414" s="42" t="n">
        <v>-7</v>
      </c>
      <c r="AM414" s="51" t="n">
        <v>-3</v>
      </c>
      <c r="AN414" s="51" t="s">
        <v>248</v>
      </c>
      <c r="AO414" s="51" t="n">
        <v>-6</v>
      </c>
      <c r="AP414" s="51" t="s">
        <v>248</v>
      </c>
      <c r="AQ414" s="51"/>
      <c r="AR414" s="51"/>
      <c r="AS414" s="51"/>
      <c r="AT414" s="32"/>
    </row>
    <row r="415" s="4" customFormat="true" ht="10.5" hidden="false" customHeight="true" outlineLevel="0" collapsed="false">
      <c r="B415" s="49" t="n">
        <v>391</v>
      </c>
      <c r="C415" s="40" t="s">
        <v>72</v>
      </c>
      <c r="D415" s="26" t="s">
        <v>10</v>
      </c>
      <c r="E415" s="21" t="s">
        <v>73</v>
      </c>
      <c r="F415" s="27" t="n">
        <v>4.1425</v>
      </c>
      <c r="G415" s="36" t="n">
        <v>0</v>
      </c>
      <c r="H415" s="36" t="n">
        <v>-18</v>
      </c>
      <c r="I415" s="39" t="n">
        <v>0</v>
      </c>
      <c r="J415" s="39" t="n">
        <v>-4</v>
      </c>
      <c r="K415" s="39" t="n">
        <v>-26</v>
      </c>
      <c r="L415" s="39" t="n">
        <v>-4</v>
      </c>
      <c r="M415" s="39" t="n">
        <v>-9</v>
      </c>
      <c r="N415" s="39" t="n">
        <v>-6</v>
      </c>
      <c r="O415" s="39" t="n">
        <v>-1</v>
      </c>
      <c r="P415" s="39" t="n">
        <v>-7</v>
      </c>
      <c r="Q415" s="36" t="n">
        <v>-3</v>
      </c>
      <c r="R415" s="36" t="n">
        <v>-2</v>
      </c>
      <c r="S415" s="36" t="n">
        <v>-5</v>
      </c>
      <c r="T415" s="36" t="n">
        <v>-3</v>
      </c>
      <c r="U415" s="36" t="n">
        <v>-2</v>
      </c>
      <c r="V415" s="36" t="n">
        <v>-2</v>
      </c>
      <c r="W415" s="36" t="n">
        <v>0</v>
      </c>
      <c r="X415" s="36" t="n">
        <v>0</v>
      </c>
      <c r="Y415" s="36" t="n">
        <v>-6</v>
      </c>
      <c r="Z415" s="57" t="n">
        <v>2</v>
      </c>
      <c r="AA415" s="42" t="n">
        <v>-4</v>
      </c>
      <c r="AB415" s="42" t="n">
        <v>-4</v>
      </c>
      <c r="AC415" s="42" t="n">
        <v>-4</v>
      </c>
      <c r="AD415" s="42" t="n">
        <v>-6</v>
      </c>
      <c r="AE415" s="57" t="n">
        <v>1</v>
      </c>
      <c r="AF415" s="42" t="n">
        <v>-12</v>
      </c>
      <c r="AG415" s="57" t="n">
        <v>3</v>
      </c>
      <c r="AH415" s="42" t="n">
        <v>-3</v>
      </c>
      <c r="AI415" s="42" t="n">
        <v>-13</v>
      </c>
      <c r="AJ415" s="57" t="n">
        <v>1</v>
      </c>
      <c r="AK415" s="42" t="n">
        <v>-4</v>
      </c>
      <c r="AL415" s="42" t="n">
        <v>-7</v>
      </c>
      <c r="AM415" s="51" t="n">
        <v>-3</v>
      </c>
      <c r="AN415" s="51" t="s">
        <v>248</v>
      </c>
      <c r="AO415" s="51" t="n">
        <v>-8</v>
      </c>
      <c r="AP415" s="51" t="s">
        <v>248</v>
      </c>
      <c r="AQ415" s="51"/>
      <c r="AR415" s="51"/>
      <c r="AS415" s="51"/>
      <c r="AT415" s="32"/>
    </row>
    <row r="416" s="4" customFormat="true" ht="10.5" hidden="false" customHeight="true" outlineLevel="0" collapsed="false">
      <c r="B416" s="49" t="n">
        <v>392</v>
      </c>
      <c r="C416" s="40" t="s">
        <v>74</v>
      </c>
      <c r="D416" s="26" t="s">
        <v>10</v>
      </c>
      <c r="E416" s="21" t="s">
        <v>75</v>
      </c>
      <c r="F416" s="38" t="n">
        <v>1.043</v>
      </c>
      <c r="G416" s="36" t="n">
        <v>0</v>
      </c>
      <c r="H416" s="39" t="n">
        <v>-1</v>
      </c>
      <c r="I416" s="57" t="n">
        <v>3</v>
      </c>
      <c r="J416" s="57" t="n">
        <v>2</v>
      </c>
      <c r="K416" s="39" t="n">
        <v>-12</v>
      </c>
      <c r="L416" s="79" t="s">
        <v>840</v>
      </c>
      <c r="M416" s="75"/>
      <c r="N416" s="75"/>
      <c r="O416" s="75"/>
      <c r="P416" s="39"/>
      <c r="Q416" s="57"/>
      <c r="R416" s="57"/>
      <c r="S416" s="57"/>
      <c r="T416" s="57"/>
      <c r="U416" s="36"/>
      <c r="V416" s="36"/>
      <c r="W416" s="57"/>
      <c r="X416" s="57"/>
      <c r="Y416" s="36"/>
      <c r="Z416" s="57"/>
      <c r="AA416" s="42"/>
      <c r="AB416" s="42"/>
      <c r="AC416" s="42"/>
      <c r="AD416" s="42"/>
      <c r="AE416" s="42"/>
      <c r="AF416" s="42"/>
      <c r="AG416" s="57"/>
      <c r="AH416" s="42"/>
      <c r="AI416" s="42"/>
      <c r="AJ416" s="42"/>
      <c r="AK416" s="42"/>
      <c r="AL416" s="42"/>
      <c r="AM416" s="51"/>
      <c r="AN416" s="51"/>
      <c r="AO416" s="51"/>
      <c r="AP416" s="51"/>
      <c r="AQ416" s="51"/>
      <c r="AR416" s="51"/>
      <c r="AS416" s="51"/>
      <c r="AT416" s="32"/>
    </row>
    <row r="417" s="4" customFormat="true" ht="10.5" hidden="false" customHeight="true" outlineLevel="0" collapsed="false">
      <c r="B417" s="49" t="n">
        <v>393</v>
      </c>
      <c r="C417" s="40" t="s">
        <v>76</v>
      </c>
      <c r="D417" s="26" t="s">
        <v>10</v>
      </c>
      <c r="E417" s="21" t="s">
        <v>77</v>
      </c>
      <c r="F417" s="27" t="n">
        <v>1.2543</v>
      </c>
      <c r="G417" s="36" t="n">
        <v>0</v>
      </c>
      <c r="H417" s="39" t="n">
        <v>-1</v>
      </c>
      <c r="I417" s="57" t="n">
        <v>5</v>
      </c>
      <c r="J417" s="57" t="n">
        <v>1</v>
      </c>
      <c r="K417" s="39" t="n">
        <v>-12</v>
      </c>
      <c r="L417" s="39" t="n">
        <v>-3</v>
      </c>
      <c r="M417" s="39" t="n">
        <v>-5</v>
      </c>
      <c r="N417" s="39" t="n">
        <v>0</v>
      </c>
      <c r="O417" s="57" t="n">
        <v>2</v>
      </c>
      <c r="P417" s="39" t="n">
        <v>-4</v>
      </c>
      <c r="Q417" s="57" t="n">
        <v>8</v>
      </c>
      <c r="R417" s="57" t="n">
        <v>-3</v>
      </c>
      <c r="S417" s="57" t="n">
        <v>-6</v>
      </c>
      <c r="T417" s="57" t="n">
        <v>1</v>
      </c>
      <c r="U417" s="36" t="n">
        <v>-1</v>
      </c>
      <c r="V417" s="36" t="n">
        <v>-3</v>
      </c>
      <c r="W417" s="57" t="n">
        <v>1</v>
      </c>
      <c r="X417" s="57" t="n">
        <v>2</v>
      </c>
      <c r="Y417" s="36" t="n">
        <v>-4</v>
      </c>
      <c r="Z417" s="57" t="n">
        <v>5</v>
      </c>
      <c r="AA417" s="42" t="n">
        <v>-3</v>
      </c>
      <c r="AB417" s="42" t="n">
        <v>-5</v>
      </c>
      <c r="AC417" s="42" t="n">
        <v>-1</v>
      </c>
      <c r="AD417" s="42" t="n">
        <v>-5</v>
      </c>
      <c r="AE417" s="42" t="n">
        <v>-5</v>
      </c>
      <c r="AF417" s="42" t="n">
        <v>-2</v>
      </c>
      <c r="AG417" s="57" t="n">
        <v>1</v>
      </c>
      <c r="AH417" s="42" t="n">
        <v>0</v>
      </c>
      <c r="AI417" s="42" t="n">
        <v>-10</v>
      </c>
      <c r="AJ417" s="42" t="n">
        <v>-1</v>
      </c>
      <c r="AK417" s="42" t="n">
        <v>-4</v>
      </c>
      <c r="AL417" s="42" t="n">
        <v>-9</v>
      </c>
      <c r="AM417" s="51" t="n">
        <v>-1</v>
      </c>
      <c r="AN417" s="51" t="s">
        <v>248</v>
      </c>
      <c r="AO417" s="51" t="n">
        <v>-5</v>
      </c>
      <c r="AP417" s="51" t="s">
        <v>248</v>
      </c>
      <c r="AQ417" s="51"/>
      <c r="AR417" s="51"/>
      <c r="AS417" s="51"/>
      <c r="AT417" s="32"/>
    </row>
    <row r="418" s="4" customFormat="true" ht="10.5" hidden="false" customHeight="true" outlineLevel="0" collapsed="false">
      <c r="B418" s="49" t="n">
        <v>394</v>
      </c>
      <c r="C418" s="40" t="s">
        <v>78</v>
      </c>
      <c r="D418" s="26" t="s">
        <v>10</v>
      </c>
      <c r="E418" s="21" t="s">
        <v>79</v>
      </c>
      <c r="F418" s="27" t="n">
        <v>1.5357</v>
      </c>
      <c r="G418" s="36" t="n">
        <v>0</v>
      </c>
      <c r="H418" s="57" t="n">
        <v>2</v>
      </c>
      <c r="I418" s="57" t="n">
        <v>1</v>
      </c>
      <c r="J418" s="57" t="n">
        <v>3</v>
      </c>
      <c r="K418" s="41" t="n">
        <v>-11</v>
      </c>
      <c r="L418" s="39" t="n">
        <v>-6</v>
      </c>
      <c r="M418" s="39" t="n">
        <v>-4</v>
      </c>
      <c r="N418" s="57" t="n">
        <v>2</v>
      </c>
      <c r="O418" s="57" t="n">
        <v>2</v>
      </c>
      <c r="P418" s="39" t="n">
        <v>-4</v>
      </c>
      <c r="Q418" s="57" t="n">
        <v>6</v>
      </c>
      <c r="R418" s="57" t="n">
        <v>-1</v>
      </c>
      <c r="S418" s="57" t="n">
        <v>-7</v>
      </c>
      <c r="T418" s="57" t="n">
        <v>2</v>
      </c>
      <c r="U418" s="36" t="n">
        <v>-3</v>
      </c>
      <c r="V418" s="36" t="n">
        <v>-6</v>
      </c>
      <c r="W418" s="57" t="n">
        <v>4</v>
      </c>
      <c r="X418" s="57" t="n">
        <v>0</v>
      </c>
      <c r="Y418" s="36" t="n">
        <v>-7</v>
      </c>
      <c r="Z418" s="57" t="n">
        <v>9</v>
      </c>
      <c r="AA418" s="42" t="n">
        <v>-3</v>
      </c>
      <c r="AB418" s="42" t="n">
        <v>-5</v>
      </c>
      <c r="AC418" s="42" t="n">
        <v>0</v>
      </c>
      <c r="AD418" s="42" t="n">
        <v>-4</v>
      </c>
      <c r="AE418" s="42" t="n">
        <v>-5</v>
      </c>
      <c r="AF418" s="42" t="n">
        <v>-5</v>
      </c>
      <c r="AG418" s="57" t="n">
        <v>5</v>
      </c>
      <c r="AH418" s="42" t="n">
        <v>-2</v>
      </c>
      <c r="AI418" s="42" t="n">
        <v>-8</v>
      </c>
      <c r="AJ418" s="57" t="n">
        <v>0</v>
      </c>
      <c r="AK418" s="42" t="n">
        <v>-5</v>
      </c>
      <c r="AL418" s="42" t="n">
        <v>-6</v>
      </c>
      <c r="AM418" s="51" t="n">
        <v>-2</v>
      </c>
      <c r="AN418" s="51" t="s">
        <v>248</v>
      </c>
      <c r="AO418" s="51" t="n">
        <v>-4</v>
      </c>
      <c r="AP418" s="51" t="s">
        <v>248</v>
      </c>
      <c r="AQ418" s="51"/>
      <c r="AR418" s="51"/>
      <c r="AS418" s="51"/>
      <c r="AT418" s="32"/>
    </row>
    <row r="419" s="4" customFormat="true" ht="10.5" hidden="false" customHeight="true" outlineLevel="0" collapsed="false">
      <c r="B419" s="49" t="n">
        <v>395</v>
      </c>
      <c r="C419" s="40" t="s">
        <v>80</v>
      </c>
      <c r="D419" s="26" t="s">
        <v>10</v>
      </c>
      <c r="E419" s="21" t="s">
        <v>81</v>
      </c>
      <c r="F419" s="27" t="n">
        <v>1.4566</v>
      </c>
      <c r="G419" s="36" t="n">
        <v>0</v>
      </c>
      <c r="H419" s="39" t="n">
        <v>-5</v>
      </c>
      <c r="I419" s="57" t="n">
        <v>1</v>
      </c>
      <c r="J419" s="57" t="n">
        <v>5</v>
      </c>
      <c r="K419" s="39" t="n">
        <v>-12</v>
      </c>
      <c r="L419" s="39" t="n">
        <v>-6</v>
      </c>
      <c r="M419" s="39" t="n">
        <v>-4</v>
      </c>
      <c r="N419" s="57" t="n">
        <v>1</v>
      </c>
      <c r="O419" s="57" t="n">
        <v>2</v>
      </c>
      <c r="P419" s="39" t="n">
        <v>-4</v>
      </c>
      <c r="Q419" s="57" t="n">
        <v>6</v>
      </c>
      <c r="R419" s="57" t="n">
        <v>-1</v>
      </c>
      <c r="S419" s="57" t="n">
        <v>-6</v>
      </c>
      <c r="T419" s="57" t="n">
        <v>2</v>
      </c>
      <c r="U419" s="36" t="n">
        <v>-3</v>
      </c>
      <c r="V419" s="36" t="n">
        <v>-3</v>
      </c>
      <c r="W419" s="57" t="n">
        <v>2</v>
      </c>
      <c r="X419" s="57" t="n">
        <v>1</v>
      </c>
      <c r="Y419" s="36" t="n">
        <v>-6</v>
      </c>
      <c r="Z419" s="57" t="n">
        <v>8</v>
      </c>
      <c r="AA419" s="42" t="n">
        <v>-2</v>
      </c>
      <c r="AB419" s="42" t="n">
        <v>-7</v>
      </c>
      <c r="AC419" s="42" t="s">
        <v>845</v>
      </c>
      <c r="AD419" s="42" t="n">
        <v>-4</v>
      </c>
      <c r="AE419" s="42" t="n">
        <v>-5</v>
      </c>
      <c r="AF419" s="42" t="n">
        <v>-5</v>
      </c>
      <c r="AG419" s="57" t="n">
        <v>7</v>
      </c>
      <c r="AH419" s="42" t="n">
        <v>-3</v>
      </c>
      <c r="AI419" s="42" t="n">
        <v>-8</v>
      </c>
      <c r="AJ419" s="42" t="n">
        <v>0</v>
      </c>
      <c r="AK419" s="42" t="n">
        <v>-5</v>
      </c>
      <c r="AL419" s="42" t="n">
        <v>-7</v>
      </c>
      <c r="AM419" s="51" t="n">
        <v>-2</v>
      </c>
      <c r="AN419" s="51" t="s">
        <v>248</v>
      </c>
      <c r="AO419" s="51" t="n">
        <v>-4</v>
      </c>
      <c r="AP419" s="51" t="s">
        <v>248</v>
      </c>
      <c r="AQ419" s="51"/>
      <c r="AR419" s="51"/>
      <c r="AS419" s="51"/>
      <c r="AT419" s="32"/>
    </row>
    <row r="420" s="4" customFormat="true" ht="10.5" hidden="false" customHeight="true" outlineLevel="0" collapsed="false">
      <c r="B420" s="49" t="n">
        <v>396</v>
      </c>
      <c r="C420" s="40" t="s">
        <v>82</v>
      </c>
      <c r="D420" s="26" t="s">
        <v>10</v>
      </c>
      <c r="E420" s="21" t="s">
        <v>83</v>
      </c>
      <c r="F420" s="27" t="n">
        <v>1.5201</v>
      </c>
      <c r="G420" s="36" t="n">
        <v>0</v>
      </c>
      <c r="H420" s="57" t="n">
        <v>3</v>
      </c>
      <c r="I420" s="57" t="n">
        <v>2</v>
      </c>
      <c r="J420" s="57" t="n">
        <v>1</v>
      </c>
      <c r="K420" s="39" t="n">
        <v>-15</v>
      </c>
      <c r="L420" s="39" t="n">
        <v>-8</v>
      </c>
      <c r="M420" s="39" t="n">
        <v>-5</v>
      </c>
      <c r="N420" s="57" t="n">
        <v>3</v>
      </c>
      <c r="O420" s="39" t="n">
        <v>-8</v>
      </c>
      <c r="P420" s="39" t="n">
        <v>5</v>
      </c>
      <c r="Q420" s="57" t="n">
        <v>5</v>
      </c>
      <c r="R420" s="57" t="n">
        <v>-2</v>
      </c>
      <c r="S420" s="57" t="n">
        <v>-8</v>
      </c>
      <c r="T420" s="57" t="n">
        <v>4</v>
      </c>
      <c r="U420" s="36" t="n">
        <v>-3</v>
      </c>
      <c r="V420" s="36" t="n">
        <v>-4</v>
      </c>
      <c r="W420" s="57" t="n">
        <v>3</v>
      </c>
      <c r="X420" s="42" t="s">
        <v>840</v>
      </c>
      <c r="Y420" s="42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51"/>
      <c r="AN420" s="51"/>
      <c r="AO420" s="51"/>
      <c r="AP420" s="51"/>
      <c r="AQ420" s="51"/>
      <c r="AR420" s="51"/>
      <c r="AS420" s="51"/>
      <c r="AT420" s="32" t="s">
        <v>84</v>
      </c>
    </row>
    <row r="421" s="4" customFormat="true" ht="10.5" hidden="false" customHeight="true" outlineLevel="0" collapsed="false">
      <c r="B421" s="49" t="n">
        <v>397</v>
      </c>
      <c r="C421" s="40" t="s">
        <v>85</v>
      </c>
      <c r="D421" s="26" t="s">
        <v>10</v>
      </c>
      <c r="E421" s="21" t="s">
        <v>86</v>
      </c>
      <c r="F421" s="27" t="n">
        <v>3.0639</v>
      </c>
      <c r="G421" s="36" t="n">
        <v>0</v>
      </c>
      <c r="H421" s="39" t="n">
        <v>-4</v>
      </c>
      <c r="I421" s="57" t="n">
        <v>2</v>
      </c>
      <c r="J421" s="57" t="n">
        <v>1</v>
      </c>
      <c r="K421" s="79" t="s">
        <v>840</v>
      </c>
      <c r="L421" s="75"/>
      <c r="M421" s="75"/>
      <c r="N421" s="75"/>
      <c r="O421" s="75"/>
      <c r="P421" s="39"/>
      <c r="Q421" s="57"/>
      <c r="R421" s="57"/>
      <c r="S421" s="57"/>
      <c r="T421" s="57"/>
      <c r="U421" s="36"/>
      <c r="V421" s="36"/>
      <c r="W421" s="57"/>
      <c r="X421" s="42"/>
      <c r="Y421" s="42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51"/>
      <c r="AN421" s="51"/>
      <c r="AO421" s="51"/>
      <c r="AP421" s="51"/>
      <c r="AQ421" s="51"/>
      <c r="AR421" s="51"/>
      <c r="AS421" s="51"/>
      <c r="AT421" s="32"/>
    </row>
    <row r="422" s="4" customFormat="true" ht="10.5" hidden="false" customHeight="true" outlineLevel="0" collapsed="false">
      <c r="B422" s="49" t="n">
        <v>398</v>
      </c>
      <c r="C422" s="40" t="s">
        <v>87</v>
      </c>
      <c r="D422" s="26" t="s">
        <v>10</v>
      </c>
      <c r="E422" s="21" t="s">
        <v>88</v>
      </c>
      <c r="F422" s="27" t="n">
        <v>6.4773</v>
      </c>
      <c r="G422" s="36" t="n">
        <v>0</v>
      </c>
      <c r="H422" s="36" t="n">
        <v>-4</v>
      </c>
      <c r="I422" s="57" t="n">
        <v>3</v>
      </c>
      <c r="J422" s="39" t="n">
        <v>0</v>
      </c>
      <c r="K422" s="39" t="n">
        <v>-3</v>
      </c>
      <c r="L422" s="39" t="n">
        <v>-1</v>
      </c>
      <c r="M422" s="39" t="n">
        <v>-5</v>
      </c>
      <c r="N422" s="39" t="n">
        <v>0</v>
      </c>
      <c r="O422" s="39" t="n">
        <v>-5</v>
      </c>
      <c r="P422" s="39" t="n">
        <v>7</v>
      </c>
      <c r="Q422" s="36" t="n">
        <v>4</v>
      </c>
      <c r="R422" s="36" t="n">
        <v>-1</v>
      </c>
      <c r="S422" s="36" t="n">
        <v>-5</v>
      </c>
      <c r="T422" s="36" t="n">
        <v>0</v>
      </c>
      <c r="U422" s="36" t="n">
        <v>-1</v>
      </c>
      <c r="V422" s="36" t="n">
        <v>-5</v>
      </c>
      <c r="W422" s="57" t="n">
        <v>3</v>
      </c>
      <c r="X422" s="36" t="n">
        <v>-2</v>
      </c>
      <c r="Y422" s="36" t="n">
        <v>0</v>
      </c>
      <c r="Z422" s="57" t="n">
        <v>8</v>
      </c>
      <c r="AA422" s="42" t="n">
        <v>-4</v>
      </c>
      <c r="AB422" s="42" t="n">
        <v>-7</v>
      </c>
      <c r="AC422" s="42" t="n">
        <v>0</v>
      </c>
      <c r="AD422" s="42" t="n">
        <v>-3</v>
      </c>
      <c r="AE422" s="42" t="n">
        <v>-3</v>
      </c>
      <c r="AF422" s="42" t="n">
        <v>-6</v>
      </c>
      <c r="AG422" s="57" t="n">
        <v>4</v>
      </c>
      <c r="AH422" s="42" t="n">
        <v>-1</v>
      </c>
      <c r="AI422" s="42" t="n">
        <v>-8</v>
      </c>
      <c r="AJ422" s="57" t="n">
        <v>1</v>
      </c>
      <c r="AK422" s="42" t="n">
        <v>-4</v>
      </c>
      <c r="AL422" s="42" t="n">
        <v>-5</v>
      </c>
      <c r="AM422" s="51" t="n">
        <v>-2</v>
      </c>
      <c r="AN422" s="51" t="s">
        <v>248</v>
      </c>
      <c r="AO422" s="51" t="n">
        <v>-3</v>
      </c>
      <c r="AP422" s="51" t="s">
        <v>248</v>
      </c>
      <c r="AQ422" s="51"/>
      <c r="AR422" s="51"/>
      <c r="AS422" s="51"/>
      <c r="AT422" s="32"/>
    </row>
    <row r="423" s="4" customFormat="true" ht="10.5" hidden="false" customHeight="true" outlineLevel="0" collapsed="false">
      <c r="B423" s="49" t="n">
        <v>399</v>
      </c>
      <c r="C423" s="40" t="s">
        <v>89</v>
      </c>
      <c r="D423" s="26" t="s">
        <v>10</v>
      </c>
      <c r="E423" s="21" t="s">
        <v>90</v>
      </c>
      <c r="F423" s="27" t="n">
        <v>2.1923</v>
      </c>
      <c r="G423" s="57"/>
      <c r="H423" s="57"/>
      <c r="I423" s="41"/>
      <c r="J423" s="39"/>
      <c r="K423" s="39"/>
      <c r="L423" s="39"/>
      <c r="M423" s="39"/>
      <c r="N423" s="39"/>
      <c r="O423" s="39"/>
      <c r="P423" s="39"/>
      <c r="Q423" s="57"/>
      <c r="R423" s="57"/>
      <c r="S423" s="57"/>
      <c r="T423" s="57" t="n">
        <v>2</v>
      </c>
      <c r="U423" s="36" t="n">
        <v>-1</v>
      </c>
      <c r="V423" s="36" t="n">
        <v>-5</v>
      </c>
      <c r="W423" s="57" t="n">
        <v>3</v>
      </c>
      <c r="X423" s="57" t="n">
        <v>2</v>
      </c>
      <c r="Y423" s="36" t="n">
        <v>-3</v>
      </c>
      <c r="Z423" s="57" t="n">
        <v>2</v>
      </c>
      <c r="AA423" s="42" t="n">
        <v>-3</v>
      </c>
      <c r="AB423" s="42" t="n">
        <v>-2</v>
      </c>
      <c r="AC423" s="42" t="n">
        <v>-2</v>
      </c>
      <c r="AD423" s="42" t="n">
        <v>-7</v>
      </c>
      <c r="AE423" s="42" t="n">
        <v>0</v>
      </c>
      <c r="AF423" s="42" t="n">
        <v>-8</v>
      </c>
      <c r="AG423" s="57" t="n">
        <v>4</v>
      </c>
      <c r="AH423" s="42" t="n">
        <v>0</v>
      </c>
      <c r="AI423" s="42" t="n">
        <v>-12</v>
      </c>
      <c r="AJ423" s="57" t="n">
        <v>2</v>
      </c>
      <c r="AK423" s="42" t="n">
        <v>-3</v>
      </c>
      <c r="AL423" s="42" t="n">
        <v>-7</v>
      </c>
      <c r="AM423" s="51" t="n">
        <v>-3</v>
      </c>
      <c r="AN423" s="51" t="s">
        <v>248</v>
      </c>
      <c r="AO423" s="51" t="n">
        <v>-5</v>
      </c>
      <c r="AP423" s="51" t="s">
        <v>248</v>
      </c>
      <c r="AQ423" s="51"/>
      <c r="AR423" s="51"/>
      <c r="AS423" s="51"/>
      <c r="AT423" s="32"/>
    </row>
    <row r="424" s="4" customFormat="true" ht="10.5" hidden="false" customHeight="true" outlineLevel="0" collapsed="false">
      <c r="B424" s="49" t="n">
        <v>400</v>
      </c>
      <c r="C424" s="25" t="n">
        <v>753</v>
      </c>
      <c r="D424" s="26" t="s">
        <v>10</v>
      </c>
      <c r="E424" s="22" t="s">
        <v>91</v>
      </c>
      <c r="F424" s="27" t="n">
        <v>9.3201</v>
      </c>
      <c r="G424" s="36" t="n">
        <v>0</v>
      </c>
      <c r="H424" s="57" t="n">
        <v>1</v>
      </c>
      <c r="I424" s="57" t="n">
        <v>4</v>
      </c>
      <c r="J424" s="57" t="n">
        <v>2</v>
      </c>
      <c r="K424" s="57" t="n">
        <v>1</v>
      </c>
      <c r="L424" s="57" t="n">
        <v>4</v>
      </c>
      <c r="M424" s="39" t="n">
        <v>0</v>
      </c>
      <c r="N424" s="39" t="n">
        <v>-4</v>
      </c>
      <c r="O424" s="57" t="n">
        <v>3</v>
      </c>
      <c r="P424" s="80" t="n">
        <v>-2</v>
      </c>
      <c r="Q424" s="81" t="n">
        <v>2</v>
      </c>
      <c r="R424" s="81" t="n">
        <v>-3</v>
      </c>
      <c r="S424" s="81" t="n">
        <v>0</v>
      </c>
      <c r="T424" s="36" t="n">
        <v>0</v>
      </c>
      <c r="U424" s="57" t="n">
        <v>1</v>
      </c>
      <c r="V424" s="36" t="n">
        <v>-3</v>
      </c>
      <c r="W424" s="57" t="n">
        <v>1</v>
      </c>
      <c r="X424" s="57" t="n">
        <v>1</v>
      </c>
      <c r="Y424" s="36" t="n">
        <v>-3</v>
      </c>
      <c r="Z424" s="57" t="n">
        <v>3</v>
      </c>
      <c r="AA424" s="57" t="n">
        <v>1</v>
      </c>
      <c r="AB424" s="42" t="n">
        <v>0</v>
      </c>
      <c r="AC424" s="42" t="n">
        <v>-3</v>
      </c>
      <c r="AD424" s="42" t="n">
        <v>-1</v>
      </c>
      <c r="AE424" s="42" t="n">
        <v>-1</v>
      </c>
      <c r="AF424" s="42" t="n">
        <v>-5</v>
      </c>
      <c r="AG424" s="57" t="n">
        <v>2</v>
      </c>
      <c r="AH424" s="57" t="n">
        <v>1</v>
      </c>
      <c r="AI424" s="42" t="n">
        <v>-7</v>
      </c>
      <c r="AJ424" s="42" t="n">
        <v>-1</v>
      </c>
      <c r="AK424" s="42" t="n">
        <v>-4</v>
      </c>
      <c r="AL424" s="42" t="n">
        <v>-2</v>
      </c>
      <c r="AM424" s="51" t="n">
        <v>-2</v>
      </c>
      <c r="AN424" s="51" t="s">
        <v>248</v>
      </c>
      <c r="AO424" s="51" t="n">
        <v>-2</v>
      </c>
      <c r="AP424" s="51" t="s">
        <v>248</v>
      </c>
      <c r="AQ424" s="51"/>
      <c r="AR424" s="51"/>
      <c r="AS424" s="51"/>
      <c r="AT424" s="32"/>
    </row>
    <row r="425" s="4" customFormat="true" ht="10.5" hidden="false" customHeight="true" outlineLevel="0" collapsed="false">
      <c r="B425" s="49" t="n">
        <v>401</v>
      </c>
      <c r="C425" s="20" t="s">
        <v>92</v>
      </c>
      <c r="D425" s="26" t="s">
        <v>10</v>
      </c>
      <c r="E425" s="21" t="s">
        <v>54</v>
      </c>
      <c r="F425" s="27" t="n">
        <v>38.888</v>
      </c>
      <c r="G425" s="36" t="n">
        <v>0</v>
      </c>
      <c r="H425" s="53" t="n">
        <v>0</v>
      </c>
      <c r="I425" s="53" t="n">
        <v>-5</v>
      </c>
      <c r="J425" s="73" t="n">
        <v>7</v>
      </c>
      <c r="K425" s="73" t="n">
        <v>6</v>
      </c>
      <c r="L425" s="73" t="n">
        <v>4</v>
      </c>
      <c r="M425" s="53" t="n">
        <v>-3</v>
      </c>
      <c r="N425" s="73" t="n">
        <v>1</v>
      </c>
      <c r="O425" s="82" t="s">
        <v>844</v>
      </c>
      <c r="P425" s="58" t="n">
        <v>0</v>
      </c>
      <c r="Q425" s="83" t="n">
        <v>4</v>
      </c>
      <c r="R425" s="58" t="n">
        <v>-5</v>
      </c>
      <c r="S425" s="58" t="n">
        <v>-2</v>
      </c>
      <c r="T425" s="57" t="n">
        <v>1</v>
      </c>
      <c r="U425" s="57" t="n">
        <v>1</v>
      </c>
      <c r="V425" s="36" t="n">
        <v>-4</v>
      </c>
      <c r="W425" s="36" t="n">
        <v>-4</v>
      </c>
      <c r="X425" s="57" t="n">
        <v>1</v>
      </c>
      <c r="Y425" s="36" t="n">
        <v>-4</v>
      </c>
      <c r="Z425" s="57" t="n">
        <v>5</v>
      </c>
      <c r="AA425" s="42" t="n">
        <v>-2</v>
      </c>
      <c r="AB425" s="42" t="n">
        <v>-3</v>
      </c>
      <c r="AC425" s="42" t="n">
        <v>-1</v>
      </c>
      <c r="AD425" s="42" t="n">
        <v>-1</v>
      </c>
      <c r="AE425" s="42" t="n">
        <v>-3</v>
      </c>
      <c r="AF425" s="42" t="n">
        <v>-2</v>
      </c>
      <c r="AG425" s="57" t="n">
        <v>2</v>
      </c>
      <c r="AH425" s="42" t="s">
        <v>836</v>
      </c>
      <c r="AI425" s="36" t="n">
        <v>-6</v>
      </c>
      <c r="AJ425" s="42" t="n">
        <v>-1</v>
      </c>
      <c r="AK425" s="42" t="n">
        <v>-2</v>
      </c>
      <c r="AL425" s="42" t="n">
        <v>-2</v>
      </c>
      <c r="AM425" s="51" t="n">
        <v>-3</v>
      </c>
      <c r="AN425" s="51" t="s">
        <v>248</v>
      </c>
      <c r="AO425" s="51" t="n">
        <v>-4</v>
      </c>
      <c r="AP425" s="51" t="s">
        <v>248</v>
      </c>
      <c r="AQ425" s="51"/>
      <c r="AR425" s="51"/>
      <c r="AS425" s="51"/>
      <c r="AT425" s="33" t="s">
        <v>93</v>
      </c>
    </row>
    <row r="426" s="4" customFormat="true" ht="10.5" hidden="false" customHeight="true" outlineLevel="0" collapsed="false">
      <c r="B426" s="49" t="n">
        <v>402</v>
      </c>
      <c r="C426" s="40" t="n">
        <v>45</v>
      </c>
      <c r="D426" s="26" t="s">
        <v>10</v>
      </c>
      <c r="E426" s="26" t="s">
        <v>94</v>
      </c>
      <c r="F426" s="42" t="s">
        <v>95</v>
      </c>
      <c r="G426" s="42"/>
      <c r="H426" s="42"/>
      <c r="I426" s="42"/>
      <c r="J426" s="42"/>
      <c r="K426" s="42"/>
      <c r="L426" s="42"/>
      <c r="M426" s="42"/>
      <c r="N426" s="42"/>
      <c r="O426" s="42"/>
      <c r="P426" s="84"/>
      <c r="Q426" s="85"/>
      <c r="R426" s="85"/>
      <c r="S426" s="85"/>
      <c r="T426" s="42"/>
      <c r="U426" s="42"/>
      <c r="V426" s="36"/>
      <c r="W426" s="36"/>
      <c r="X426" s="42"/>
      <c r="Y426" s="36"/>
      <c r="Z426" s="42"/>
      <c r="AA426" s="42"/>
      <c r="AB426" s="42"/>
      <c r="AC426" s="42" t="n">
        <v>-3</v>
      </c>
      <c r="AD426" s="42" t="n">
        <v>-5</v>
      </c>
      <c r="AE426" s="42" t="n">
        <v>-2</v>
      </c>
      <c r="AF426" s="42" t="n">
        <v>-9</v>
      </c>
      <c r="AG426" s="57" t="n">
        <v>4</v>
      </c>
      <c r="AH426" s="42" t="n">
        <v>-1</v>
      </c>
      <c r="AI426" s="42" t="n">
        <v>-15</v>
      </c>
      <c r="AJ426" s="42" t="n">
        <v>0</v>
      </c>
      <c r="AK426" s="42" t="n">
        <v>-4</v>
      </c>
      <c r="AL426" s="42" t="n">
        <v>-8</v>
      </c>
      <c r="AM426" s="51" t="n">
        <v>-2</v>
      </c>
      <c r="AN426" s="51" t="s">
        <v>248</v>
      </c>
      <c r="AO426" s="51" t="n">
        <v>-9</v>
      </c>
      <c r="AP426" s="51" t="s">
        <v>248</v>
      </c>
      <c r="AQ426" s="51"/>
      <c r="AR426" s="51"/>
      <c r="AS426" s="51"/>
      <c r="AT426" s="33"/>
    </row>
    <row r="427" s="4" customFormat="true" ht="10.5" hidden="false" customHeight="true" outlineLevel="0" collapsed="false">
      <c r="B427" s="49" t="n">
        <v>403</v>
      </c>
      <c r="C427" s="25" t="n">
        <v>13</v>
      </c>
      <c r="D427" s="26" t="s">
        <v>10</v>
      </c>
      <c r="E427" s="21" t="s">
        <v>96</v>
      </c>
      <c r="F427" s="27" t="n">
        <v>1.2657</v>
      </c>
      <c r="G427" s="36" t="n">
        <v>0</v>
      </c>
      <c r="H427" s="36" t="n">
        <v>-4</v>
      </c>
      <c r="I427" s="86" t="n">
        <v>0</v>
      </c>
      <c r="J427" s="86" t="n">
        <v>-2</v>
      </c>
      <c r="K427" s="86" t="n">
        <v>-22</v>
      </c>
      <c r="L427" s="86" t="n">
        <v>-6</v>
      </c>
      <c r="M427" s="86" t="n">
        <v>-6</v>
      </c>
      <c r="N427" s="86" t="n">
        <v>-2</v>
      </c>
      <c r="O427" s="86" t="n">
        <v>0</v>
      </c>
      <c r="P427" s="36" t="n">
        <v>-5</v>
      </c>
      <c r="Q427" s="36" t="n">
        <v>7</v>
      </c>
      <c r="R427" s="36" t="n">
        <v>-14</v>
      </c>
      <c r="S427" s="36" t="n">
        <v>-9</v>
      </c>
      <c r="T427" s="36" t="n">
        <v>0</v>
      </c>
      <c r="U427" s="36" t="n">
        <v>-4</v>
      </c>
      <c r="V427" s="36" t="n">
        <v>-6</v>
      </c>
      <c r="W427" s="36" t="n">
        <v>0</v>
      </c>
      <c r="X427" s="42" t="s">
        <v>842</v>
      </c>
      <c r="Y427" s="36" t="n">
        <v>-5</v>
      </c>
      <c r="Z427" s="57" t="n">
        <v>4</v>
      </c>
      <c r="AA427" s="42" t="n">
        <v>-3</v>
      </c>
      <c r="AB427" s="42" t="n">
        <v>-7</v>
      </c>
      <c r="AC427" s="42" t="n">
        <v>-8</v>
      </c>
      <c r="AD427" s="42" t="n">
        <v>-16</v>
      </c>
      <c r="AE427" s="42" t="n">
        <v>-7</v>
      </c>
      <c r="AF427" s="42" t="n">
        <v>-6</v>
      </c>
      <c r="AG427" s="57" t="n">
        <v>1</v>
      </c>
      <c r="AH427" s="42" t="n">
        <v>-2</v>
      </c>
      <c r="AI427" s="42" t="n">
        <v>-11</v>
      </c>
      <c r="AJ427" s="42" t="n">
        <v>0</v>
      </c>
      <c r="AK427" s="42" t="n">
        <v>-5</v>
      </c>
      <c r="AL427" s="42" t="n">
        <v>-11</v>
      </c>
      <c r="AM427" s="51" t="n">
        <v>-1</v>
      </c>
      <c r="AN427" s="51" t="s">
        <v>248</v>
      </c>
      <c r="AO427" s="51" t="n">
        <v>-5</v>
      </c>
      <c r="AP427" s="51" t="s">
        <v>248</v>
      </c>
      <c r="AQ427" s="51"/>
      <c r="AR427" s="51"/>
      <c r="AS427" s="51"/>
      <c r="AT427" s="34" t="s">
        <v>97</v>
      </c>
    </row>
    <row r="428" s="4" customFormat="true" ht="10.5" hidden="false" customHeight="true" outlineLevel="0" collapsed="false">
      <c r="B428" s="49" t="n">
        <v>404</v>
      </c>
      <c r="C428" s="25" t="n">
        <v>14</v>
      </c>
      <c r="D428" s="26" t="s">
        <v>10</v>
      </c>
      <c r="E428" s="21" t="s">
        <v>98</v>
      </c>
      <c r="F428" s="27" t="n">
        <v>1.9131</v>
      </c>
      <c r="G428" s="36" t="n">
        <v>0</v>
      </c>
      <c r="H428" s="57" t="n">
        <v>0</v>
      </c>
      <c r="I428" s="87" t="n">
        <v>1</v>
      </c>
      <c r="J428" s="87" t="n">
        <v>4</v>
      </c>
      <c r="K428" s="86" t="n">
        <v>-9</v>
      </c>
      <c r="L428" s="86" t="n">
        <v>-1</v>
      </c>
      <c r="M428" s="86" t="n">
        <v>-5</v>
      </c>
      <c r="N428" s="86" t="n">
        <v>0</v>
      </c>
      <c r="O428" s="87" t="n">
        <v>3</v>
      </c>
      <c r="P428" s="57" t="n">
        <v>-3</v>
      </c>
      <c r="Q428" s="57" t="n">
        <v>6</v>
      </c>
      <c r="R428" s="57" t="n">
        <v>-3</v>
      </c>
      <c r="S428" s="57" t="n">
        <v>-7</v>
      </c>
      <c r="T428" s="57" t="n">
        <v>3</v>
      </c>
      <c r="U428" s="36" t="n">
        <v>-1</v>
      </c>
      <c r="V428" s="36" t="n">
        <v>-3</v>
      </c>
      <c r="W428" s="57" t="n">
        <v>2</v>
      </c>
      <c r="X428" s="36" t="n">
        <v>-1</v>
      </c>
      <c r="Y428" s="36" t="n">
        <v>-5</v>
      </c>
      <c r="Z428" s="57" t="n">
        <v>8</v>
      </c>
      <c r="AA428" s="42" t="n">
        <v>-3</v>
      </c>
      <c r="AB428" s="42" t="n">
        <v>-5</v>
      </c>
      <c r="AC428" s="57" t="n">
        <v>1</v>
      </c>
      <c r="AD428" s="42" t="n">
        <v>-10</v>
      </c>
      <c r="AE428" s="42" t="n">
        <v>-2</v>
      </c>
      <c r="AF428" s="42" t="n">
        <v>-4</v>
      </c>
      <c r="AG428" s="57" t="n">
        <v>4</v>
      </c>
      <c r="AH428" s="57" t="n">
        <v>1</v>
      </c>
      <c r="AI428" s="42" t="n">
        <v>-9</v>
      </c>
      <c r="AJ428" s="42" t="n">
        <v>-3</v>
      </c>
      <c r="AK428" s="42" t="s">
        <v>766</v>
      </c>
      <c r="AL428" s="42" t="n">
        <v>-9</v>
      </c>
      <c r="AM428" s="51" t="n">
        <v>1</v>
      </c>
      <c r="AN428" s="51" t="s">
        <v>248</v>
      </c>
      <c r="AO428" s="51" t="n">
        <v>-3</v>
      </c>
      <c r="AP428" s="51" t="s">
        <v>248</v>
      </c>
      <c r="AQ428" s="51"/>
      <c r="AR428" s="51"/>
      <c r="AS428" s="51"/>
      <c r="AT428" s="34" t="s">
        <v>847</v>
      </c>
    </row>
    <row r="429" s="4" customFormat="true" ht="10.5" hidden="false" customHeight="true" outlineLevel="0" collapsed="false">
      <c r="B429" s="49" t="n">
        <v>405</v>
      </c>
      <c r="C429" s="25" t="n">
        <v>15</v>
      </c>
      <c r="D429" s="26" t="s">
        <v>10</v>
      </c>
      <c r="E429" s="22" t="s">
        <v>99</v>
      </c>
      <c r="F429" s="27" t="n">
        <v>2.1246</v>
      </c>
      <c r="G429" s="36" t="n">
        <v>0</v>
      </c>
      <c r="H429" s="36" t="n">
        <v>-2</v>
      </c>
      <c r="I429" s="87" t="n">
        <v>1</v>
      </c>
      <c r="J429" s="87" t="n">
        <v>2</v>
      </c>
      <c r="K429" s="86" t="n">
        <v>-7</v>
      </c>
      <c r="L429" s="86" t="n">
        <v>-3</v>
      </c>
      <c r="M429" s="86" t="n">
        <v>-4</v>
      </c>
      <c r="N429" s="86" t="n">
        <v>-2</v>
      </c>
      <c r="O429" s="87" t="n">
        <v>4</v>
      </c>
      <c r="P429" s="88" t="n">
        <v>-2</v>
      </c>
      <c r="Q429" s="88" t="n">
        <v>6</v>
      </c>
      <c r="R429" s="88" t="n">
        <v>-4</v>
      </c>
      <c r="S429" s="88" t="n">
        <v>-6</v>
      </c>
      <c r="T429" s="57" t="n">
        <v>2</v>
      </c>
      <c r="U429" s="36" t="n">
        <v>-1</v>
      </c>
      <c r="V429" s="36" t="n">
        <v>-3</v>
      </c>
      <c r="W429" s="36" t="n">
        <v>0</v>
      </c>
      <c r="X429" s="57" t="n">
        <v>0</v>
      </c>
      <c r="Y429" s="36" t="n">
        <v>-3</v>
      </c>
      <c r="Z429" s="57" t="n">
        <v>6</v>
      </c>
      <c r="AA429" s="42" t="n">
        <v>-3</v>
      </c>
      <c r="AB429" s="42" t="n">
        <v>-5</v>
      </c>
      <c r="AC429" s="57" t="n">
        <v>0</v>
      </c>
      <c r="AD429" s="42" t="n">
        <v>-6</v>
      </c>
      <c r="AE429" s="42" t="n">
        <v>-2</v>
      </c>
      <c r="AF429" s="42" t="n">
        <v>-7</v>
      </c>
      <c r="AG429" s="57" t="n">
        <v>4</v>
      </c>
      <c r="AH429" s="57" t="n">
        <v>0</v>
      </c>
      <c r="AI429" s="42" t="n">
        <v>-10</v>
      </c>
      <c r="AJ429" s="57" t="n">
        <v>1</v>
      </c>
      <c r="AK429" s="42" t="n">
        <v>-4</v>
      </c>
      <c r="AL429" s="42" t="n">
        <v>-8</v>
      </c>
      <c r="AM429" s="51" t="n">
        <v>-1</v>
      </c>
      <c r="AN429" s="51" t="s">
        <v>248</v>
      </c>
      <c r="AO429" s="51" t="n">
        <v>-4</v>
      </c>
      <c r="AP429" s="51" t="s">
        <v>248</v>
      </c>
      <c r="AQ429" s="51"/>
      <c r="AR429" s="51"/>
      <c r="AS429" s="51"/>
      <c r="AT429" s="32"/>
    </row>
    <row r="430" s="4" customFormat="true" ht="10.5" hidden="false" customHeight="true" outlineLevel="0" collapsed="false">
      <c r="B430" s="49" t="n">
        <v>406</v>
      </c>
      <c r="C430" s="25" t="n">
        <v>16</v>
      </c>
      <c r="D430" s="26" t="s">
        <v>10</v>
      </c>
      <c r="E430" s="21" t="s">
        <v>100</v>
      </c>
      <c r="F430" s="27" t="n">
        <v>3.4419</v>
      </c>
      <c r="G430" s="36" t="n">
        <v>0</v>
      </c>
      <c r="H430" s="36" t="n">
        <v>-5</v>
      </c>
      <c r="I430" s="87" t="n">
        <v>4</v>
      </c>
      <c r="J430" s="86" t="n">
        <v>0</v>
      </c>
      <c r="K430" s="86" t="n">
        <v>-16</v>
      </c>
      <c r="L430" s="86" t="n">
        <v>-10</v>
      </c>
      <c r="M430" s="86" t="n">
        <v>-5</v>
      </c>
      <c r="N430" s="86" t="n">
        <v>0</v>
      </c>
      <c r="O430" s="89" t="n">
        <v>3</v>
      </c>
      <c r="P430" s="90" t="n">
        <v>-2</v>
      </c>
      <c r="Q430" s="91" t="n">
        <v>6</v>
      </c>
      <c r="R430" s="90" t="n">
        <v>-5</v>
      </c>
      <c r="S430" s="90" t="n">
        <v>-5</v>
      </c>
      <c r="T430" s="92" t="n">
        <v>0</v>
      </c>
      <c r="U430" s="36" t="n">
        <v>-2</v>
      </c>
      <c r="V430" s="36" t="n">
        <v>-2</v>
      </c>
      <c r="W430" s="57" t="n">
        <v>1</v>
      </c>
      <c r="X430" s="57" t="n">
        <v>1</v>
      </c>
      <c r="Y430" s="36" t="n">
        <v>-4</v>
      </c>
      <c r="Z430" s="57" t="n">
        <v>9</v>
      </c>
      <c r="AA430" s="42" t="n">
        <v>-9</v>
      </c>
      <c r="AB430" s="42" t="n">
        <v>-4</v>
      </c>
      <c r="AC430" s="42" t="n">
        <v>-4</v>
      </c>
      <c r="AD430" s="42" t="n">
        <v>-8</v>
      </c>
      <c r="AE430" s="42" t="n">
        <v>0</v>
      </c>
      <c r="AF430" s="42" t="n">
        <v>-8</v>
      </c>
      <c r="AG430" s="57" t="n">
        <v>3</v>
      </c>
      <c r="AH430" s="57" t="n">
        <v>3</v>
      </c>
      <c r="AI430" s="42" t="n">
        <v>-10</v>
      </c>
      <c r="AJ430" s="57" t="n">
        <v>2</v>
      </c>
      <c r="AK430" s="42" t="n">
        <v>-5</v>
      </c>
      <c r="AL430" s="42" t="n">
        <v>-8</v>
      </c>
      <c r="AM430" s="51" t="n">
        <v>0</v>
      </c>
      <c r="AN430" s="51" t="s">
        <v>248</v>
      </c>
      <c r="AO430" s="51" t="n">
        <v>-4</v>
      </c>
      <c r="AP430" s="51" t="s">
        <v>248</v>
      </c>
      <c r="AQ430" s="51"/>
      <c r="AR430" s="51"/>
      <c r="AS430" s="51"/>
      <c r="AT430" s="32"/>
    </row>
    <row r="431" s="4" customFormat="true" ht="10.5" hidden="false" customHeight="true" outlineLevel="0" collapsed="false">
      <c r="B431" s="49" t="n">
        <v>407</v>
      </c>
      <c r="C431" s="25" t="n">
        <v>17</v>
      </c>
      <c r="D431" s="26" t="s">
        <v>10</v>
      </c>
      <c r="E431" s="21" t="s">
        <v>101</v>
      </c>
      <c r="F431" s="27" t="n">
        <v>1.3962</v>
      </c>
      <c r="G431" s="36" t="n">
        <v>0</v>
      </c>
      <c r="H431" s="86" t="n">
        <v>-5</v>
      </c>
      <c r="I431" s="87" t="n">
        <v>8</v>
      </c>
      <c r="J431" s="86" t="n">
        <v>-1</v>
      </c>
      <c r="K431" s="86" t="n">
        <v>-13</v>
      </c>
      <c r="L431" s="87" t="n">
        <v>1</v>
      </c>
      <c r="M431" s="86" t="n">
        <v>-6</v>
      </c>
      <c r="N431" s="86" t="n">
        <v>0</v>
      </c>
      <c r="O431" s="89" t="n">
        <v>4</v>
      </c>
      <c r="P431" s="90" t="n">
        <v>-6</v>
      </c>
      <c r="Q431" s="91" t="n">
        <v>6</v>
      </c>
      <c r="R431" s="90" t="n">
        <v>-2</v>
      </c>
      <c r="S431" s="90" t="n">
        <v>-6</v>
      </c>
      <c r="T431" s="93" t="n">
        <v>3</v>
      </c>
      <c r="U431" s="36" t="n">
        <v>-1</v>
      </c>
      <c r="V431" s="36" t="n">
        <v>-3</v>
      </c>
      <c r="W431" s="57" t="n">
        <v>2</v>
      </c>
      <c r="X431" s="57" t="n">
        <v>3</v>
      </c>
      <c r="Y431" s="36" t="n">
        <v>-2</v>
      </c>
      <c r="Z431" s="57" t="n">
        <v>3</v>
      </c>
      <c r="AA431" s="42" t="n">
        <v>-3</v>
      </c>
      <c r="AB431" s="42" t="n">
        <v>-4</v>
      </c>
      <c r="AC431" s="42" t="n">
        <v>-2</v>
      </c>
      <c r="AD431" s="42" t="n">
        <v>-5</v>
      </c>
      <c r="AE431" s="42" t="n">
        <v>0</v>
      </c>
      <c r="AF431" s="42" t="n">
        <v>-7</v>
      </c>
      <c r="AG431" s="57" t="n">
        <v>6</v>
      </c>
      <c r="AH431" s="42" t="n">
        <v>-1</v>
      </c>
      <c r="AI431" s="42" t="n">
        <v>-11</v>
      </c>
      <c r="AJ431" s="57" t="n">
        <v>1</v>
      </c>
      <c r="AK431" s="42" t="n">
        <v>-2</v>
      </c>
      <c r="AL431" s="42" t="n">
        <v>-10</v>
      </c>
      <c r="AM431" s="51" t="n">
        <v>-3</v>
      </c>
      <c r="AN431" s="51" t="s">
        <v>248</v>
      </c>
      <c r="AO431" s="51" t="n">
        <v>-3</v>
      </c>
      <c r="AP431" s="51" t="s">
        <v>248</v>
      </c>
      <c r="AQ431" s="51"/>
      <c r="AR431" s="51"/>
      <c r="AS431" s="51"/>
      <c r="AT431" s="32"/>
    </row>
    <row r="432" s="4" customFormat="true" ht="10.5" hidden="false" customHeight="true" outlineLevel="0" collapsed="false">
      <c r="B432" s="49" t="n">
        <v>408</v>
      </c>
      <c r="C432" s="25" t="n">
        <v>18</v>
      </c>
      <c r="D432" s="26" t="s">
        <v>10</v>
      </c>
      <c r="E432" s="21" t="s">
        <v>102</v>
      </c>
      <c r="F432" s="27" t="n">
        <v>2.298</v>
      </c>
      <c r="G432" s="36" t="n">
        <v>0</v>
      </c>
      <c r="H432" s="86" t="n">
        <v>-3</v>
      </c>
      <c r="I432" s="87" t="n">
        <v>5</v>
      </c>
      <c r="J432" s="86" t="n">
        <v>-2</v>
      </c>
      <c r="K432" s="86" t="n">
        <v>-13</v>
      </c>
      <c r="L432" s="87" t="n">
        <v>1</v>
      </c>
      <c r="M432" s="86" t="n">
        <v>-7</v>
      </c>
      <c r="N432" s="86" t="n">
        <v>0</v>
      </c>
      <c r="O432" s="89" t="n">
        <v>2</v>
      </c>
      <c r="P432" s="90" t="n">
        <v>-5</v>
      </c>
      <c r="Q432" s="91" t="n">
        <v>5</v>
      </c>
      <c r="R432" s="90" t="n">
        <v>-5</v>
      </c>
      <c r="S432" s="90" t="n">
        <v>-4</v>
      </c>
      <c r="T432" s="93" t="n">
        <v>3</v>
      </c>
      <c r="U432" s="36" t="n">
        <v>-2</v>
      </c>
      <c r="V432" s="36" t="n">
        <v>-1</v>
      </c>
      <c r="W432" s="36" t="n">
        <v>0</v>
      </c>
      <c r="X432" s="57" t="n">
        <v>3</v>
      </c>
      <c r="Y432" s="36" t="n">
        <v>-5</v>
      </c>
      <c r="Z432" s="57" t="n">
        <v>5</v>
      </c>
      <c r="AA432" s="42" t="n">
        <v>-4</v>
      </c>
      <c r="AB432" s="42" t="n">
        <v>-5</v>
      </c>
      <c r="AC432" s="42" t="n">
        <v>-2</v>
      </c>
      <c r="AD432" s="42" t="n">
        <v>-5</v>
      </c>
      <c r="AE432" s="42" t="n">
        <v>-2</v>
      </c>
      <c r="AF432" s="42" t="n">
        <v>-6</v>
      </c>
      <c r="AG432" s="57" t="n">
        <v>5</v>
      </c>
      <c r="AH432" s="57" t="n">
        <v>0</v>
      </c>
      <c r="AI432" s="42" t="n">
        <v>-12</v>
      </c>
      <c r="AJ432" s="57" t="n">
        <v>1</v>
      </c>
      <c r="AK432" s="42" t="n">
        <v>-2</v>
      </c>
      <c r="AL432" s="42" t="n">
        <v>-9</v>
      </c>
      <c r="AM432" s="51" t="n">
        <v>-4</v>
      </c>
      <c r="AN432" s="51" t="s">
        <v>248</v>
      </c>
      <c r="AO432" s="51" t="n">
        <v>-3</v>
      </c>
      <c r="AP432" s="51" t="s">
        <v>248</v>
      </c>
      <c r="AQ432" s="51"/>
      <c r="AR432" s="51"/>
      <c r="AS432" s="51"/>
      <c r="AT432" s="32"/>
    </row>
    <row r="433" s="4" customFormat="true" ht="10.5" hidden="false" customHeight="true" outlineLevel="0" collapsed="false">
      <c r="B433" s="49" t="n">
        <v>409</v>
      </c>
      <c r="C433" s="25" t="n">
        <v>19</v>
      </c>
      <c r="D433" s="26" t="s">
        <v>10</v>
      </c>
      <c r="E433" s="21" t="s">
        <v>103</v>
      </c>
      <c r="F433" s="27" t="n">
        <v>2.5761</v>
      </c>
      <c r="G433" s="36" t="n">
        <v>0</v>
      </c>
      <c r="H433" s="86" t="n">
        <v>-2</v>
      </c>
      <c r="I433" s="87" t="n">
        <v>5</v>
      </c>
      <c r="J433" s="86" t="n">
        <v>-3</v>
      </c>
      <c r="K433" s="51" t="n">
        <v>-11</v>
      </c>
      <c r="L433" s="87" t="n">
        <v>3</v>
      </c>
      <c r="M433" s="86" t="n">
        <v>-8</v>
      </c>
      <c r="N433" s="86" t="n">
        <v>0</v>
      </c>
      <c r="O433" s="89" t="n">
        <v>2</v>
      </c>
      <c r="P433" s="90" t="n">
        <v>-4</v>
      </c>
      <c r="Q433" s="91" t="n">
        <v>6</v>
      </c>
      <c r="R433" s="90" t="n">
        <v>-5</v>
      </c>
      <c r="S433" s="90" t="n">
        <v>-2</v>
      </c>
      <c r="T433" s="93" t="n">
        <v>2</v>
      </c>
      <c r="U433" s="36" t="n">
        <v>-5</v>
      </c>
      <c r="V433" s="36" t="n">
        <v>-2</v>
      </c>
      <c r="W433" s="36" t="n">
        <v>-3</v>
      </c>
      <c r="X433" s="94" t="s">
        <v>848</v>
      </c>
      <c r="Y433" s="94" t="s">
        <v>849</v>
      </c>
      <c r="Z433" s="57" t="n">
        <v>3</v>
      </c>
      <c r="AA433" s="94" t="n">
        <v>-5</v>
      </c>
      <c r="AB433" s="94" t="n">
        <v>-6</v>
      </c>
      <c r="AC433" s="94" t="n">
        <v>-3</v>
      </c>
      <c r="AD433" s="94" t="n">
        <v>-4</v>
      </c>
      <c r="AE433" s="94" t="n">
        <v>-2</v>
      </c>
      <c r="AF433" s="94" t="n">
        <v>-7</v>
      </c>
      <c r="AG433" s="57" t="n">
        <v>1</v>
      </c>
      <c r="AH433" s="57" t="n">
        <v>1</v>
      </c>
      <c r="AI433" s="94" t="n">
        <v>-11</v>
      </c>
      <c r="AJ433" s="94" t="n">
        <v>-2</v>
      </c>
      <c r="AK433" s="94" t="n">
        <v>-2</v>
      </c>
      <c r="AL433" s="94" t="n">
        <v>-10</v>
      </c>
      <c r="AM433" s="51" t="n">
        <v>-3</v>
      </c>
      <c r="AN433" s="51" t="s">
        <v>248</v>
      </c>
      <c r="AO433" s="51" t="n">
        <v>-4</v>
      </c>
      <c r="AP433" s="51" t="s">
        <v>248</v>
      </c>
      <c r="AQ433" s="51"/>
      <c r="AR433" s="51"/>
      <c r="AS433" s="51"/>
      <c r="AT433" s="32"/>
    </row>
    <row r="434" s="4" customFormat="true" ht="10.5" hidden="false" customHeight="true" outlineLevel="0" collapsed="false">
      <c r="B434" s="49" t="n">
        <v>410</v>
      </c>
      <c r="C434" s="25" t="n">
        <v>20</v>
      </c>
      <c r="D434" s="26" t="s">
        <v>10</v>
      </c>
      <c r="E434" s="21" t="s">
        <v>104</v>
      </c>
      <c r="F434" s="27" t="n">
        <v>1.6625</v>
      </c>
      <c r="G434" s="36" t="n">
        <v>0</v>
      </c>
      <c r="H434" s="36" t="n">
        <v>-1</v>
      </c>
      <c r="I434" s="87" t="n">
        <v>3</v>
      </c>
      <c r="J434" s="86" t="n">
        <v>0</v>
      </c>
      <c r="K434" s="86" t="n">
        <v>-14</v>
      </c>
      <c r="L434" s="86" t="n">
        <v>0</v>
      </c>
      <c r="M434" s="86" t="n">
        <v>-6</v>
      </c>
      <c r="N434" s="86" t="n">
        <v>0</v>
      </c>
      <c r="O434" s="95" t="n">
        <v>0</v>
      </c>
      <c r="P434" s="90" t="n">
        <v>-4</v>
      </c>
      <c r="Q434" s="91" t="n">
        <v>6</v>
      </c>
      <c r="R434" s="90" t="n">
        <v>-5</v>
      </c>
      <c r="S434" s="90" t="n">
        <v>-2</v>
      </c>
      <c r="T434" s="92" t="n">
        <v>0</v>
      </c>
      <c r="U434" s="36" t="n">
        <v>-4</v>
      </c>
      <c r="V434" s="36" t="n">
        <v>-2</v>
      </c>
      <c r="W434" s="42" t="s">
        <v>840</v>
      </c>
      <c r="X434" s="42" t="s">
        <v>842</v>
      </c>
      <c r="Y434" s="36" t="n">
        <v>-4</v>
      </c>
      <c r="Z434" s="57" t="n">
        <v>4</v>
      </c>
      <c r="AA434" s="94" t="n">
        <v>-2</v>
      </c>
      <c r="AB434" s="94" t="n">
        <v>-4</v>
      </c>
      <c r="AC434" s="94" t="n">
        <v>-2</v>
      </c>
      <c r="AD434" s="94" t="n">
        <v>-5</v>
      </c>
      <c r="AE434" s="94" t="n">
        <v>-3</v>
      </c>
      <c r="AF434" s="94" t="n">
        <v>-4</v>
      </c>
      <c r="AG434" s="57" t="n">
        <v>1</v>
      </c>
      <c r="AH434" s="57" t="n">
        <v>2</v>
      </c>
      <c r="AI434" s="94" t="n">
        <v>-10</v>
      </c>
      <c r="AJ434" s="57" t="n">
        <v>1</v>
      </c>
      <c r="AK434" s="94" t="n">
        <v>-3</v>
      </c>
      <c r="AL434" s="94" t="n">
        <v>-9</v>
      </c>
      <c r="AM434" s="51" t="n">
        <v>-3</v>
      </c>
      <c r="AN434" s="51" t="s">
        <v>248</v>
      </c>
      <c r="AO434" s="51" t="n">
        <v>-5</v>
      </c>
      <c r="AP434" s="51" t="s">
        <v>248</v>
      </c>
      <c r="AQ434" s="51"/>
      <c r="AR434" s="51"/>
      <c r="AS434" s="51"/>
      <c r="AT434" s="34" t="s">
        <v>97</v>
      </c>
    </row>
    <row r="435" s="4" customFormat="true" ht="10.5" hidden="false" customHeight="true" outlineLevel="0" collapsed="false">
      <c r="B435" s="49" t="n">
        <v>411</v>
      </c>
      <c r="C435" s="40" t="s">
        <v>105</v>
      </c>
      <c r="D435" s="26" t="s">
        <v>10</v>
      </c>
      <c r="E435" s="21" t="s">
        <v>106</v>
      </c>
      <c r="F435" s="27" t="s">
        <v>107</v>
      </c>
      <c r="G435" s="36"/>
      <c r="H435" s="36" t="n">
        <v>0</v>
      </c>
      <c r="I435" s="87" t="n">
        <v>4</v>
      </c>
      <c r="J435" s="87" t="n">
        <v>3</v>
      </c>
      <c r="K435" s="86" t="n">
        <v>-16</v>
      </c>
      <c r="L435" s="87" t="n">
        <v>4</v>
      </c>
      <c r="M435" s="86" t="n">
        <v>-4</v>
      </c>
      <c r="N435" s="86" t="n">
        <v>-1</v>
      </c>
      <c r="O435" s="95" t="n">
        <v>-1</v>
      </c>
      <c r="P435" s="90" t="n">
        <v>-3</v>
      </c>
      <c r="Q435" s="91" t="n">
        <v>3</v>
      </c>
      <c r="R435" s="90" t="n">
        <v>-4</v>
      </c>
      <c r="S435" s="91" t="n">
        <v>2</v>
      </c>
      <c r="T435" s="92" t="n">
        <v>-2</v>
      </c>
      <c r="U435" s="36" t="n">
        <v>-1</v>
      </c>
      <c r="V435" s="36" t="n">
        <v>-2</v>
      </c>
      <c r="W435" s="57" t="n">
        <v>2</v>
      </c>
      <c r="X435" s="36" t="n">
        <v>-1</v>
      </c>
      <c r="Y435" s="36" t="n">
        <v>-2</v>
      </c>
      <c r="Z435" s="57" t="n">
        <v>4</v>
      </c>
      <c r="AA435" s="94" t="n">
        <v>-5</v>
      </c>
      <c r="AB435" s="94" t="n">
        <v>-2</v>
      </c>
      <c r="AC435" s="94" t="n">
        <v>-3</v>
      </c>
      <c r="AD435" s="94" t="n">
        <v>-4</v>
      </c>
      <c r="AE435" s="94" t="n">
        <v>-2</v>
      </c>
      <c r="AF435" s="94" t="n">
        <v>-9</v>
      </c>
      <c r="AG435" s="57" t="n">
        <v>6</v>
      </c>
      <c r="AH435" s="94" t="n">
        <v>-1</v>
      </c>
      <c r="AI435" s="94" t="n">
        <v>-9</v>
      </c>
      <c r="AJ435" s="94" t="n">
        <v>0</v>
      </c>
      <c r="AK435" s="94" t="n">
        <v>-2</v>
      </c>
      <c r="AL435" s="94" t="n">
        <v>-7</v>
      </c>
      <c r="AM435" s="51" t="n">
        <v>-3</v>
      </c>
      <c r="AN435" s="51" t="s">
        <v>248</v>
      </c>
      <c r="AO435" s="51" t="n">
        <v>-8</v>
      </c>
      <c r="AP435" s="51" t="s">
        <v>248</v>
      </c>
      <c r="AQ435" s="51"/>
      <c r="AR435" s="51"/>
      <c r="AS435" s="51"/>
      <c r="AT435" s="33" t="s">
        <v>108</v>
      </c>
    </row>
    <row r="436" s="4" customFormat="true" ht="10.5" hidden="false" customHeight="true" outlineLevel="0" collapsed="false">
      <c r="B436" s="49" t="n">
        <v>412</v>
      </c>
      <c r="C436" s="20" t="s">
        <v>109</v>
      </c>
      <c r="D436" s="26" t="s">
        <v>10</v>
      </c>
      <c r="E436" s="21" t="s">
        <v>110</v>
      </c>
      <c r="F436" s="27" t="n">
        <v>2.5305</v>
      </c>
      <c r="G436" s="36" t="n">
        <v>0</v>
      </c>
      <c r="H436" s="36" t="n">
        <v>-3</v>
      </c>
      <c r="I436" s="87" t="n">
        <v>3</v>
      </c>
      <c r="J436" s="87" t="n">
        <v>3</v>
      </c>
      <c r="K436" s="86" t="n">
        <v>-12</v>
      </c>
      <c r="L436" s="73" t="n">
        <v>6</v>
      </c>
      <c r="M436" s="86" t="n">
        <v>-5</v>
      </c>
      <c r="N436" s="86" t="n">
        <v>-3</v>
      </c>
      <c r="O436" s="89" t="n">
        <v>2</v>
      </c>
      <c r="P436" s="90" t="n">
        <v>-2</v>
      </c>
      <c r="Q436" s="91" t="n">
        <v>3</v>
      </c>
      <c r="R436" s="90" t="n">
        <v>-1</v>
      </c>
      <c r="S436" s="90" t="n">
        <v>-1</v>
      </c>
      <c r="T436" s="92" t="n">
        <v>0</v>
      </c>
      <c r="U436" s="36" t="n">
        <v>-2</v>
      </c>
      <c r="V436" s="57" t="n">
        <v>1</v>
      </c>
      <c r="W436" s="36" t="n">
        <v>-1</v>
      </c>
      <c r="X436" s="36" t="n">
        <v>-3</v>
      </c>
      <c r="Y436" s="36" t="n">
        <v>0</v>
      </c>
      <c r="Z436" s="57" t="n">
        <v>4</v>
      </c>
      <c r="AA436" s="94" t="n">
        <v>-3</v>
      </c>
      <c r="AB436" s="94" t="n">
        <v>-2</v>
      </c>
      <c r="AC436" s="94" t="n">
        <v>-3</v>
      </c>
      <c r="AD436" s="94" t="n">
        <v>-3</v>
      </c>
      <c r="AE436" s="94" t="n">
        <v>0</v>
      </c>
      <c r="AF436" s="94" t="n">
        <v>-13</v>
      </c>
      <c r="AG436" s="57" t="n">
        <v>5</v>
      </c>
      <c r="AH436" s="94" t="n">
        <v>0</v>
      </c>
      <c r="AI436" s="94" t="n">
        <v>-9</v>
      </c>
      <c r="AJ436" s="57" t="n">
        <v>1</v>
      </c>
      <c r="AK436" s="94" t="n">
        <v>-2</v>
      </c>
      <c r="AL436" s="94" t="n">
        <v>-6</v>
      </c>
      <c r="AM436" s="51" t="n">
        <v>-4</v>
      </c>
      <c r="AN436" s="51" t="s">
        <v>248</v>
      </c>
      <c r="AO436" s="51" t="n">
        <v>-7</v>
      </c>
      <c r="AP436" s="51" t="s">
        <v>248</v>
      </c>
      <c r="AQ436" s="51"/>
      <c r="AR436" s="51"/>
      <c r="AS436" s="51"/>
      <c r="AT436" s="32"/>
    </row>
    <row r="437" s="4" customFormat="true" ht="10.5" hidden="false" customHeight="true" outlineLevel="0" collapsed="false">
      <c r="B437" s="49" t="n">
        <v>413</v>
      </c>
      <c r="C437" s="20" t="s">
        <v>111</v>
      </c>
      <c r="D437" s="26" t="s">
        <v>10</v>
      </c>
      <c r="E437" s="21" t="s">
        <v>112</v>
      </c>
      <c r="F437" s="27" t="s">
        <v>113</v>
      </c>
      <c r="G437" s="57"/>
      <c r="H437" s="57"/>
      <c r="I437" s="35"/>
      <c r="J437" s="35"/>
      <c r="K437" s="35"/>
      <c r="L437" s="36" t="n">
        <v>0</v>
      </c>
      <c r="M437" s="36" t="n">
        <v>-6</v>
      </c>
      <c r="N437" s="36" t="n">
        <v>-2</v>
      </c>
      <c r="O437" s="96" t="n">
        <v>1</v>
      </c>
      <c r="P437" s="90" t="n">
        <v>-4</v>
      </c>
      <c r="Q437" s="91" t="n">
        <v>8</v>
      </c>
      <c r="R437" s="90" t="n">
        <v>-5</v>
      </c>
      <c r="S437" s="90" t="n">
        <v>-7</v>
      </c>
      <c r="T437" s="93" t="n">
        <v>1</v>
      </c>
      <c r="U437" s="36" t="n">
        <v>0</v>
      </c>
      <c r="V437" s="36" t="n">
        <v>-4</v>
      </c>
      <c r="W437" s="57" t="n">
        <v>2</v>
      </c>
      <c r="X437" s="57" t="n">
        <v>1</v>
      </c>
      <c r="Y437" s="36" t="n">
        <v>-4</v>
      </c>
      <c r="Z437" s="57" t="n">
        <v>5</v>
      </c>
      <c r="AA437" s="94" t="n">
        <v>-4</v>
      </c>
      <c r="AB437" s="94" t="n">
        <v>-4</v>
      </c>
      <c r="AC437" s="94" t="n">
        <v>-1</v>
      </c>
      <c r="AD437" s="94" t="n">
        <v>-4</v>
      </c>
      <c r="AE437" s="94" t="n">
        <v>-3</v>
      </c>
      <c r="AF437" s="94" t="n">
        <v>-6</v>
      </c>
      <c r="AG437" s="57" t="n">
        <v>3</v>
      </c>
      <c r="AH437" s="57" t="n">
        <v>0</v>
      </c>
      <c r="AI437" s="94" t="n">
        <v>-11</v>
      </c>
      <c r="AJ437" s="94" t="n">
        <v>0</v>
      </c>
      <c r="AK437" s="94" t="n">
        <v>-2</v>
      </c>
      <c r="AL437" s="94" t="n">
        <v>-10</v>
      </c>
      <c r="AM437" s="51" t="n">
        <v>-2</v>
      </c>
      <c r="AN437" s="51" t="s">
        <v>248</v>
      </c>
      <c r="AO437" s="51" t="n">
        <v>-3</v>
      </c>
      <c r="AP437" s="51" t="s">
        <v>248</v>
      </c>
      <c r="AQ437" s="51"/>
      <c r="AR437" s="51"/>
      <c r="AS437" s="51"/>
      <c r="AT437" s="44" t="s">
        <v>114</v>
      </c>
    </row>
    <row r="438" s="4" customFormat="true" ht="10.5" hidden="false" customHeight="true" outlineLevel="0" collapsed="false">
      <c r="B438" s="49" t="n">
        <v>414</v>
      </c>
      <c r="C438" s="40" t="s">
        <v>115</v>
      </c>
      <c r="D438" s="26" t="s">
        <v>10</v>
      </c>
      <c r="E438" s="21" t="s">
        <v>116</v>
      </c>
      <c r="F438" s="45" t="s">
        <v>117</v>
      </c>
      <c r="G438" s="35"/>
      <c r="H438" s="35"/>
      <c r="I438" s="87"/>
      <c r="J438" s="87"/>
      <c r="K438" s="86"/>
      <c r="L438" s="73"/>
      <c r="M438" s="86"/>
      <c r="N438" s="86"/>
      <c r="O438" s="89"/>
      <c r="P438" s="90"/>
      <c r="Q438" s="91"/>
      <c r="R438" s="90"/>
      <c r="S438" s="90"/>
      <c r="T438" s="97"/>
      <c r="U438" s="35"/>
      <c r="V438" s="36" t="n">
        <v>0</v>
      </c>
      <c r="W438" s="57" t="n">
        <v>1</v>
      </c>
      <c r="X438" s="57" t="n">
        <v>3</v>
      </c>
      <c r="Y438" s="36" t="n">
        <v>-8</v>
      </c>
      <c r="Z438" s="57" t="n">
        <v>9</v>
      </c>
      <c r="AA438" s="94" t="n">
        <v>-2</v>
      </c>
      <c r="AB438" s="98" t="s">
        <v>844</v>
      </c>
      <c r="AC438" s="42" t="s">
        <v>839</v>
      </c>
      <c r="AD438" s="42" t="s">
        <v>839</v>
      </c>
      <c r="AE438" s="42" t="s">
        <v>839</v>
      </c>
      <c r="AF438" s="42" t="s">
        <v>839</v>
      </c>
      <c r="AG438" s="42" t="s">
        <v>839</v>
      </c>
      <c r="AH438" s="42" t="s">
        <v>839</v>
      </c>
      <c r="AI438" s="42" t="s">
        <v>839</v>
      </c>
      <c r="AJ438" s="42" t="s">
        <v>839</v>
      </c>
      <c r="AK438" s="94"/>
      <c r="AL438" s="94"/>
      <c r="AM438" s="51" t="s">
        <v>248</v>
      </c>
      <c r="AN438" s="51" t="s">
        <v>248</v>
      </c>
      <c r="AO438" s="51" t="n">
        <v>0</v>
      </c>
      <c r="AP438" s="51" t="s">
        <v>248</v>
      </c>
      <c r="AQ438" s="51"/>
      <c r="AR438" s="51"/>
      <c r="AS438" s="51"/>
      <c r="AT438" s="33" t="s">
        <v>118</v>
      </c>
    </row>
    <row r="439" s="4" customFormat="true" ht="10.5" hidden="false" customHeight="true" outlineLevel="0" collapsed="false">
      <c r="B439" s="49" t="n">
        <v>415</v>
      </c>
      <c r="C439" s="20" t="s">
        <v>119</v>
      </c>
      <c r="D439" s="26" t="s">
        <v>10</v>
      </c>
      <c r="E439" s="21" t="s">
        <v>120</v>
      </c>
      <c r="F439" s="27" t="n">
        <v>46.0556</v>
      </c>
      <c r="G439" s="36" t="n">
        <v>0</v>
      </c>
      <c r="H439" s="57" t="n">
        <v>0</v>
      </c>
      <c r="I439" s="86" t="n">
        <v>0</v>
      </c>
      <c r="J439" s="87" t="n">
        <v>2</v>
      </c>
      <c r="K439" s="87" t="n">
        <v>14</v>
      </c>
      <c r="L439" s="87" t="n">
        <v>1</v>
      </c>
      <c r="M439" s="86" t="n">
        <v>-1</v>
      </c>
      <c r="N439" s="86" t="n">
        <v>-1</v>
      </c>
      <c r="O439" s="95" t="n">
        <v>0</v>
      </c>
      <c r="P439" s="90" t="n">
        <v>-1</v>
      </c>
      <c r="Q439" s="91" t="n">
        <v>1</v>
      </c>
      <c r="R439" s="90" t="n">
        <v>-1</v>
      </c>
      <c r="S439" s="91" t="n">
        <v>1</v>
      </c>
      <c r="T439" s="93" t="n">
        <v>2</v>
      </c>
      <c r="U439" s="36" t="n">
        <v>0</v>
      </c>
      <c r="V439" s="36" t="n">
        <v>-4</v>
      </c>
      <c r="W439" s="57" t="n">
        <v>1</v>
      </c>
      <c r="X439" s="57" t="n">
        <v>3</v>
      </c>
      <c r="Y439" s="42" t="s">
        <v>836</v>
      </c>
      <c r="Z439" s="35"/>
      <c r="AA439" s="35" t="n">
        <v>-2</v>
      </c>
      <c r="AB439" s="57" t="n">
        <v>1</v>
      </c>
      <c r="AC439" s="35" t="n">
        <v>-1</v>
      </c>
      <c r="AD439" s="35" t="n">
        <v>-1</v>
      </c>
      <c r="AE439" s="35" t="n">
        <v>0</v>
      </c>
      <c r="AF439" s="57" t="n">
        <v>2</v>
      </c>
      <c r="AG439" s="35" t="n">
        <v>-1</v>
      </c>
      <c r="AH439" s="57" t="n">
        <v>2</v>
      </c>
      <c r="AI439" s="35" t="n">
        <v>0</v>
      </c>
      <c r="AJ439" s="35" t="n">
        <v>0</v>
      </c>
      <c r="AK439" s="57" t="n">
        <v>1</v>
      </c>
      <c r="AL439" s="35" t="n">
        <v>1</v>
      </c>
      <c r="AM439" s="51" t="n">
        <v>0</v>
      </c>
      <c r="AN439" s="51" t="s">
        <v>248</v>
      </c>
      <c r="AO439" s="73" t="n">
        <v>1</v>
      </c>
      <c r="AP439" s="51" t="s">
        <v>248</v>
      </c>
      <c r="AQ439" s="73"/>
      <c r="AR439" s="51"/>
      <c r="AS439" s="73"/>
      <c r="AT439" s="32"/>
    </row>
    <row r="440" s="4" customFormat="true" ht="10.5" hidden="false" customHeight="true" outlineLevel="0" collapsed="false">
      <c r="B440" s="49" t="n">
        <v>416</v>
      </c>
      <c r="C440" s="20" t="s">
        <v>121</v>
      </c>
      <c r="D440" s="26" t="s">
        <v>10</v>
      </c>
      <c r="E440" s="21" t="s">
        <v>122</v>
      </c>
      <c r="F440" s="27" t="n">
        <v>4.9185</v>
      </c>
      <c r="G440" s="36" t="n">
        <v>0</v>
      </c>
      <c r="H440" s="57" t="n">
        <v>6</v>
      </c>
      <c r="I440" s="73" t="n">
        <v>8</v>
      </c>
      <c r="J440" s="86" t="n">
        <v>0</v>
      </c>
      <c r="K440" s="86" t="n">
        <v>-16</v>
      </c>
      <c r="L440" s="86" t="n">
        <v>-2</v>
      </c>
      <c r="M440" s="86" t="n">
        <v>-1</v>
      </c>
      <c r="N440" s="86" t="n">
        <v>-4</v>
      </c>
      <c r="O440" s="95" t="n">
        <v>0</v>
      </c>
      <c r="P440" s="90" t="n">
        <v>-1</v>
      </c>
      <c r="Q440" s="91" t="n">
        <v>4</v>
      </c>
      <c r="R440" s="90" t="n">
        <v>-3</v>
      </c>
      <c r="S440" s="90" t="n">
        <v>-1</v>
      </c>
      <c r="T440" s="92" t="n">
        <v>0</v>
      </c>
      <c r="U440" s="57" t="n">
        <v>1</v>
      </c>
      <c r="V440" s="36" t="n">
        <v>-3</v>
      </c>
      <c r="W440" s="57" t="n">
        <v>2</v>
      </c>
      <c r="X440" s="36" t="n">
        <v>-1</v>
      </c>
      <c r="Y440" s="36" t="n">
        <v>-1</v>
      </c>
      <c r="Z440" s="57" t="n">
        <v>2</v>
      </c>
      <c r="AA440" s="57" t="n">
        <v>1</v>
      </c>
      <c r="AB440" s="94" t="n">
        <v>0</v>
      </c>
      <c r="AC440" s="94" t="n">
        <v>-3</v>
      </c>
      <c r="AD440" s="94" t="n">
        <v>-3</v>
      </c>
      <c r="AE440" s="94" t="n">
        <v>-1</v>
      </c>
      <c r="AF440" s="94" t="n">
        <v>-6</v>
      </c>
      <c r="AG440" s="57" t="n">
        <v>1</v>
      </c>
      <c r="AH440" s="57" t="n">
        <v>2</v>
      </c>
      <c r="AI440" s="94" t="n">
        <v>-9</v>
      </c>
      <c r="AJ440" s="94" t="n">
        <v>-1</v>
      </c>
      <c r="AK440" s="94" t="n">
        <v>-3</v>
      </c>
      <c r="AL440" s="94" t="n">
        <v>-8</v>
      </c>
      <c r="AM440" s="51" t="n">
        <v>-5</v>
      </c>
      <c r="AN440" s="51" t="s">
        <v>248</v>
      </c>
      <c r="AO440" s="51" t="n">
        <v>-8</v>
      </c>
      <c r="AP440" s="51" t="s">
        <v>248</v>
      </c>
      <c r="AQ440" s="51"/>
      <c r="AR440" s="51"/>
      <c r="AS440" s="51"/>
      <c r="AT440" s="32"/>
    </row>
    <row r="441" s="4" customFormat="true" ht="10.5" hidden="false" customHeight="true" outlineLevel="0" collapsed="false">
      <c r="B441" s="49" t="n">
        <v>417</v>
      </c>
      <c r="C441" s="20" t="s">
        <v>123</v>
      </c>
      <c r="D441" s="26" t="s">
        <v>10</v>
      </c>
      <c r="E441" s="21" t="s">
        <v>116</v>
      </c>
      <c r="F441" s="27" t="n">
        <v>44.8367</v>
      </c>
      <c r="G441" s="36" t="n">
        <v>0</v>
      </c>
      <c r="H441" s="36" t="n">
        <v>-4</v>
      </c>
      <c r="I441" s="87" t="n">
        <v>2</v>
      </c>
      <c r="J441" s="87" t="n">
        <v>2</v>
      </c>
      <c r="K441" s="73" t="n">
        <v>8</v>
      </c>
      <c r="L441" s="86" t="n">
        <v>3</v>
      </c>
      <c r="M441" s="86" t="n">
        <v>-1</v>
      </c>
      <c r="N441" s="86" t="n">
        <v>-1</v>
      </c>
      <c r="O441" s="89" t="n">
        <v>2</v>
      </c>
      <c r="P441" s="90" t="n">
        <v>-3</v>
      </c>
      <c r="Q441" s="91" t="n">
        <v>1</v>
      </c>
      <c r="R441" s="90" t="n">
        <v>-2</v>
      </c>
      <c r="S441" s="91" t="n">
        <v>2</v>
      </c>
      <c r="T441" s="92" t="n">
        <v>-1</v>
      </c>
      <c r="U441" s="57" t="n">
        <v>1</v>
      </c>
      <c r="V441" s="42" t="s">
        <v>840</v>
      </c>
      <c r="W441" s="35"/>
      <c r="X441" s="35"/>
      <c r="Y441" s="35"/>
      <c r="Z441" s="35"/>
      <c r="AA441" s="76" t="s">
        <v>836</v>
      </c>
      <c r="AB441" s="35" t="s">
        <v>248</v>
      </c>
      <c r="AC441" s="35" t="n">
        <v>-1</v>
      </c>
      <c r="AD441" s="57" t="n">
        <v>0</v>
      </c>
      <c r="AE441" s="35" t="n">
        <v>0</v>
      </c>
      <c r="AF441" s="35" t="n">
        <v>-1</v>
      </c>
      <c r="AG441" s="35" t="n">
        <v>-1</v>
      </c>
      <c r="AH441" s="76" t="s">
        <v>836</v>
      </c>
      <c r="AI441" s="94" t="n">
        <v>-2</v>
      </c>
      <c r="AJ441" s="35" t="n">
        <v>0</v>
      </c>
      <c r="AK441" s="35" t="n">
        <v>0</v>
      </c>
      <c r="AL441" s="35" t="n">
        <v>0</v>
      </c>
      <c r="AM441" s="51" t="n">
        <v>0</v>
      </c>
      <c r="AN441" s="51" t="s">
        <v>248</v>
      </c>
      <c r="AO441" s="51" t="n">
        <v>-1</v>
      </c>
      <c r="AP441" s="51" t="s">
        <v>248</v>
      </c>
      <c r="AQ441" s="51"/>
      <c r="AR441" s="51"/>
      <c r="AS441" s="51"/>
      <c r="AT441" s="33" t="s">
        <v>850</v>
      </c>
    </row>
    <row r="442" s="4" customFormat="true" ht="10.5" hidden="false" customHeight="true" outlineLevel="0" collapsed="false">
      <c r="B442" s="49" t="n">
        <v>418</v>
      </c>
      <c r="C442" s="20" t="s">
        <v>124</v>
      </c>
      <c r="D442" s="26" t="s">
        <v>10</v>
      </c>
      <c r="E442" s="21" t="s">
        <v>125</v>
      </c>
      <c r="F442" s="27" t="n">
        <v>37.5216</v>
      </c>
      <c r="G442" s="36" t="n">
        <v>0</v>
      </c>
      <c r="H442" s="57" t="n">
        <v>2</v>
      </c>
      <c r="I442" s="87" t="n">
        <v>1</v>
      </c>
      <c r="J442" s="87" t="n">
        <v>1</v>
      </c>
      <c r="K442" s="87" t="n">
        <v>11</v>
      </c>
      <c r="L442" s="86" t="n">
        <v>-2</v>
      </c>
      <c r="M442" s="87" t="n">
        <v>2</v>
      </c>
      <c r="N442" s="86" t="n">
        <v>-3</v>
      </c>
      <c r="O442" s="95" t="n">
        <v>-2</v>
      </c>
      <c r="P442" s="53" t="n">
        <v>0</v>
      </c>
      <c r="Q442" s="91" t="n">
        <v>5</v>
      </c>
      <c r="R442" s="90" t="n">
        <v>-6</v>
      </c>
      <c r="S442" s="91" t="n">
        <v>1</v>
      </c>
      <c r="T442" s="93" t="n">
        <v>3</v>
      </c>
      <c r="U442" s="36" t="n">
        <v>-1</v>
      </c>
      <c r="V442" s="36" t="n">
        <v>-2</v>
      </c>
      <c r="W442" s="36" t="n">
        <v>-4</v>
      </c>
      <c r="X442" s="57" t="n">
        <v>3</v>
      </c>
      <c r="Y442" s="36" t="n">
        <v>-4</v>
      </c>
      <c r="Z442" s="57" t="n">
        <v>7</v>
      </c>
      <c r="AA442" s="94" t="n">
        <v>-2</v>
      </c>
      <c r="AB442" s="57" t="n">
        <v>1</v>
      </c>
      <c r="AC442" s="94" t="n">
        <v>-1</v>
      </c>
      <c r="AD442" s="57" t="n">
        <v>1</v>
      </c>
      <c r="AE442" s="94" t="n">
        <v>-1</v>
      </c>
      <c r="AF442" s="94" t="n">
        <v>-1</v>
      </c>
      <c r="AG442" s="57" t="n">
        <v>3</v>
      </c>
      <c r="AH442" s="42" t="s">
        <v>836</v>
      </c>
      <c r="AI442" s="94" t="n">
        <v>-3</v>
      </c>
      <c r="AJ442" s="94" t="n">
        <v>-1</v>
      </c>
      <c r="AK442" s="94" t="n">
        <v>-1</v>
      </c>
      <c r="AL442" s="94" t="n">
        <v>0</v>
      </c>
      <c r="AM442" s="51" t="n">
        <v>-1</v>
      </c>
      <c r="AN442" s="51" t="s">
        <v>248</v>
      </c>
      <c r="AO442" s="51" t="n">
        <v>-3</v>
      </c>
      <c r="AP442" s="51" t="s">
        <v>248</v>
      </c>
      <c r="AQ442" s="51"/>
      <c r="AR442" s="51"/>
      <c r="AS442" s="51"/>
      <c r="AT442" s="32"/>
      <c r="AU442" s="46"/>
    </row>
    <row r="443" s="4" customFormat="true" ht="10.5" hidden="false" customHeight="true" outlineLevel="0" collapsed="false">
      <c r="B443" s="49" t="n">
        <v>419</v>
      </c>
      <c r="C443" s="20" t="s">
        <v>126</v>
      </c>
      <c r="D443" s="26" t="s">
        <v>10</v>
      </c>
      <c r="E443" s="21" t="s">
        <v>125</v>
      </c>
      <c r="F443" s="27" t="n">
        <v>41.3085</v>
      </c>
      <c r="G443" s="36" t="n">
        <v>0</v>
      </c>
      <c r="H443" s="57" t="n">
        <v>3</v>
      </c>
      <c r="I443" s="87" t="n">
        <v>1</v>
      </c>
      <c r="J443" s="87" t="n">
        <v>2</v>
      </c>
      <c r="K443" s="87" t="n">
        <v>10</v>
      </c>
      <c r="L443" s="86" t="n">
        <v>0</v>
      </c>
      <c r="M443" s="87" t="n">
        <v>1</v>
      </c>
      <c r="N443" s="86" t="n">
        <v>-3</v>
      </c>
      <c r="O443" s="95" t="n">
        <v>-3</v>
      </c>
      <c r="P443" s="53" t="n">
        <v>0</v>
      </c>
      <c r="Q443" s="91" t="n">
        <v>3</v>
      </c>
      <c r="R443" s="90" t="n">
        <v>-5</v>
      </c>
      <c r="S443" s="91" t="n">
        <v>1</v>
      </c>
      <c r="T443" s="93" t="n">
        <v>4</v>
      </c>
      <c r="U443" s="36" t="n">
        <v>0</v>
      </c>
      <c r="V443" s="36" t="n">
        <v>-2</v>
      </c>
      <c r="W443" s="36" t="n">
        <v>-1</v>
      </c>
      <c r="X443" s="57" t="n">
        <v>5</v>
      </c>
      <c r="Y443" s="36" t="n">
        <v>-6</v>
      </c>
      <c r="Z443" s="57" t="n">
        <v>5</v>
      </c>
      <c r="AA443" s="94" t="n">
        <v>-2</v>
      </c>
      <c r="AB443" s="57" t="n">
        <v>2</v>
      </c>
      <c r="AC443" s="94" t="n">
        <v>-2</v>
      </c>
      <c r="AD443" s="94" t="n">
        <v>-1</v>
      </c>
      <c r="AE443" s="94" t="n">
        <v>-1</v>
      </c>
      <c r="AF443" s="94" t="n">
        <v>-1</v>
      </c>
      <c r="AG443" s="57" t="n">
        <v>3</v>
      </c>
      <c r="AH443" s="94" t="n">
        <v>-3</v>
      </c>
      <c r="AI443" s="94" t="n">
        <v>0</v>
      </c>
      <c r="AJ443" s="57" t="n">
        <v>1</v>
      </c>
      <c r="AK443" s="94" t="n">
        <v>-1</v>
      </c>
      <c r="AL443" s="94" t="n">
        <v>0</v>
      </c>
      <c r="AM443" s="51" t="n">
        <v>-1</v>
      </c>
      <c r="AN443" s="51" t="s">
        <v>248</v>
      </c>
      <c r="AO443" s="51" t="n">
        <v>-1</v>
      </c>
      <c r="AP443" s="51" t="s">
        <v>248</v>
      </c>
      <c r="AQ443" s="51"/>
      <c r="AR443" s="51"/>
      <c r="AS443" s="51"/>
      <c r="AT443" s="32"/>
      <c r="AU443" s="46"/>
    </row>
    <row r="444" s="4" customFormat="true" ht="10.5" hidden="false" customHeight="true" outlineLevel="0" collapsed="false">
      <c r="B444" s="49" t="n">
        <v>420</v>
      </c>
      <c r="C444" s="20" t="s">
        <v>127</v>
      </c>
      <c r="D444" s="26" t="s">
        <v>10</v>
      </c>
      <c r="E444" s="21" t="s">
        <v>128</v>
      </c>
      <c r="F444" s="27" t="n">
        <v>43.5064</v>
      </c>
      <c r="G444" s="36" t="n">
        <v>0</v>
      </c>
      <c r="H444" s="86" t="n">
        <v>-4</v>
      </c>
      <c r="I444" s="86" t="n">
        <v>-1</v>
      </c>
      <c r="J444" s="87" t="n">
        <v>2</v>
      </c>
      <c r="K444" s="87" t="n">
        <v>5</v>
      </c>
      <c r="L444" s="86" t="n">
        <v>0</v>
      </c>
      <c r="M444" s="87" t="n">
        <v>2</v>
      </c>
      <c r="N444" s="86" t="n">
        <v>-4</v>
      </c>
      <c r="O444" s="95" t="n">
        <v>-3</v>
      </c>
      <c r="P444" s="90" t="n">
        <v>-1</v>
      </c>
      <c r="Q444" s="91" t="n">
        <v>2</v>
      </c>
      <c r="R444" s="90" t="n">
        <v>-3</v>
      </c>
      <c r="S444" s="90" t="n">
        <v>-1</v>
      </c>
      <c r="T444" s="93" t="n">
        <v>2</v>
      </c>
      <c r="U444" s="57" t="n">
        <v>2</v>
      </c>
      <c r="V444" s="36" t="n">
        <v>-1</v>
      </c>
      <c r="W444" s="36" t="n">
        <v>-4</v>
      </c>
      <c r="X444" s="57" t="n">
        <v>7</v>
      </c>
      <c r="Y444" s="36" t="n">
        <v>-6</v>
      </c>
      <c r="Z444" s="57" t="n">
        <v>6</v>
      </c>
      <c r="AA444" s="94" t="n">
        <v>-1</v>
      </c>
      <c r="AB444" s="57" t="n">
        <v>4</v>
      </c>
      <c r="AC444" s="94" t="n">
        <v>-4</v>
      </c>
      <c r="AD444" s="42" t="s">
        <v>836</v>
      </c>
      <c r="AE444" s="42" t="s">
        <v>836</v>
      </c>
      <c r="AF444" s="42" t="s">
        <v>839</v>
      </c>
      <c r="AG444" s="94" t="n">
        <v>0</v>
      </c>
      <c r="AH444" s="57" t="n">
        <v>0</v>
      </c>
      <c r="AI444" s="57" t="n">
        <v>3</v>
      </c>
      <c r="AJ444" s="94" t="n">
        <v>-1</v>
      </c>
      <c r="AK444" s="94" t="n">
        <v>-1</v>
      </c>
      <c r="AL444" s="94" t="n">
        <v>1</v>
      </c>
      <c r="AM444" s="51" t="n">
        <v>-1</v>
      </c>
      <c r="AN444" s="51" t="s">
        <v>248</v>
      </c>
      <c r="AO444" s="51" t="n">
        <v>0</v>
      </c>
      <c r="AP444" s="51" t="s">
        <v>248</v>
      </c>
      <c r="AQ444" s="51"/>
      <c r="AR444" s="51"/>
      <c r="AS444" s="51"/>
      <c r="AT444" s="32"/>
      <c r="AU444" s="46"/>
    </row>
    <row r="445" s="4" customFormat="true" ht="10.5" hidden="false" customHeight="true" outlineLevel="0" collapsed="false">
      <c r="B445" s="49" t="n">
        <v>421</v>
      </c>
      <c r="C445" s="20" t="s">
        <v>129</v>
      </c>
      <c r="D445" s="26" t="s">
        <v>10</v>
      </c>
      <c r="E445" s="21" t="s">
        <v>128</v>
      </c>
      <c r="F445" s="27" t="n">
        <v>46.0876</v>
      </c>
      <c r="G445" s="36" t="n">
        <v>0</v>
      </c>
      <c r="H445" s="86" t="n">
        <v>-2</v>
      </c>
      <c r="I445" s="87" t="n">
        <v>1</v>
      </c>
      <c r="J445" s="87" t="n">
        <v>2</v>
      </c>
      <c r="K445" s="87" t="n">
        <v>5</v>
      </c>
      <c r="L445" s="86" t="n">
        <v>0</v>
      </c>
      <c r="M445" s="87" t="n">
        <v>2</v>
      </c>
      <c r="N445" s="86" t="n">
        <v>-4</v>
      </c>
      <c r="O445" s="95" t="n">
        <v>-1</v>
      </c>
      <c r="P445" s="90" t="n">
        <v>-2</v>
      </c>
      <c r="Q445" s="91" t="n">
        <v>2</v>
      </c>
      <c r="R445" s="90" t="n">
        <v>-2</v>
      </c>
      <c r="S445" s="90" t="n">
        <v>-2</v>
      </c>
      <c r="T445" s="93" t="n">
        <v>2</v>
      </c>
      <c r="U445" s="57" t="n">
        <v>3</v>
      </c>
      <c r="V445" s="36" t="n">
        <v>-2</v>
      </c>
      <c r="W445" s="36" t="n">
        <v>-3</v>
      </c>
      <c r="X445" s="57" t="n">
        <v>7</v>
      </c>
      <c r="Y445" s="36" t="n">
        <v>-6</v>
      </c>
      <c r="Z445" s="57" t="n">
        <v>5</v>
      </c>
      <c r="AA445" s="94" t="n">
        <v>-3</v>
      </c>
      <c r="AB445" s="57" t="n">
        <v>1</v>
      </c>
      <c r="AC445" s="94" t="n">
        <v>-3</v>
      </c>
      <c r="AD445" s="57" t="n">
        <v>3</v>
      </c>
      <c r="AE445" s="94" t="n">
        <v>0</v>
      </c>
      <c r="AF445" s="57" t="n">
        <v>1</v>
      </c>
      <c r="AG445" s="57" t="n">
        <v>2</v>
      </c>
      <c r="AH445" s="94" t="n">
        <v>0</v>
      </c>
      <c r="AI445" s="57" t="n">
        <v>4</v>
      </c>
      <c r="AJ445" s="57" t="n">
        <v>1</v>
      </c>
      <c r="AK445" s="94" t="n">
        <v>-2</v>
      </c>
      <c r="AL445" s="94" t="n">
        <v>1</v>
      </c>
      <c r="AM445" s="51" t="n">
        <v>1</v>
      </c>
      <c r="AN445" s="51" t="s">
        <v>248</v>
      </c>
      <c r="AO445" s="51" t="n">
        <v>-1</v>
      </c>
      <c r="AP445" s="51" t="s">
        <v>248</v>
      </c>
      <c r="AQ445" s="51"/>
      <c r="AR445" s="51"/>
      <c r="AS445" s="51"/>
      <c r="AT445" s="32"/>
      <c r="AU445" s="46"/>
    </row>
    <row r="446" s="4" customFormat="true" ht="10.5" hidden="false" customHeight="true" outlineLevel="0" collapsed="false">
      <c r="B446" s="49" t="n">
        <v>422</v>
      </c>
      <c r="C446" s="20" t="s">
        <v>130</v>
      </c>
      <c r="D446" s="26" t="s">
        <v>10</v>
      </c>
      <c r="E446" s="21" t="s">
        <v>131</v>
      </c>
      <c r="F446" s="27" t="n">
        <v>44.947</v>
      </c>
      <c r="G446" s="36" t="n">
        <v>0</v>
      </c>
      <c r="H446" s="86" t="n">
        <v>-6</v>
      </c>
      <c r="I446" s="87" t="n">
        <v>3</v>
      </c>
      <c r="J446" s="86" t="n">
        <v>0</v>
      </c>
      <c r="K446" s="86" t="n">
        <v>0</v>
      </c>
      <c r="L446" s="87" t="n">
        <v>3</v>
      </c>
      <c r="M446" s="87" t="n">
        <v>2</v>
      </c>
      <c r="N446" s="86" t="n">
        <v>-6</v>
      </c>
      <c r="O446" s="89" t="n">
        <v>1</v>
      </c>
      <c r="P446" s="90" t="n">
        <v>-4</v>
      </c>
      <c r="Q446" s="90" t="n">
        <v>-1</v>
      </c>
      <c r="R446" s="90" t="n">
        <v>-3</v>
      </c>
      <c r="S446" s="91" t="n">
        <v>2</v>
      </c>
      <c r="T446" s="93" t="n">
        <v>6</v>
      </c>
      <c r="U446" s="36" t="n">
        <v>-1</v>
      </c>
      <c r="V446" s="36" t="n">
        <v>-5</v>
      </c>
      <c r="W446" s="57" t="n">
        <v>2</v>
      </c>
      <c r="X446" s="36" t="n">
        <v>-6</v>
      </c>
      <c r="Y446" s="36" t="n">
        <v>-10</v>
      </c>
      <c r="Z446" s="57" t="n">
        <v>10</v>
      </c>
      <c r="AA446" s="94" t="n">
        <v>-6</v>
      </c>
      <c r="AB446" s="57" t="n">
        <v>1</v>
      </c>
      <c r="AC446" s="94" t="n">
        <v>-1</v>
      </c>
      <c r="AD446" s="57" t="n">
        <v>2</v>
      </c>
      <c r="AE446" s="57" t="n">
        <v>1</v>
      </c>
      <c r="AF446" s="94" t="n">
        <v>0</v>
      </c>
      <c r="AG446" s="94" t="n">
        <v>-4</v>
      </c>
      <c r="AH446" s="57" t="n">
        <v>2</v>
      </c>
      <c r="AI446" s="94" t="n">
        <v>-2</v>
      </c>
      <c r="AJ446" s="57" t="n">
        <v>0</v>
      </c>
      <c r="AK446" s="94" t="n">
        <v>-2</v>
      </c>
      <c r="AL446" s="94" t="n">
        <v>0</v>
      </c>
      <c r="AM446" s="51" t="n">
        <v>0</v>
      </c>
      <c r="AN446" s="51" t="s">
        <v>248</v>
      </c>
      <c r="AO446" s="73" t="n">
        <v>2</v>
      </c>
      <c r="AP446" s="51" t="s">
        <v>248</v>
      </c>
      <c r="AQ446" s="73"/>
      <c r="AR446" s="51"/>
      <c r="AS446" s="73"/>
      <c r="AT446" s="32"/>
      <c r="AU446" s="46"/>
    </row>
    <row r="447" s="4" customFormat="true" ht="10.5" hidden="false" customHeight="true" outlineLevel="0" collapsed="false">
      <c r="B447" s="49" t="n">
        <v>423</v>
      </c>
      <c r="C447" s="20" t="s">
        <v>132</v>
      </c>
      <c r="D447" s="26" t="s">
        <v>10</v>
      </c>
      <c r="E447" s="21" t="s">
        <v>133</v>
      </c>
      <c r="F447" s="27" t="n">
        <v>40.2591</v>
      </c>
      <c r="G447" s="36" t="n">
        <v>0</v>
      </c>
      <c r="H447" s="36" t="n">
        <v>-2</v>
      </c>
      <c r="I447" s="86" t="n">
        <v>0</v>
      </c>
      <c r="J447" s="86" t="n">
        <v>0</v>
      </c>
      <c r="K447" s="87" t="n">
        <v>2</v>
      </c>
      <c r="L447" s="87" t="n">
        <v>2</v>
      </c>
      <c r="M447" s="86" t="n">
        <v>-6</v>
      </c>
      <c r="N447" s="86" t="n">
        <v>-2</v>
      </c>
      <c r="O447" s="89" t="n">
        <v>2</v>
      </c>
      <c r="P447" s="90" t="n">
        <v>-1</v>
      </c>
      <c r="Q447" s="91" t="n">
        <v>4</v>
      </c>
      <c r="R447" s="90" t="n">
        <v>-3</v>
      </c>
      <c r="S447" s="91" t="n">
        <v>1</v>
      </c>
      <c r="T447" s="92" t="n">
        <v>0</v>
      </c>
      <c r="U447" s="36" t="n">
        <v>0</v>
      </c>
      <c r="V447" s="36" t="n">
        <v>-3</v>
      </c>
      <c r="W447" s="57" t="n">
        <v>4</v>
      </c>
      <c r="X447" s="57" t="n">
        <v>2</v>
      </c>
      <c r="Y447" s="36" t="n">
        <v>-6</v>
      </c>
      <c r="Z447" s="57" t="n">
        <v>6</v>
      </c>
      <c r="AA447" s="94" t="n">
        <v>0</v>
      </c>
      <c r="AB447" s="94" t="n">
        <v>-2</v>
      </c>
      <c r="AC447" s="94" t="n">
        <v>-2</v>
      </c>
      <c r="AD447" s="94" t="n">
        <v>-2</v>
      </c>
      <c r="AE447" s="94" t="n">
        <v>-1</v>
      </c>
      <c r="AF447" s="94" t="n">
        <v>-5</v>
      </c>
      <c r="AG447" s="57" t="n">
        <v>4</v>
      </c>
      <c r="AH447" s="57" t="n">
        <v>0</v>
      </c>
      <c r="AI447" s="94" t="n">
        <v>-2</v>
      </c>
      <c r="AJ447" s="94" t="n">
        <v>-1</v>
      </c>
      <c r="AK447" s="94" t="n">
        <v>0</v>
      </c>
      <c r="AL447" s="94" t="n">
        <v>0</v>
      </c>
      <c r="AM447" s="51" t="n">
        <v>-2</v>
      </c>
      <c r="AN447" s="51" t="s">
        <v>248</v>
      </c>
      <c r="AO447" s="51" t="n">
        <v>-2</v>
      </c>
      <c r="AP447" s="51" t="s">
        <v>248</v>
      </c>
      <c r="AQ447" s="51"/>
      <c r="AR447" s="51"/>
      <c r="AS447" s="51"/>
      <c r="AT447" s="32"/>
      <c r="AU447" s="46"/>
    </row>
    <row r="448" s="4" customFormat="true" ht="10.5" hidden="false" customHeight="true" outlineLevel="0" collapsed="false">
      <c r="B448" s="49" t="n">
        <v>424</v>
      </c>
      <c r="C448" s="20" t="s">
        <v>134</v>
      </c>
      <c r="D448" s="26" t="s">
        <v>10</v>
      </c>
      <c r="E448" s="21" t="s">
        <v>135</v>
      </c>
      <c r="F448" s="27" t="n">
        <v>35.7609</v>
      </c>
      <c r="G448" s="36" t="n">
        <v>0</v>
      </c>
      <c r="H448" s="36" t="n">
        <v>-14</v>
      </c>
      <c r="I448" s="86" t="n">
        <v>0</v>
      </c>
      <c r="J448" s="87" t="n">
        <v>3</v>
      </c>
      <c r="K448" s="86" t="n">
        <v>-1</v>
      </c>
      <c r="L448" s="87" t="n">
        <v>3</v>
      </c>
      <c r="M448" s="86" t="n">
        <v>0</v>
      </c>
      <c r="N448" s="86" t="n">
        <v>-6</v>
      </c>
      <c r="O448" s="95" t="n">
        <v>-3</v>
      </c>
      <c r="P448" s="91" t="n">
        <v>3</v>
      </c>
      <c r="Q448" s="90" t="n">
        <v>-2</v>
      </c>
      <c r="R448" s="90" t="n">
        <v>-3</v>
      </c>
      <c r="S448" s="52" t="n">
        <v>0</v>
      </c>
      <c r="T448" s="92" t="n">
        <v>-6</v>
      </c>
      <c r="U448" s="57" t="n">
        <v>6</v>
      </c>
      <c r="V448" s="36" t="n">
        <v>-3</v>
      </c>
      <c r="W448" s="36" t="n">
        <v>-5</v>
      </c>
      <c r="X448" s="57" t="n">
        <v>6</v>
      </c>
      <c r="Y448" s="36" t="n">
        <v>-13</v>
      </c>
      <c r="Z448" s="57" t="n">
        <v>9</v>
      </c>
      <c r="AA448" s="94" t="n">
        <v>-9</v>
      </c>
      <c r="AB448" s="57" t="n">
        <v>3</v>
      </c>
      <c r="AC448" s="94" t="n">
        <v>-4</v>
      </c>
      <c r="AD448" s="94" t="n">
        <v>-7</v>
      </c>
      <c r="AE448" s="57" t="n">
        <v>6</v>
      </c>
      <c r="AF448" s="94" t="n">
        <v>-4</v>
      </c>
      <c r="AG448" s="94" t="n">
        <v>-4</v>
      </c>
      <c r="AH448" s="57" t="n">
        <v>7</v>
      </c>
      <c r="AI448" s="94" t="n">
        <v>-7</v>
      </c>
      <c r="AJ448" s="57" t="n">
        <v>1</v>
      </c>
      <c r="AK448" s="94" t="n">
        <v>-12</v>
      </c>
      <c r="AL448" s="94" t="n">
        <v>5</v>
      </c>
      <c r="AM448" s="51" t="n">
        <v>-5</v>
      </c>
      <c r="AN448" s="51" t="s">
        <v>248</v>
      </c>
      <c r="AO448" s="51" t="n">
        <v>-1</v>
      </c>
      <c r="AP448" s="51" t="s">
        <v>248</v>
      </c>
      <c r="AQ448" s="51"/>
      <c r="AR448" s="51"/>
      <c r="AS448" s="51"/>
      <c r="AT448" s="32"/>
      <c r="AU448" s="46"/>
    </row>
    <row r="449" s="4" customFormat="true" ht="10.5" hidden="false" customHeight="true" outlineLevel="0" collapsed="false">
      <c r="B449" s="49" t="n">
        <v>425</v>
      </c>
      <c r="C449" s="20" t="s">
        <v>136</v>
      </c>
      <c r="D449" s="26" t="s">
        <v>10</v>
      </c>
      <c r="E449" s="21" t="s">
        <v>137</v>
      </c>
      <c r="F449" s="27" t="n">
        <v>33.8867</v>
      </c>
      <c r="G449" s="36" t="n">
        <v>0</v>
      </c>
      <c r="H449" s="36" t="n">
        <v>-6</v>
      </c>
      <c r="I449" s="86" t="n">
        <v>-2</v>
      </c>
      <c r="J449" s="87" t="n">
        <v>8</v>
      </c>
      <c r="K449" s="87" t="n">
        <v>5</v>
      </c>
      <c r="L449" s="87" t="n">
        <v>4</v>
      </c>
      <c r="M449" s="86" t="n">
        <v>-2</v>
      </c>
      <c r="N449" s="87" t="n">
        <v>1</v>
      </c>
      <c r="O449" s="95" t="n">
        <v>-2</v>
      </c>
      <c r="P449" s="91" t="n">
        <v>2</v>
      </c>
      <c r="Q449" s="91" t="n">
        <v>2</v>
      </c>
      <c r="R449" s="90" t="n">
        <v>-4</v>
      </c>
      <c r="S449" s="90" t="n">
        <v>-2</v>
      </c>
      <c r="T449" s="92" t="n">
        <v>-1</v>
      </c>
      <c r="U449" s="57" t="n">
        <v>2</v>
      </c>
      <c r="V449" s="36" t="n">
        <v>-3</v>
      </c>
      <c r="W449" s="57" t="n">
        <v>2</v>
      </c>
      <c r="X449" s="57" t="n">
        <v>0</v>
      </c>
      <c r="Y449" s="36" t="n">
        <v>-2</v>
      </c>
      <c r="Z449" s="57" t="n">
        <v>3</v>
      </c>
      <c r="AA449" s="57" t="n">
        <v>2</v>
      </c>
      <c r="AB449" s="94" t="n">
        <v>-3</v>
      </c>
      <c r="AC449" s="94"/>
      <c r="AD449" s="94"/>
      <c r="AE449" s="94"/>
      <c r="AF449" s="94"/>
      <c r="AG449" s="94"/>
      <c r="AH449" s="94"/>
      <c r="AI449" s="94"/>
      <c r="AJ449" s="94"/>
      <c r="AK449" s="94"/>
      <c r="AL449" s="94"/>
      <c r="AM449" s="51"/>
      <c r="AN449" s="51"/>
      <c r="AO449" s="51"/>
      <c r="AP449" s="51"/>
      <c r="AQ449" s="51"/>
      <c r="AR449" s="51"/>
      <c r="AS449" s="51"/>
      <c r="AT449" s="32"/>
      <c r="AU449" s="46"/>
    </row>
    <row r="450" s="4" customFormat="true" ht="10.5" hidden="false" customHeight="true" outlineLevel="0" collapsed="false">
      <c r="B450" s="49" t="n">
        <v>426</v>
      </c>
      <c r="C450" s="20" t="s">
        <v>138</v>
      </c>
      <c r="D450" s="26" t="s">
        <v>10</v>
      </c>
      <c r="E450" s="21" t="s">
        <v>139</v>
      </c>
      <c r="F450" s="27" t="n">
        <v>28.6036</v>
      </c>
      <c r="G450" s="36" t="n">
        <v>0</v>
      </c>
      <c r="H450" s="36" t="n">
        <v>-4</v>
      </c>
      <c r="I450" s="86" t="n">
        <v>-2</v>
      </c>
      <c r="J450" s="87" t="n">
        <v>8</v>
      </c>
      <c r="K450" s="87" t="n">
        <v>3</v>
      </c>
      <c r="L450" s="87" t="n">
        <v>4</v>
      </c>
      <c r="M450" s="86" t="n">
        <v>0</v>
      </c>
      <c r="N450" s="87" t="n">
        <v>1</v>
      </c>
      <c r="O450" s="95" t="n">
        <v>0</v>
      </c>
      <c r="P450" s="91" t="n">
        <v>1</v>
      </c>
      <c r="Q450" s="91" t="n">
        <v>2</v>
      </c>
      <c r="R450" s="90" t="n">
        <v>-3</v>
      </c>
      <c r="S450" s="90" t="n">
        <v>-3</v>
      </c>
      <c r="T450" s="92" t="n">
        <v>-2</v>
      </c>
      <c r="U450" s="57" t="n">
        <v>2</v>
      </c>
      <c r="V450" s="36" t="n">
        <v>-3</v>
      </c>
      <c r="W450" s="57" t="n">
        <v>1</v>
      </c>
      <c r="X450" s="36" t="n">
        <v>-1</v>
      </c>
      <c r="Y450" s="36" t="n">
        <v>-4</v>
      </c>
      <c r="Z450" s="57" t="n">
        <v>4</v>
      </c>
      <c r="AA450" s="94" t="n">
        <v>-4</v>
      </c>
      <c r="AB450" s="94" t="n">
        <v>-2</v>
      </c>
      <c r="AC450" s="94" t="n">
        <v>-3</v>
      </c>
      <c r="AD450" s="94" t="n">
        <v>-3</v>
      </c>
      <c r="AE450" s="57" t="n">
        <v>1</v>
      </c>
      <c r="AF450" s="94" t="n">
        <v>-4</v>
      </c>
      <c r="AG450" s="57" t="n">
        <v>3</v>
      </c>
      <c r="AH450" s="42" t="s">
        <v>836</v>
      </c>
      <c r="AI450" s="94" t="n">
        <v>-5</v>
      </c>
      <c r="AJ450" s="94" t="n">
        <v>-1</v>
      </c>
      <c r="AK450" s="94" t="n">
        <v>-2</v>
      </c>
      <c r="AL450" s="94" t="n">
        <v>-2</v>
      </c>
      <c r="AM450" s="51" t="n">
        <v>-2</v>
      </c>
      <c r="AN450" s="51" t="s">
        <v>248</v>
      </c>
      <c r="AO450" s="51" t="n">
        <v>-3</v>
      </c>
      <c r="AP450" s="51" t="s">
        <v>248</v>
      </c>
      <c r="AQ450" s="51"/>
      <c r="AR450" s="51"/>
      <c r="AS450" s="51"/>
      <c r="AT450" s="32"/>
      <c r="AU450" s="46"/>
    </row>
    <row r="451" s="4" customFormat="true" ht="10.5" hidden="false" customHeight="true" outlineLevel="0" collapsed="false">
      <c r="B451" s="49" t="n">
        <v>427</v>
      </c>
      <c r="C451" s="20" t="s">
        <v>140</v>
      </c>
      <c r="D451" s="26" t="s">
        <v>10</v>
      </c>
      <c r="E451" s="21" t="s">
        <v>141</v>
      </c>
      <c r="F451" s="27" t="n">
        <v>21.3229</v>
      </c>
      <c r="G451" s="36" t="n">
        <v>0</v>
      </c>
      <c r="H451" s="36" t="n">
        <v>-7</v>
      </c>
      <c r="I451" s="86" t="n">
        <v>0</v>
      </c>
      <c r="J451" s="87" t="n">
        <v>4</v>
      </c>
      <c r="K451" s="86" t="n">
        <v>-7</v>
      </c>
      <c r="L451" s="87" t="n">
        <v>2</v>
      </c>
      <c r="M451" s="87" t="n">
        <v>5</v>
      </c>
      <c r="N451" s="86" t="n">
        <v>-2</v>
      </c>
      <c r="O451" s="89" t="n">
        <v>3</v>
      </c>
      <c r="P451" s="53" t="n">
        <v>0</v>
      </c>
      <c r="Q451" s="91" t="n">
        <v>1</v>
      </c>
      <c r="R451" s="90" t="n">
        <v>-2</v>
      </c>
      <c r="S451" s="90" t="n">
        <v>-2</v>
      </c>
      <c r="T451" s="92" t="n">
        <v>-2</v>
      </c>
      <c r="U451" s="57" t="n">
        <v>4</v>
      </c>
      <c r="V451" s="36" t="n">
        <v>-2</v>
      </c>
      <c r="W451" s="57" t="n">
        <v>2</v>
      </c>
      <c r="X451" s="36" t="n">
        <v>-1</v>
      </c>
      <c r="Y451" s="36" t="n">
        <v>-2</v>
      </c>
      <c r="Z451" s="57" t="n">
        <v>4</v>
      </c>
      <c r="AA451" s="57" t="n">
        <v>0</v>
      </c>
      <c r="AB451" s="94" t="n">
        <v>-3</v>
      </c>
      <c r="AC451" s="94" t="n">
        <v>-1</v>
      </c>
      <c r="AD451" s="94" t="n">
        <v>-1</v>
      </c>
      <c r="AE451" s="94" t="n">
        <v>-1</v>
      </c>
      <c r="AF451" s="94" t="n">
        <v>-4</v>
      </c>
      <c r="AG451" s="57" t="n">
        <v>4</v>
      </c>
      <c r="AH451" s="42" t="s">
        <v>836</v>
      </c>
      <c r="AI451" s="94" t="n">
        <v>-8</v>
      </c>
      <c r="AJ451" s="94" t="n">
        <v>-1</v>
      </c>
      <c r="AK451" s="94" t="n">
        <v>-2</v>
      </c>
      <c r="AL451" s="94" t="n">
        <v>-3</v>
      </c>
      <c r="AM451" s="51" t="n">
        <v>0</v>
      </c>
      <c r="AN451" s="51" t="s">
        <v>248</v>
      </c>
      <c r="AO451" s="51" t="n">
        <v>-4</v>
      </c>
      <c r="AP451" s="51" t="s">
        <v>248</v>
      </c>
      <c r="AQ451" s="51"/>
      <c r="AR451" s="51"/>
      <c r="AS451" s="51"/>
      <c r="AT451" s="33" t="s">
        <v>142</v>
      </c>
      <c r="AU451" s="46"/>
    </row>
    <row r="452" s="4" customFormat="true" ht="10.5" hidden="false" customHeight="true" outlineLevel="0" collapsed="false">
      <c r="B452" s="49" t="n">
        <v>428</v>
      </c>
      <c r="C452" s="20" t="s">
        <v>143</v>
      </c>
      <c r="D452" s="26" t="s">
        <v>10</v>
      </c>
      <c r="E452" s="21" t="s">
        <v>141</v>
      </c>
      <c r="F452" s="27" t="n">
        <v>23.8992</v>
      </c>
      <c r="G452" s="36" t="n">
        <v>0</v>
      </c>
      <c r="H452" s="36" t="n">
        <v>-3</v>
      </c>
      <c r="I452" s="86" t="n">
        <v>-1</v>
      </c>
      <c r="J452" s="87" t="n">
        <v>2</v>
      </c>
      <c r="K452" s="86" t="n">
        <v>-7</v>
      </c>
      <c r="L452" s="87" t="n">
        <v>2</v>
      </c>
      <c r="M452" s="87" t="n">
        <v>5</v>
      </c>
      <c r="N452" s="86" t="n">
        <v>-9</v>
      </c>
      <c r="O452" s="95" t="n">
        <v>0</v>
      </c>
      <c r="P452" s="91" t="n">
        <v>7</v>
      </c>
      <c r="Q452" s="90" t="n">
        <v>-3</v>
      </c>
      <c r="R452" s="90" t="n">
        <v>-6</v>
      </c>
      <c r="S452" s="91" t="n">
        <v>6</v>
      </c>
      <c r="T452" s="92" t="n">
        <v>-5</v>
      </c>
      <c r="U452" s="57" t="n">
        <v>8</v>
      </c>
      <c r="V452" s="36" t="n">
        <v>-5</v>
      </c>
      <c r="W452" s="57" t="n">
        <v>1</v>
      </c>
      <c r="X452" s="57" t="n">
        <v>4</v>
      </c>
      <c r="Y452" s="36" t="n">
        <v>-6</v>
      </c>
      <c r="Z452" s="57" t="n">
        <v>8</v>
      </c>
      <c r="AA452" s="94" t="n">
        <v>-9</v>
      </c>
      <c r="AB452" s="57" t="n">
        <v>4</v>
      </c>
      <c r="AC452" s="57" t="n">
        <v>1</v>
      </c>
      <c r="AD452" s="94" t="n">
        <v>-3</v>
      </c>
      <c r="AE452" s="94" t="n">
        <v>-1</v>
      </c>
      <c r="AF452" s="94" t="n">
        <v>-5</v>
      </c>
      <c r="AG452" s="57" t="n">
        <v>3</v>
      </c>
      <c r="AH452" s="42" t="s">
        <v>836</v>
      </c>
      <c r="AI452" s="94" t="n">
        <v>-5</v>
      </c>
      <c r="AJ452" s="94" t="n">
        <v>-2</v>
      </c>
      <c r="AK452" s="94" t="n">
        <v>-3</v>
      </c>
      <c r="AL452" s="94" t="n">
        <v>-3</v>
      </c>
      <c r="AM452" s="51" t="n">
        <v>0</v>
      </c>
      <c r="AN452" s="51" t="s">
        <v>248</v>
      </c>
      <c r="AO452" s="51" t="n">
        <v>-5</v>
      </c>
      <c r="AP452" s="51" t="s">
        <v>248</v>
      </c>
      <c r="AQ452" s="51"/>
      <c r="AR452" s="51"/>
      <c r="AS452" s="51"/>
      <c r="AT452" s="32"/>
      <c r="AU452" s="46"/>
    </row>
    <row r="453" s="4" customFormat="true" ht="10.5" hidden="false" customHeight="true" outlineLevel="0" collapsed="false">
      <c r="B453" s="49" t="n">
        <v>429</v>
      </c>
      <c r="C453" s="20" t="s">
        <v>144</v>
      </c>
      <c r="D453" s="26" t="s">
        <v>10</v>
      </c>
      <c r="E453" s="21" t="s">
        <v>145</v>
      </c>
      <c r="F453" s="27" t="n">
        <v>9.8487</v>
      </c>
      <c r="G453" s="36" t="n">
        <v>0</v>
      </c>
      <c r="H453" s="36" t="n">
        <v>-1</v>
      </c>
      <c r="I453" s="87" t="n">
        <v>2</v>
      </c>
      <c r="J453" s="87" t="n">
        <v>1</v>
      </c>
      <c r="K453" s="86" t="n">
        <v>-8</v>
      </c>
      <c r="L453" s="87" t="n">
        <v>2</v>
      </c>
      <c r="M453" s="86" t="n">
        <v>0</v>
      </c>
      <c r="N453" s="86" t="n">
        <v>0</v>
      </c>
      <c r="O453" s="95" t="n">
        <v>-2</v>
      </c>
      <c r="P453" s="53" t="n">
        <v>0</v>
      </c>
      <c r="Q453" s="53" t="n">
        <v>0</v>
      </c>
      <c r="R453" s="53" t="n">
        <v>0</v>
      </c>
      <c r="S453" s="53" t="n">
        <v>0</v>
      </c>
      <c r="T453" s="92" t="n">
        <v>0</v>
      </c>
      <c r="U453" s="57" t="n">
        <v>1</v>
      </c>
      <c r="V453" s="36" t="n">
        <v>-1</v>
      </c>
      <c r="W453" s="36" t="n">
        <v>0</v>
      </c>
      <c r="X453" s="57" t="n">
        <v>1</v>
      </c>
      <c r="Y453" s="36" t="n">
        <v>-2</v>
      </c>
      <c r="Z453" s="57" t="n">
        <v>2</v>
      </c>
      <c r="AA453" s="94" t="n">
        <v>0</v>
      </c>
      <c r="AB453" s="42" t="s">
        <v>842</v>
      </c>
      <c r="AC453" s="94" t="n">
        <v>-6</v>
      </c>
      <c r="AD453" s="94" t="n">
        <v>-3</v>
      </c>
      <c r="AE453" s="94" t="n">
        <v>-3</v>
      </c>
      <c r="AF453" s="94" t="n">
        <v>-7</v>
      </c>
      <c r="AG453" s="57" t="n">
        <v>1</v>
      </c>
      <c r="AH453" s="42" t="s">
        <v>836</v>
      </c>
      <c r="AI453" s="94" t="n">
        <v>-6</v>
      </c>
      <c r="AJ453" s="94" t="n">
        <v>-2</v>
      </c>
      <c r="AK453" s="94" t="n">
        <v>-5</v>
      </c>
      <c r="AL453" s="94" t="n">
        <v>-5</v>
      </c>
      <c r="AM453" s="51" t="n">
        <v>-4</v>
      </c>
      <c r="AN453" s="51" t="s">
        <v>248</v>
      </c>
      <c r="AO453" s="51" t="n">
        <v>-8</v>
      </c>
      <c r="AP453" s="51" t="s">
        <v>248</v>
      </c>
      <c r="AQ453" s="51"/>
      <c r="AR453" s="51"/>
      <c r="AS453" s="51"/>
      <c r="AT453" s="32"/>
      <c r="AU453" s="46"/>
    </row>
    <row r="454" s="4" customFormat="true" ht="10.5" hidden="false" customHeight="true" outlineLevel="0" collapsed="false">
      <c r="B454" s="49" t="n">
        <v>430</v>
      </c>
      <c r="C454" s="20" t="s">
        <v>146</v>
      </c>
      <c r="D454" s="26" t="s">
        <v>10</v>
      </c>
      <c r="E454" s="21" t="s">
        <v>147</v>
      </c>
      <c r="F454" s="27" t="n">
        <v>9.3301</v>
      </c>
      <c r="G454" s="36" t="n">
        <v>0</v>
      </c>
      <c r="H454" s="86" t="n">
        <v>0</v>
      </c>
      <c r="I454" s="86" t="n">
        <v>0</v>
      </c>
      <c r="J454" s="86" t="n">
        <v>-2</v>
      </c>
      <c r="K454" s="86" t="n">
        <v>-6</v>
      </c>
      <c r="L454" s="86" t="n">
        <v>-2</v>
      </c>
      <c r="M454" s="86" t="n">
        <v>0</v>
      </c>
      <c r="N454" s="86" t="n">
        <v>0</v>
      </c>
      <c r="O454" s="95" t="n">
        <v>0</v>
      </c>
      <c r="P454" s="90" t="n">
        <v>-1</v>
      </c>
      <c r="Q454" s="53" t="n">
        <v>0</v>
      </c>
      <c r="R454" s="53" t="n">
        <v>0</v>
      </c>
      <c r="S454" s="90" t="n">
        <v>-2</v>
      </c>
      <c r="T454" s="93" t="n">
        <v>1</v>
      </c>
      <c r="U454" s="36" t="n">
        <v>0</v>
      </c>
      <c r="V454" s="36" t="n">
        <v>0</v>
      </c>
      <c r="W454" s="36" t="n">
        <v>0</v>
      </c>
      <c r="X454" s="57" t="n">
        <v>1</v>
      </c>
      <c r="Y454" s="36" t="n">
        <v>-1</v>
      </c>
      <c r="Z454" s="57" t="n">
        <v>1</v>
      </c>
      <c r="AA454" s="94" t="n">
        <v>-1</v>
      </c>
      <c r="AB454" s="94" t="n">
        <v>-2</v>
      </c>
      <c r="AC454" s="94"/>
      <c r="AD454" s="94"/>
      <c r="AE454" s="94"/>
      <c r="AF454" s="94"/>
      <c r="AG454" s="94"/>
      <c r="AH454" s="94"/>
      <c r="AI454" s="94"/>
      <c r="AJ454" s="94"/>
      <c r="AK454" s="94"/>
      <c r="AL454" s="94"/>
      <c r="AM454" s="51"/>
      <c r="AN454" s="51"/>
      <c r="AO454" s="51"/>
      <c r="AP454" s="51"/>
      <c r="AQ454" s="51"/>
      <c r="AR454" s="51"/>
      <c r="AS454" s="51"/>
      <c r="AT454" s="32"/>
      <c r="AU454" s="46"/>
    </row>
    <row r="455" s="4" customFormat="true" ht="10.5" hidden="false" customHeight="true" outlineLevel="0" collapsed="false">
      <c r="B455" s="49" t="n">
        <v>431</v>
      </c>
      <c r="C455" s="20" t="s">
        <v>148</v>
      </c>
      <c r="D455" s="26" t="s">
        <v>10</v>
      </c>
      <c r="E455" s="21" t="s">
        <v>149</v>
      </c>
      <c r="F455" s="27" t="n">
        <v>7.9807</v>
      </c>
      <c r="G455" s="36" t="n">
        <v>0</v>
      </c>
      <c r="H455" s="86" t="n">
        <v>-3</v>
      </c>
      <c r="I455" s="87" t="n">
        <v>2</v>
      </c>
      <c r="J455" s="86" t="n">
        <v>-3</v>
      </c>
      <c r="K455" s="86" t="n">
        <v>-15</v>
      </c>
      <c r="L455" s="86" t="n">
        <v>-4</v>
      </c>
      <c r="M455" s="86" t="n">
        <v>-4</v>
      </c>
      <c r="N455" s="86" t="n">
        <v>0</v>
      </c>
      <c r="O455" s="95" t="n">
        <v>-2</v>
      </c>
      <c r="P455" s="90" t="n">
        <v>-1</v>
      </c>
      <c r="Q455" s="90" t="n">
        <v>-1</v>
      </c>
      <c r="R455" s="53" t="n">
        <v>0</v>
      </c>
      <c r="S455" s="91" t="n">
        <v>0</v>
      </c>
      <c r="T455" s="93" t="n">
        <v>1</v>
      </c>
      <c r="U455" s="57" t="n">
        <v>2</v>
      </c>
      <c r="V455" s="36" t="n">
        <v>-3</v>
      </c>
      <c r="W455" s="57" t="n">
        <v>1</v>
      </c>
      <c r="X455" s="57" t="n">
        <v>2</v>
      </c>
      <c r="Y455" s="36" t="n">
        <v>-3</v>
      </c>
      <c r="Z455" s="57" t="n">
        <v>3</v>
      </c>
      <c r="AA455" s="94" t="n">
        <v>-2</v>
      </c>
      <c r="AB455" s="94" t="n">
        <v>-3</v>
      </c>
      <c r="AC455" s="94" t="n">
        <v>-3</v>
      </c>
      <c r="AD455" s="94" t="n">
        <v>-5</v>
      </c>
      <c r="AE455" s="94" t="n">
        <v>-1</v>
      </c>
      <c r="AF455" s="94" t="n">
        <v>-6</v>
      </c>
      <c r="AG455" s="57" t="n">
        <v>1</v>
      </c>
      <c r="AH455" s="57" t="n">
        <v>2</v>
      </c>
      <c r="AI455" s="94" t="n">
        <v>-7</v>
      </c>
      <c r="AJ455" s="94" t="n">
        <v>-1</v>
      </c>
      <c r="AK455" s="94" t="n">
        <v>-3</v>
      </c>
      <c r="AL455" s="94" t="n">
        <v>-7</v>
      </c>
      <c r="AM455" s="51" t="n">
        <v>0</v>
      </c>
      <c r="AN455" s="51" t="s">
        <v>248</v>
      </c>
      <c r="AO455" s="51" t="n">
        <v>-7</v>
      </c>
      <c r="AP455" s="51" t="s">
        <v>248</v>
      </c>
      <c r="AQ455" s="51"/>
      <c r="AR455" s="51"/>
      <c r="AS455" s="51"/>
      <c r="AT455" s="32"/>
      <c r="AU455" s="46"/>
    </row>
    <row r="456" s="4" customFormat="true" ht="10.5" hidden="false" customHeight="true" outlineLevel="0" collapsed="false">
      <c r="B456" s="49" t="n">
        <v>432</v>
      </c>
      <c r="C456" s="20" t="s">
        <v>150</v>
      </c>
      <c r="D456" s="26" t="s">
        <v>10</v>
      </c>
      <c r="E456" s="21" t="s">
        <v>151</v>
      </c>
      <c r="F456" s="27" t="n">
        <v>7.2523</v>
      </c>
      <c r="G456" s="36" t="n">
        <v>0</v>
      </c>
      <c r="H456" s="86" t="n">
        <v>-5</v>
      </c>
      <c r="I456" s="86" t="n">
        <v>-1</v>
      </c>
      <c r="J456" s="86" t="n">
        <v>-2</v>
      </c>
      <c r="K456" s="86" t="n">
        <v>-18</v>
      </c>
      <c r="L456" s="86" t="n">
        <v>-6</v>
      </c>
      <c r="M456" s="86" t="n">
        <v>-7</v>
      </c>
      <c r="N456" s="86" t="n">
        <v>-4</v>
      </c>
      <c r="O456" s="95" t="n">
        <v>-1</v>
      </c>
      <c r="P456" s="90" t="n">
        <v>-4</v>
      </c>
      <c r="Q456" s="90" t="n">
        <v>-10</v>
      </c>
      <c r="R456" s="90" t="n">
        <v>-1</v>
      </c>
      <c r="S456" s="91" t="n">
        <v>1</v>
      </c>
      <c r="T456" s="93" t="n">
        <v>2</v>
      </c>
      <c r="U456" s="36" t="n">
        <v>-1</v>
      </c>
      <c r="V456" s="36" t="n">
        <v>-3</v>
      </c>
      <c r="W456" s="57" t="n">
        <v>1</v>
      </c>
      <c r="X456" s="57" t="n">
        <v>1</v>
      </c>
      <c r="Y456" s="36" t="n">
        <v>-3</v>
      </c>
      <c r="Z456" s="57" t="n">
        <v>4</v>
      </c>
      <c r="AA456" s="94" t="n">
        <v>-4</v>
      </c>
      <c r="AB456" s="94" t="n">
        <v>-3</v>
      </c>
      <c r="AC456" s="94"/>
      <c r="AD456" s="94"/>
      <c r="AE456" s="94"/>
      <c r="AF456" s="94"/>
      <c r="AG456" s="94"/>
      <c r="AH456" s="94"/>
      <c r="AI456" s="94"/>
      <c r="AJ456" s="94"/>
      <c r="AK456" s="94"/>
      <c r="AL456" s="94"/>
      <c r="AM456" s="51"/>
      <c r="AN456" s="51"/>
      <c r="AO456" s="51"/>
      <c r="AP456" s="51"/>
      <c r="AQ456" s="51"/>
      <c r="AR456" s="51"/>
      <c r="AS456" s="51"/>
      <c r="AT456" s="32"/>
      <c r="AU456" s="46"/>
    </row>
    <row r="457" s="4" customFormat="true" ht="10.5" hidden="false" customHeight="true" outlineLevel="0" collapsed="false">
      <c r="B457" s="49" t="n">
        <v>433</v>
      </c>
      <c r="C457" s="20" t="s">
        <v>152</v>
      </c>
      <c r="D457" s="26" t="s">
        <v>10</v>
      </c>
      <c r="E457" s="21" t="s">
        <v>153</v>
      </c>
      <c r="F457" s="27" t="n">
        <v>6.56</v>
      </c>
      <c r="G457" s="36" t="n">
        <v>0</v>
      </c>
      <c r="H457" s="86" t="n">
        <v>-1</v>
      </c>
      <c r="I457" s="86" t="n">
        <v>-3</v>
      </c>
      <c r="J457" s="86" t="n">
        <v>-2</v>
      </c>
      <c r="K457" s="86" t="n">
        <v>-19</v>
      </c>
      <c r="L457" s="86" t="n">
        <v>-3</v>
      </c>
      <c r="M457" s="86" t="n">
        <v>-7</v>
      </c>
      <c r="N457" s="86" t="n">
        <v>-4</v>
      </c>
      <c r="O457" s="95" t="n">
        <v>0</v>
      </c>
      <c r="P457" s="90" t="n">
        <v>-4</v>
      </c>
      <c r="Q457" s="90" t="n">
        <v>-6</v>
      </c>
      <c r="R457" s="90" t="n">
        <v>-1</v>
      </c>
      <c r="S457" s="91" t="n">
        <v>1</v>
      </c>
      <c r="T457" s="93" t="n">
        <v>1</v>
      </c>
      <c r="U457" s="36" t="n">
        <v>-1</v>
      </c>
      <c r="V457" s="36" t="n">
        <v>-4</v>
      </c>
      <c r="W457" s="36" t="n">
        <v>-3</v>
      </c>
      <c r="X457" s="42" t="s">
        <v>842</v>
      </c>
      <c r="Y457" s="36" t="n">
        <v>-10</v>
      </c>
      <c r="Z457" s="57" t="n">
        <v>5</v>
      </c>
      <c r="AA457" s="94" t="n">
        <v>-12</v>
      </c>
      <c r="AB457" s="94" t="n">
        <v>-4</v>
      </c>
      <c r="AC457" s="94" t="n">
        <v>-6</v>
      </c>
      <c r="AD457" s="94" t="n">
        <v>-6</v>
      </c>
      <c r="AE457" s="94" t="n">
        <v>-1</v>
      </c>
      <c r="AF457" s="94" t="n">
        <v>-9</v>
      </c>
      <c r="AG457" s="94" t="n">
        <v>-1</v>
      </c>
      <c r="AH457" s="94" t="n">
        <v>0</v>
      </c>
      <c r="AI457" s="94" t="n">
        <v>-7</v>
      </c>
      <c r="AJ457" s="94" t="n">
        <v>0</v>
      </c>
      <c r="AK457" s="94" t="n">
        <v>-6</v>
      </c>
      <c r="AL457" s="94" t="n">
        <v>-8</v>
      </c>
      <c r="AM457" s="51" t="n">
        <v>-2</v>
      </c>
      <c r="AN457" s="51" t="s">
        <v>248</v>
      </c>
      <c r="AO457" s="51" t="n">
        <v>-8</v>
      </c>
      <c r="AP457" s="51" t="s">
        <v>248</v>
      </c>
      <c r="AQ457" s="51"/>
      <c r="AR457" s="51"/>
      <c r="AS457" s="51"/>
      <c r="AT457" s="32"/>
      <c r="AU457" s="46"/>
    </row>
    <row r="458" s="4" customFormat="true" ht="10.5" hidden="false" customHeight="true" outlineLevel="0" collapsed="false">
      <c r="B458" s="49" t="n">
        <v>434</v>
      </c>
      <c r="C458" s="20" t="s">
        <v>154</v>
      </c>
      <c r="D458" s="26" t="s">
        <v>10</v>
      </c>
      <c r="E458" s="22" t="s">
        <v>155</v>
      </c>
      <c r="F458" s="27" t="n">
        <v>5.4314</v>
      </c>
      <c r="G458" s="36" t="n">
        <v>0</v>
      </c>
      <c r="H458" s="87" t="n">
        <v>1</v>
      </c>
      <c r="I458" s="86" t="n">
        <v>0</v>
      </c>
      <c r="J458" s="86" t="n">
        <v>-1</v>
      </c>
      <c r="K458" s="86" t="n">
        <v>-15</v>
      </c>
      <c r="L458" s="86" t="n">
        <v>0</v>
      </c>
      <c r="M458" s="86" t="n">
        <v>-6</v>
      </c>
      <c r="N458" s="86" t="n">
        <v>-5</v>
      </c>
      <c r="O458" s="99" t="n">
        <v>4</v>
      </c>
      <c r="P458" s="90" t="n">
        <v>-4</v>
      </c>
      <c r="Q458" s="90" t="n">
        <v>-3</v>
      </c>
      <c r="R458" s="90" t="n">
        <v>-1</v>
      </c>
      <c r="S458" s="91" t="n">
        <v>1</v>
      </c>
      <c r="T458" s="92" t="n">
        <v>-2</v>
      </c>
      <c r="U458" s="36" t="n">
        <v>0</v>
      </c>
      <c r="V458" s="36" t="n">
        <v>-3</v>
      </c>
      <c r="W458" s="42" t="s">
        <v>840</v>
      </c>
      <c r="X458" s="42" t="s">
        <v>842</v>
      </c>
      <c r="Y458" s="36" t="n">
        <v>-11</v>
      </c>
      <c r="Z458" s="57" t="n">
        <v>1</v>
      </c>
      <c r="AA458" s="94" t="n">
        <v>-7</v>
      </c>
      <c r="AB458" s="94" t="n">
        <v>-6</v>
      </c>
      <c r="AC458" s="94" t="n">
        <v>-7</v>
      </c>
      <c r="AD458" s="94" t="n">
        <v>-8</v>
      </c>
      <c r="AE458" s="94" t="n">
        <v>-2</v>
      </c>
      <c r="AF458" s="94" t="n">
        <v>-9</v>
      </c>
      <c r="AG458" s="57" t="n">
        <v>1</v>
      </c>
      <c r="AH458" s="94" t="n">
        <v>-3</v>
      </c>
      <c r="AI458" s="94" t="n">
        <v>-8</v>
      </c>
      <c r="AJ458" s="94" t="n">
        <v>-2</v>
      </c>
      <c r="AK458" s="94" t="n">
        <v>-5</v>
      </c>
      <c r="AL458" s="94" t="n">
        <v>-8</v>
      </c>
      <c r="AM458" s="51" t="n">
        <v>-2</v>
      </c>
      <c r="AN458" s="51" t="s">
        <v>248</v>
      </c>
      <c r="AO458" s="51" t="n">
        <v>-10</v>
      </c>
      <c r="AP458" s="51" t="s">
        <v>248</v>
      </c>
      <c r="AQ458" s="51"/>
      <c r="AR458" s="51"/>
      <c r="AS458" s="51"/>
      <c r="AT458" s="48" t="s">
        <v>97</v>
      </c>
      <c r="AU458" s="46"/>
    </row>
    <row r="459" s="4" customFormat="true" ht="10.5" hidden="false" customHeight="true" outlineLevel="0" collapsed="false">
      <c r="B459" s="49" t="n">
        <v>435</v>
      </c>
      <c r="C459" s="20" t="s">
        <v>156</v>
      </c>
      <c r="D459" s="26" t="s">
        <v>10</v>
      </c>
      <c r="E459" s="22" t="s">
        <v>157</v>
      </c>
      <c r="F459" s="27" t="n">
        <v>4.51</v>
      </c>
      <c r="G459" s="36" t="n">
        <v>0</v>
      </c>
      <c r="H459" s="36" t="n">
        <v>-1</v>
      </c>
      <c r="I459" s="87" t="n">
        <v>5</v>
      </c>
      <c r="J459" s="86" t="n">
        <v>-3</v>
      </c>
      <c r="K459" s="86" t="n">
        <v>-20</v>
      </c>
      <c r="L459" s="86" t="n">
        <v>-4</v>
      </c>
      <c r="M459" s="86" t="n">
        <v>-8</v>
      </c>
      <c r="N459" s="86" t="n">
        <v>-4</v>
      </c>
      <c r="O459" s="89" t="n">
        <v>3</v>
      </c>
      <c r="P459" s="90" t="n">
        <v>-3</v>
      </c>
      <c r="Q459" s="53" t="n">
        <v>0</v>
      </c>
      <c r="R459" s="90" t="n">
        <v>-3</v>
      </c>
      <c r="S459" s="91" t="n">
        <v>0</v>
      </c>
      <c r="T459" s="92" t="n">
        <v>-2</v>
      </c>
      <c r="U459" s="57" t="n">
        <v>2</v>
      </c>
      <c r="V459" s="36" t="n">
        <v>-4</v>
      </c>
      <c r="W459" s="36" t="n">
        <v>-1</v>
      </c>
      <c r="X459" s="57" t="n">
        <v>2</v>
      </c>
      <c r="Y459" s="36" t="n">
        <v>-5</v>
      </c>
      <c r="Z459" s="57" t="n">
        <v>4</v>
      </c>
      <c r="AA459" s="94" t="n">
        <v>-5</v>
      </c>
      <c r="AB459" s="94" t="n">
        <v>-3</v>
      </c>
      <c r="AC459" s="94" t="n">
        <v>-4</v>
      </c>
      <c r="AD459" s="94" t="n">
        <v>-7</v>
      </c>
      <c r="AE459" s="57" t="n">
        <v>1</v>
      </c>
      <c r="AF459" s="94" t="n">
        <v>-8</v>
      </c>
      <c r="AG459" s="57" t="n">
        <v>1</v>
      </c>
      <c r="AH459" s="57" t="n">
        <v>1</v>
      </c>
      <c r="AI459" s="94" t="n">
        <v>-8</v>
      </c>
      <c r="AJ459" s="94" t="n">
        <v>-1</v>
      </c>
      <c r="AK459" s="94" t="n">
        <v>-6</v>
      </c>
      <c r="AL459" s="94" t="n">
        <v>-7</v>
      </c>
      <c r="AM459" s="51" t="n">
        <v>-2</v>
      </c>
      <c r="AN459" s="51" t="s">
        <v>248</v>
      </c>
      <c r="AO459" s="51" t="n">
        <v>-7</v>
      </c>
      <c r="AP459" s="51" t="s">
        <v>248</v>
      </c>
      <c r="AQ459" s="51"/>
      <c r="AR459" s="51"/>
      <c r="AS459" s="51"/>
      <c r="AT459" s="32"/>
      <c r="AU459" s="46"/>
    </row>
    <row r="460" s="4" customFormat="true" ht="10.5" hidden="false" customHeight="true" outlineLevel="0" collapsed="false">
      <c r="B460" s="49" t="n">
        <v>436</v>
      </c>
      <c r="C460" s="20" t="s">
        <v>158</v>
      </c>
      <c r="D460" s="26" t="s">
        <v>10</v>
      </c>
      <c r="E460" s="21" t="s">
        <v>159</v>
      </c>
      <c r="F460" s="27" t="n">
        <v>4.9642</v>
      </c>
      <c r="G460" s="36" t="n">
        <v>0</v>
      </c>
      <c r="H460" s="36" t="n">
        <v>-3</v>
      </c>
      <c r="I460" s="87" t="n">
        <v>7</v>
      </c>
      <c r="J460" s="86" t="n">
        <v>-5</v>
      </c>
      <c r="K460" s="86" t="n">
        <v>-29</v>
      </c>
      <c r="L460" s="86" t="n">
        <v>0</v>
      </c>
      <c r="M460" s="86" t="n">
        <v>-6</v>
      </c>
      <c r="N460" s="86" t="n">
        <v>-2</v>
      </c>
      <c r="O460" s="89" t="n">
        <v>2</v>
      </c>
      <c r="P460" s="90" t="n">
        <v>-4</v>
      </c>
      <c r="Q460" s="91" t="n">
        <v>2</v>
      </c>
      <c r="R460" s="90" t="n">
        <v>-3</v>
      </c>
      <c r="S460" s="91" t="n">
        <v>0</v>
      </c>
      <c r="T460" s="92" t="n">
        <v>-2</v>
      </c>
      <c r="U460" s="36" t="n">
        <v>0</v>
      </c>
      <c r="V460" s="36" t="n">
        <v>-2</v>
      </c>
      <c r="W460" s="36" t="n">
        <v>0</v>
      </c>
      <c r="X460" s="57" t="n">
        <v>1</v>
      </c>
      <c r="Y460" s="36" t="n">
        <v>-4</v>
      </c>
      <c r="Z460" s="57" t="n">
        <v>2</v>
      </c>
      <c r="AA460" s="94" t="n">
        <v>-3</v>
      </c>
      <c r="AB460" s="94" t="n">
        <v>-2</v>
      </c>
      <c r="AC460" s="94" t="n">
        <v>-3</v>
      </c>
      <c r="AD460" s="94" t="n">
        <v>-6</v>
      </c>
      <c r="AE460" s="57" t="n">
        <v>1</v>
      </c>
      <c r="AF460" s="94" t="n">
        <v>-10</v>
      </c>
      <c r="AG460" s="57" t="n">
        <v>4</v>
      </c>
      <c r="AH460" s="94" t="n">
        <v>0</v>
      </c>
      <c r="AI460" s="94" t="n">
        <v>-9</v>
      </c>
      <c r="AJ460" s="94" t="n">
        <v>-2</v>
      </c>
      <c r="AK460" s="94" t="n">
        <v>-3</v>
      </c>
      <c r="AL460" s="94" t="n">
        <v>-5</v>
      </c>
      <c r="AM460" s="51" t="n">
        <v>-4</v>
      </c>
      <c r="AN460" s="51" t="s">
        <v>248</v>
      </c>
      <c r="AO460" s="51" t="n">
        <v>-7</v>
      </c>
      <c r="AP460" s="51" t="s">
        <v>248</v>
      </c>
      <c r="AQ460" s="51"/>
      <c r="AR460" s="51"/>
      <c r="AS460" s="51"/>
      <c r="AT460" s="32"/>
      <c r="AU460" s="46"/>
    </row>
    <row r="461" s="4" customFormat="true" ht="10.5" hidden="false" customHeight="true" outlineLevel="0" collapsed="false">
      <c r="B461" s="49" t="n">
        <v>437</v>
      </c>
      <c r="C461" s="20" t="s">
        <v>160</v>
      </c>
      <c r="D461" s="26" t="s">
        <v>10</v>
      </c>
      <c r="E461" s="21" t="s">
        <v>161</v>
      </c>
      <c r="F461" s="27" t="n">
        <v>3.9857</v>
      </c>
      <c r="G461" s="36" t="n">
        <v>0</v>
      </c>
      <c r="H461" s="36" t="n">
        <v>-4</v>
      </c>
      <c r="I461" s="87" t="n">
        <v>8</v>
      </c>
      <c r="J461" s="86" t="n">
        <v>-5</v>
      </c>
      <c r="K461" s="86" t="n">
        <v>-14</v>
      </c>
      <c r="L461" s="87" t="n">
        <v>1</v>
      </c>
      <c r="M461" s="86" t="n">
        <v>-5</v>
      </c>
      <c r="N461" s="86" t="n">
        <v>-3</v>
      </c>
      <c r="O461" s="89" t="n">
        <v>3</v>
      </c>
      <c r="P461" s="90" t="n">
        <v>-3</v>
      </c>
      <c r="Q461" s="91" t="n">
        <v>3</v>
      </c>
      <c r="R461" s="90" t="n">
        <v>-4</v>
      </c>
      <c r="S461" s="91" t="n">
        <v>1</v>
      </c>
      <c r="T461" s="92" t="n">
        <v>-2</v>
      </c>
      <c r="U461" s="36" t="n">
        <v>-1</v>
      </c>
      <c r="V461" s="36" t="n">
        <v>-2</v>
      </c>
      <c r="W461" s="36" t="n">
        <v>0</v>
      </c>
      <c r="X461" s="57" t="n">
        <v>3</v>
      </c>
      <c r="Y461" s="36" t="n">
        <v>-6</v>
      </c>
      <c r="Z461" s="57" t="n">
        <v>2</v>
      </c>
      <c r="AA461" s="94" t="n">
        <v>-4</v>
      </c>
      <c r="AB461" s="94" t="n">
        <v>-2</v>
      </c>
      <c r="AC461" s="94"/>
      <c r="AD461" s="94"/>
      <c r="AE461" s="94"/>
      <c r="AF461" s="94"/>
      <c r="AG461" s="94"/>
      <c r="AH461" s="94"/>
      <c r="AI461" s="94"/>
      <c r="AJ461" s="94"/>
      <c r="AK461" s="94"/>
      <c r="AL461" s="94"/>
      <c r="AM461" s="51"/>
      <c r="AN461" s="51"/>
      <c r="AO461" s="51"/>
      <c r="AP461" s="51"/>
      <c r="AQ461" s="51"/>
      <c r="AR461" s="51"/>
      <c r="AS461" s="51"/>
      <c r="AT461" s="32"/>
      <c r="AU461" s="46"/>
    </row>
    <row r="462" s="4" customFormat="true" ht="10.5" hidden="false" customHeight="true" outlineLevel="0" collapsed="false">
      <c r="B462" s="49" t="n">
        <v>438</v>
      </c>
      <c r="C462" s="20" t="s">
        <v>162</v>
      </c>
      <c r="D462" s="26" t="s">
        <v>10</v>
      </c>
      <c r="E462" s="21" t="s">
        <v>163</v>
      </c>
      <c r="F462" s="27" t="n">
        <v>3.5991</v>
      </c>
      <c r="G462" s="36" t="n">
        <v>0</v>
      </c>
      <c r="H462" s="36" t="n">
        <v>-4</v>
      </c>
      <c r="I462" s="87" t="n">
        <v>5</v>
      </c>
      <c r="J462" s="86" t="n">
        <v>-4</v>
      </c>
      <c r="K462" s="86" t="n">
        <v>-24</v>
      </c>
      <c r="L462" s="86" t="n">
        <v>-12</v>
      </c>
      <c r="M462" s="86" t="n">
        <v>-8</v>
      </c>
      <c r="N462" s="86" t="n">
        <v>-5</v>
      </c>
      <c r="O462" s="95" t="n">
        <v>-3</v>
      </c>
      <c r="P462" s="90" t="n">
        <v>-4</v>
      </c>
      <c r="Q462" s="91" t="n">
        <v>2</v>
      </c>
      <c r="R462" s="90" t="n">
        <v>-11</v>
      </c>
      <c r="S462" s="90" t="n">
        <v>-4</v>
      </c>
      <c r="T462" s="92" t="n">
        <v>-2</v>
      </c>
      <c r="U462" s="36" t="n">
        <v>-7</v>
      </c>
      <c r="V462" s="36" t="n">
        <v>-6</v>
      </c>
      <c r="W462" s="36" t="n">
        <v>-2</v>
      </c>
      <c r="X462" s="57" t="n">
        <v>4</v>
      </c>
      <c r="Y462" s="36" t="n">
        <v>-7</v>
      </c>
      <c r="Z462" s="57" t="n">
        <v>3</v>
      </c>
      <c r="AA462" s="94" t="n">
        <v>-5</v>
      </c>
      <c r="AB462" s="94" t="n">
        <v>-4</v>
      </c>
      <c r="AC462" s="94" t="n">
        <v>-3</v>
      </c>
      <c r="AD462" s="94" t="n">
        <v>-7</v>
      </c>
      <c r="AE462" s="94" t="n">
        <v>-3</v>
      </c>
      <c r="AF462" s="94" t="n">
        <v>-10</v>
      </c>
      <c r="AG462" s="42" t="s">
        <v>766</v>
      </c>
      <c r="AH462" s="57" t="n">
        <v>1</v>
      </c>
      <c r="AI462" s="94" t="n">
        <v>-12</v>
      </c>
      <c r="AJ462" s="57" t="n">
        <v>0</v>
      </c>
      <c r="AK462" s="94" t="n">
        <v>-5</v>
      </c>
      <c r="AL462" s="94" t="n">
        <v>-9</v>
      </c>
      <c r="AM462" s="51" t="n">
        <v>-2</v>
      </c>
      <c r="AN462" s="51" t="s">
        <v>248</v>
      </c>
      <c r="AO462" s="51" t="n">
        <v>-7</v>
      </c>
      <c r="AP462" s="51" t="s">
        <v>248</v>
      </c>
      <c r="AQ462" s="51"/>
      <c r="AR462" s="51"/>
      <c r="AS462" s="51"/>
      <c r="AT462" s="48" t="s">
        <v>164</v>
      </c>
      <c r="AU462" s="46"/>
    </row>
    <row r="463" s="4" customFormat="true" ht="10.5" hidden="false" customHeight="true" outlineLevel="0" collapsed="false">
      <c r="B463" s="49" t="n">
        <v>439</v>
      </c>
      <c r="C463" s="20" t="s">
        <v>165</v>
      </c>
      <c r="D463" s="26" t="s">
        <v>10</v>
      </c>
      <c r="E463" s="21" t="s">
        <v>166</v>
      </c>
      <c r="F463" s="27" t="n">
        <v>3.6339</v>
      </c>
      <c r="G463" s="36" t="n">
        <v>0</v>
      </c>
      <c r="H463" s="36" t="n">
        <v>-2</v>
      </c>
      <c r="I463" s="87" t="n">
        <v>4</v>
      </c>
      <c r="J463" s="86" t="n">
        <v>-2</v>
      </c>
      <c r="K463" s="86" t="n">
        <v>-12</v>
      </c>
      <c r="L463" s="86" t="n">
        <v>-1</v>
      </c>
      <c r="M463" s="86" t="n">
        <v>-8</v>
      </c>
      <c r="N463" s="86" t="n">
        <v>-1</v>
      </c>
      <c r="O463" s="95" t="n">
        <v>-1</v>
      </c>
      <c r="P463" s="90" t="n">
        <v>-1</v>
      </c>
      <c r="Q463" s="51"/>
      <c r="R463" s="90" t="n">
        <v>-10</v>
      </c>
      <c r="S463" s="90" t="n">
        <v>-2</v>
      </c>
      <c r="T463" s="92" t="n">
        <v>-2</v>
      </c>
      <c r="U463" s="36" t="n">
        <v>-2</v>
      </c>
      <c r="V463" s="36" t="n">
        <v>-4</v>
      </c>
      <c r="W463" s="36" t="n">
        <v>0</v>
      </c>
      <c r="X463" s="57" t="n">
        <v>2</v>
      </c>
      <c r="Y463" s="36" t="n">
        <v>-4</v>
      </c>
      <c r="Z463" s="57" t="n">
        <v>5</v>
      </c>
      <c r="AA463" s="94" t="n">
        <v>-5</v>
      </c>
      <c r="AB463" s="94" t="n">
        <v>-4</v>
      </c>
      <c r="AC463" s="94" t="n">
        <v>-2</v>
      </c>
      <c r="AD463" s="94" t="n">
        <v>-6</v>
      </c>
      <c r="AE463" s="36" t="n">
        <v>-1</v>
      </c>
      <c r="AF463" s="94" t="n">
        <v>-9</v>
      </c>
      <c r="AG463" s="57" t="n">
        <v>1</v>
      </c>
      <c r="AH463" s="57" t="n">
        <v>1</v>
      </c>
      <c r="AI463" s="94" t="n">
        <v>-11</v>
      </c>
      <c r="AJ463" s="57" t="n">
        <v>1</v>
      </c>
      <c r="AK463" s="94" t="n">
        <v>-5</v>
      </c>
      <c r="AL463" s="94" t="n">
        <v>-7</v>
      </c>
      <c r="AM463" s="51" t="n">
        <v>-2</v>
      </c>
      <c r="AN463" s="51" t="s">
        <v>248</v>
      </c>
      <c r="AO463" s="51" t="n">
        <v>-5</v>
      </c>
      <c r="AP463" s="51" t="s">
        <v>248</v>
      </c>
      <c r="AQ463" s="51"/>
      <c r="AR463" s="51"/>
      <c r="AS463" s="51"/>
      <c r="AT463" s="33" t="s">
        <v>67</v>
      </c>
      <c r="AU463" s="46"/>
    </row>
    <row r="464" s="4" customFormat="true" ht="10.5" hidden="false" customHeight="true" outlineLevel="0" collapsed="false">
      <c r="B464" s="49" t="n">
        <v>440</v>
      </c>
      <c r="C464" s="20" t="s">
        <v>167</v>
      </c>
      <c r="D464" s="26" t="s">
        <v>10</v>
      </c>
      <c r="E464" s="21" t="s">
        <v>168</v>
      </c>
      <c r="F464" s="27" t="n">
        <v>4.5079</v>
      </c>
      <c r="G464" s="36" t="n">
        <v>0</v>
      </c>
      <c r="H464" s="86" t="n">
        <v>-4</v>
      </c>
      <c r="I464" s="87" t="n">
        <v>6</v>
      </c>
      <c r="J464" s="86" t="n">
        <v>-2</v>
      </c>
      <c r="K464" s="86" t="n">
        <v>-12</v>
      </c>
      <c r="L464" s="86" t="n">
        <v>-6</v>
      </c>
      <c r="M464" s="86" t="n">
        <v>-6</v>
      </c>
      <c r="N464" s="86" t="n">
        <v>-1</v>
      </c>
      <c r="O464" s="95" t="n">
        <v>0</v>
      </c>
      <c r="P464" s="90" t="n">
        <v>-1</v>
      </c>
      <c r="Q464" s="91" t="n">
        <v>4</v>
      </c>
      <c r="R464" s="90" t="n">
        <v>-6</v>
      </c>
      <c r="S464" s="90" t="n">
        <v>-4</v>
      </c>
      <c r="T464" s="93" t="n">
        <v>1</v>
      </c>
      <c r="U464" s="36" t="n">
        <v>-1</v>
      </c>
      <c r="V464" s="36" t="n">
        <v>-3</v>
      </c>
      <c r="W464" s="36" t="n">
        <v>0</v>
      </c>
      <c r="X464" s="57" t="n">
        <v>2</v>
      </c>
      <c r="Y464" s="36" t="n">
        <v>-6</v>
      </c>
      <c r="Z464" s="57" t="n">
        <v>7</v>
      </c>
      <c r="AA464" s="94" t="n">
        <v>-6</v>
      </c>
      <c r="AB464" s="94" t="n">
        <v>-3</v>
      </c>
      <c r="AC464" s="94" t="n">
        <v>-1</v>
      </c>
      <c r="AD464" s="94" t="n">
        <v>-6</v>
      </c>
      <c r="AE464" s="94" t="n">
        <v>-2</v>
      </c>
      <c r="AF464" s="94" t="n">
        <v>-7</v>
      </c>
      <c r="AG464" s="57" t="n">
        <v>2</v>
      </c>
      <c r="AH464" s="57" t="n">
        <v>1</v>
      </c>
      <c r="AI464" s="42" t="s">
        <v>766</v>
      </c>
      <c r="AJ464" s="57" t="n">
        <v>1</v>
      </c>
      <c r="AK464" s="94" t="n">
        <v>-5</v>
      </c>
      <c r="AL464" s="94" t="n">
        <v>-11</v>
      </c>
      <c r="AM464" s="51" t="n">
        <v>-1</v>
      </c>
      <c r="AN464" s="51" t="s">
        <v>248</v>
      </c>
      <c r="AO464" s="51" t="n">
        <v>-10</v>
      </c>
      <c r="AP464" s="51" t="s">
        <v>248</v>
      </c>
      <c r="AQ464" s="51"/>
      <c r="AR464" s="51"/>
      <c r="AS464" s="51"/>
      <c r="AT464" s="32"/>
      <c r="AU464" s="46"/>
    </row>
    <row r="465" s="4" customFormat="true" ht="10.5" hidden="false" customHeight="true" outlineLevel="0" collapsed="false">
      <c r="B465" s="49" t="n">
        <v>441</v>
      </c>
      <c r="C465" s="20" t="s">
        <v>169</v>
      </c>
      <c r="D465" s="26" t="s">
        <v>10</v>
      </c>
      <c r="E465" s="21" t="s">
        <v>170</v>
      </c>
      <c r="F465" s="27" t="n">
        <v>4.5045</v>
      </c>
      <c r="G465" s="36" t="n">
        <v>0</v>
      </c>
      <c r="H465" s="36" t="n">
        <v>-5</v>
      </c>
      <c r="I465" s="87" t="n">
        <v>6</v>
      </c>
      <c r="J465" s="87" t="n">
        <v>1</v>
      </c>
      <c r="K465" s="86" t="n">
        <v>-10</v>
      </c>
      <c r="L465" s="86" t="n">
        <v>-8</v>
      </c>
      <c r="M465" s="86" t="n">
        <v>-7</v>
      </c>
      <c r="N465" s="86" t="n">
        <v>-1</v>
      </c>
      <c r="O465" s="95" t="n">
        <v>0</v>
      </c>
      <c r="P465" s="90" t="n">
        <v>-1</v>
      </c>
      <c r="Q465" s="91" t="n">
        <v>4</v>
      </c>
      <c r="R465" s="90" t="n">
        <v>-5</v>
      </c>
      <c r="S465" s="90" t="n">
        <v>-4</v>
      </c>
      <c r="T465" s="92" t="n">
        <v>0</v>
      </c>
      <c r="U465" s="36" t="n">
        <v>-1</v>
      </c>
      <c r="V465" s="36" t="n">
        <v>-3</v>
      </c>
      <c r="W465" s="36" t="n">
        <v>-1</v>
      </c>
      <c r="X465" s="57" t="n">
        <v>2</v>
      </c>
      <c r="Y465" s="36" t="n">
        <v>-4</v>
      </c>
      <c r="Z465" s="57" t="n">
        <v>4</v>
      </c>
      <c r="AA465" s="94" t="n">
        <v>-8</v>
      </c>
      <c r="AB465" s="94" t="n">
        <v>-3</v>
      </c>
      <c r="AC465" s="94" t="n">
        <v>-3</v>
      </c>
      <c r="AD465" s="94" t="n">
        <v>-5</v>
      </c>
      <c r="AE465" s="94" t="n">
        <v>-3</v>
      </c>
      <c r="AF465" s="94" t="n">
        <v>-6</v>
      </c>
      <c r="AG465" s="57" t="n">
        <v>2</v>
      </c>
      <c r="AH465" s="57" t="n">
        <v>1</v>
      </c>
      <c r="AI465" s="94" t="n">
        <v>-10</v>
      </c>
      <c r="AJ465" s="57" t="n">
        <v>2</v>
      </c>
      <c r="AK465" s="94" t="n">
        <v>-6</v>
      </c>
      <c r="AL465" s="94" t="n">
        <v>-8</v>
      </c>
      <c r="AM465" s="51" t="n">
        <v>0</v>
      </c>
      <c r="AN465" s="51" t="s">
        <v>248</v>
      </c>
      <c r="AO465" s="51" t="n">
        <v>-5</v>
      </c>
      <c r="AP465" s="51" t="s">
        <v>248</v>
      </c>
      <c r="AQ465" s="51"/>
      <c r="AR465" s="51"/>
      <c r="AS465" s="51"/>
      <c r="AT465" s="33" t="s">
        <v>171</v>
      </c>
      <c r="AU465" s="46"/>
    </row>
    <row r="466" s="4" customFormat="true" ht="10.5" hidden="false" customHeight="true" outlineLevel="0" collapsed="false">
      <c r="B466" s="49" t="n">
        <v>442</v>
      </c>
      <c r="C466" s="20" t="s">
        <v>172</v>
      </c>
      <c r="D466" s="26" t="s">
        <v>10</v>
      </c>
      <c r="E466" s="22" t="s">
        <v>173</v>
      </c>
      <c r="F466" s="27" t="n">
        <v>5.6883</v>
      </c>
      <c r="G466" s="36" t="n">
        <v>0</v>
      </c>
      <c r="H466" s="86" t="n">
        <v>-5</v>
      </c>
      <c r="I466" s="87" t="n">
        <v>6</v>
      </c>
      <c r="J466" s="86" t="n">
        <v>0</v>
      </c>
      <c r="K466" s="86" t="n">
        <v>-19</v>
      </c>
      <c r="L466" s="86" t="n">
        <v>-7</v>
      </c>
      <c r="M466" s="86" t="n">
        <v>-4</v>
      </c>
      <c r="N466" s="86" t="n">
        <v>-1</v>
      </c>
      <c r="O466" s="89" t="n">
        <v>1</v>
      </c>
      <c r="P466" s="90" t="n">
        <v>-1</v>
      </c>
      <c r="Q466" s="91" t="n">
        <v>4</v>
      </c>
      <c r="R466" s="90" t="n">
        <v>-5</v>
      </c>
      <c r="S466" s="90" t="n">
        <v>-5</v>
      </c>
      <c r="T466" s="93" t="n">
        <v>1</v>
      </c>
      <c r="U466" s="36" t="n">
        <v>-1</v>
      </c>
      <c r="V466" s="36" t="n">
        <v>-4</v>
      </c>
      <c r="W466" s="57" t="n">
        <v>4</v>
      </c>
      <c r="X466" s="57" t="n">
        <v>0</v>
      </c>
      <c r="Y466" s="36" t="n">
        <v>-6</v>
      </c>
      <c r="Z466" s="57" t="n">
        <v>7</v>
      </c>
      <c r="AA466" s="94" t="n">
        <v>-7</v>
      </c>
      <c r="AB466" s="94" t="n">
        <v>-4</v>
      </c>
      <c r="AC466" s="94" t="n">
        <v>-8</v>
      </c>
      <c r="AD466" s="94" t="n">
        <v>-2</v>
      </c>
      <c r="AE466" s="36" t="n">
        <v>-1</v>
      </c>
      <c r="AF466" s="94" t="n">
        <v>-8</v>
      </c>
      <c r="AG466" s="57" t="n">
        <v>1</v>
      </c>
      <c r="AH466" s="42" t="s">
        <v>766</v>
      </c>
      <c r="AI466" s="94" t="n">
        <v>-13</v>
      </c>
      <c r="AJ466" s="57" t="n">
        <v>3</v>
      </c>
      <c r="AK466" s="94" t="n">
        <v>-8</v>
      </c>
      <c r="AL466" s="94" t="n">
        <v>-7</v>
      </c>
      <c r="AM466" s="51" t="n">
        <v>-2</v>
      </c>
      <c r="AN466" s="51" t="s">
        <v>248</v>
      </c>
      <c r="AO466" s="51" t="n">
        <v>-4</v>
      </c>
      <c r="AP466" s="51" t="s">
        <v>248</v>
      </c>
      <c r="AQ466" s="51"/>
      <c r="AR466" s="51"/>
      <c r="AS466" s="51"/>
      <c r="AT466" s="32"/>
      <c r="AU466" s="46"/>
    </row>
    <row r="467" s="4" customFormat="true" ht="10.5" hidden="false" customHeight="true" outlineLevel="0" collapsed="false">
      <c r="B467" s="49" t="n">
        <v>443</v>
      </c>
      <c r="C467" s="20" t="s">
        <v>174</v>
      </c>
      <c r="D467" s="26" t="s">
        <v>10</v>
      </c>
      <c r="E467" s="21" t="s">
        <v>175</v>
      </c>
      <c r="F467" s="27" t="n">
        <v>9.2044</v>
      </c>
      <c r="G467" s="36" t="n">
        <v>0</v>
      </c>
      <c r="H467" s="36" t="n">
        <v>-3</v>
      </c>
      <c r="I467" s="87" t="n">
        <v>6</v>
      </c>
      <c r="J467" s="86" t="n">
        <v>0</v>
      </c>
      <c r="K467" s="86" t="n">
        <v>-17</v>
      </c>
      <c r="L467" s="86" t="n">
        <v>0</v>
      </c>
      <c r="M467" s="86" t="n">
        <v>-3</v>
      </c>
      <c r="N467" s="86" t="n">
        <v>-3</v>
      </c>
      <c r="O467" s="89" t="n">
        <v>3</v>
      </c>
      <c r="P467" s="90" t="n">
        <v>-2</v>
      </c>
      <c r="Q467" s="91" t="n">
        <v>4</v>
      </c>
      <c r="R467" s="90" t="n">
        <v>-3</v>
      </c>
      <c r="S467" s="90" t="n">
        <v>-4</v>
      </c>
      <c r="T467" s="92" t="n">
        <v>0</v>
      </c>
      <c r="U467" s="36" t="n">
        <v>0</v>
      </c>
      <c r="V467" s="36" t="n">
        <v>-2</v>
      </c>
      <c r="W467" s="57" t="n">
        <v>3</v>
      </c>
      <c r="X467" s="57" t="n">
        <v>0</v>
      </c>
      <c r="Y467" s="36" t="n">
        <v>-4</v>
      </c>
      <c r="Z467" s="57" t="n">
        <v>7</v>
      </c>
      <c r="AA467" s="94" t="n">
        <v>-6</v>
      </c>
      <c r="AB467" s="94" t="n">
        <v>-2</v>
      </c>
      <c r="AC467" s="94" t="n">
        <v>-2</v>
      </c>
      <c r="AD467" s="94" t="n">
        <v>-3</v>
      </c>
      <c r="AE467" s="94" t="n">
        <v>-1</v>
      </c>
      <c r="AF467" s="94" t="n">
        <v>-7</v>
      </c>
      <c r="AG467" s="57" t="n">
        <v>2</v>
      </c>
      <c r="AH467" s="57" t="n">
        <v>3</v>
      </c>
      <c r="AI467" s="94" t="n">
        <v>-11</v>
      </c>
      <c r="AJ467" s="57" t="n">
        <v>3</v>
      </c>
      <c r="AK467" s="94" t="n">
        <v>-5</v>
      </c>
      <c r="AL467" s="94" t="n">
        <v>-6</v>
      </c>
      <c r="AM467" s="51" t="n">
        <v>-2</v>
      </c>
      <c r="AN467" s="51" t="s">
        <v>248</v>
      </c>
      <c r="AO467" s="51" t="n">
        <v>-2</v>
      </c>
      <c r="AP467" s="51" t="s">
        <v>248</v>
      </c>
      <c r="AQ467" s="51"/>
      <c r="AR467" s="51"/>
      <c r="AS467" s="51"/>
      <c r="AT467" s="33" t="s">
        <v>176</v>
      </c>
      <c r="AU467" s="46"/>
    </row>
    <row r="468" s="4" customFormat="true" ht="10.5" hidden="false" customHeight="true" outlineLevel="0" collapsed="false">
      <c r="B468" s="49" t="n">
        <v>444</v>
      </c>
      <c r="C468" s="20" t="s">
        <v>177</v>
      </c>
      <c r="D468" s="26" t="s">
        <v>10</v>
      </c>
      <c r="E468" s="22" t="s">
        <v>178</v>
      </c>
      <c r="F468" s="27" t="n">
        <v>7.7918</v>
      </c>
      <c r="G468" s="36" t="n">
        <v>0</v>
      </c>
      <c r="H468" s="36" t="n">
        <v>-2</v>
      </c>
      <c r="I468" s="87" t="n">
        <v>7</v>
      </c>
      <c r="J468" s="86" t="n">
        <v>-4</v>
      </c>
      <c r="K468" s="86" t="n">
        <v>-11</v>
      </c>
      <c r="L468" s="86" t="n">
        <v>-1</v>
      </c>
      <c r="M468" s="79" t="s">
        <v>840</v>
      </c>
      <c r="N468" s="86"/>
      <c r="O468" s="100" t="n">
        <v>0</v>
      </c>
      <c r="P468" s="90" t="n">
        <v>-3</v>
      </c>
      <c r="Q468" s="91" t="n">
        <v>4</v>
      </c>
      <c r="R468" s="90" t="n">
        <v>-3</v>
      </c>
      <c r="S468" s="90" t="n">
        <v>-5</v>
      </c>
      <c r="T468" s="92" t="n">
        <v>0</v>
      </c>
      <c r="U468" s="36" t="n">
        <v>0</v>
      </c>
      <c r="V468" s="36" t="n">
        <v>-3</v>
      </c>
      <c r="W468" s="57" t="n">
        <v>1</v>
      </c>
      <c r="X468" s="57" t="n">
        <v>2</v>
      </c>
      <c r="Y468" s="42" t="s">
        <v>840</v>
      </c>
      <c r="Z468" s="35"/>
      <c r="AA468" s="35" t="s">
        <v>248</v>
      </c>
      <c r="AB468" s="57" t="n">
        <v>1</v>
      </c>
      <c r="AC468" s="35" t="n">
        <v>-3</v>
      </c>
      <c r="AD468" s="35" t="n">
        <v>-3</v>
      </c>
      <c r="AE468" s="35" t="n">
        <v>0</v>
      </c>
      <c r="AF468" s="35" t="n">
        <v>-8</v>
      </c>
      <c r="AG468" s="57" t="n">
        <v>2</v>
      </c>
      <c r="AH468" s="57" t="n">
        <v>3</v>
      </c>
      <c r="AI468" s="35" t="n">
        <v>-11</v>
      </c>
      <c r="AJ468" s="35" t="n">
        <v>-1</v>
      </c>
      <c r="AK468" s="35" t="n">
        <v>-4</v>
      </c>
      <c r="AL468" s="35" t="n">
        <v>-5</v>
      </c>
      <c r="AM468" s="51" t="n">
        <v>-3</v>
      </c>
      <c r="AN468" s="51" t="s">
        <v>248</v>
      </c>
      <c r="AO468" s="51" t="n">
        <v>-2</v>
      </c>
      <c r="AP468" s="51" t="s">
        <v>248</v>
      </c>
      <c r="AQ468" s="51"/>
      <c r="AR468" s="51"/>
      <c r="AS468" s="51"/>
      <c r="AT468" s="33" t="s">
        <v>179</v>
      </c>
      <c r="AU468" s="46"/>
    </row>
    <row r="469" s="4" customFormat="true" ht="10.5" hidden="false" customHeight="true" outlineLevel="0" collapsed="false">
      <c r="B469" s="49" t="n">
        <v>445</v>
      </c>
      <c r="C469" s="20" t="s">
        <v>180</v>
      </c>
      <c r="D469" s="26" t="s">
        <v>10</v>
      </c>
      <c r="E469" s="21" t="s">
        <v>181</v>
      </c>
      <c r="F469" s="27" t="n">
        <v>6.7414</v>
      </c>
      <c r="G469" s="36" t="n">
        <v>0</v>
      </c>
      <c r="H469" s="36" t="n">
        <v>-2</v>
      </c>
      <c r="I469" s="73" t="n">
        <v>8</v>
      </c>
      <c r="J469" s="53" t="n">
        <v>-5</v>
      </c>
      <c r="K469" s="53" t="n">
        <v>-24</v>
      </c>
      <c r="L469" s="53" t="n">
        <v>-6</v>
      </c>
      <c r="M469" s="53" t="n">
        <v>-3</v>
      </c>
      <c r="N469" s="53" t="n">
        <v>-5</v>
      </c>
      <c r="O469" s="99" t="n">
        <v>3</v>
      </c>
      <c r="P469" s="90" t="n">
        <v>-3</v>
      </c>
      <c r="Q469" s="91" t="n">
        <v>2</v>
      </c>
      <c r="R469" s="90" t="n">
        <v>-3</v>
      </c>
      <c r="S469" s="90" t="n">
        <v>-5</v>
      </c>
      <c r="T469" s="92" t="n">
        <v>-1</v>
      </c>
      <c r="U469" s="36" t="n">
        <v>0</v>
      </c>
      <c r="V469" s="36" t="n">
        <v>-4</v>
      </c>
      <c r="W469" s="36" t="n">
        <v>0</v>
      </c>
      <c r="X469" s="36" t="n">
        <v>0</v>
      </c>
      <c r="Y469" s="36" t="n">
        <v>-8</v>
      </c>
      <c r="Z469" s="57" t="n">
        <v>4</v>
      </c>
      <c r="AA469" s="94" t="n">
        <v>-15</v>
      </c>
      <c r="AB469" s="94" t="n">
        <v>-4</v>
      </c>
      <c r="AC469" s="94" t="n">
        <v>-11</v>
      </c>
      <c r="AD469" s="94" t="n">
        <v>-14</v>
      </c>
      <c r="AE469" s="36" t="n">
        <v>-1</v>
      </c>
      <c r="AF469" s="94" t="n">
        <v>-9</v>
      </c>
      <c r="AG469" s="94" t="n">
        <v>-15</v>
      </c>
      <c r="AH469" s="94" t="n">
        <v>-7</v>
      </c>
      <c r="AI469" s="94" t="n">
        <v>-18</v>
      </c>
      <c r="AJ469" s="57" t="n">
        <v>1</v>
      </c>
      <c r="AK469" s="94" t="n">
        <v>-13</v>
      </c>
      <c r="AL469" s="94" t="n">
        <v>-6</v>
      </c>
      <c r="AM469" s="51" t="n">
        <v>-4</v>
      </c>
      <c r="AN469" s="51" t="s">
        <v>248</v>
      </c>
      <c r="AO469" s="51" t="n">
        <v>-4</v>
      </c>
      <c r="AP469" s="51" t="s">
        <v>248</v>
      </c>
      <c r="AQ469" s="51"/>
      <c r="AR469" s="51"/>
      <c r="AS469" s="51"/>
      <c r="AT469" s="32"/>
      <c r="AU469" s="46"/>
    </row>
    <row r="470" s="4" customFormat="true" ht="10.5" hidden="false" customHeight="true" outlineLevel="0" collapsed="false">
      <c r="B470" s="49" t="n">
        <v>446</v>
      </c>
      <c r="C470" s="20" t="s">
        <v>182</v>
      </c>
      <c r="D470" s="26" t="s">
        <v>10</v>
      </c>
      <c r="E470" s="21" t="s">
        <v>122</v>
      </c>
      <c r="F470" s="27" t="n">
        <v>6.2533</v>
      </c>
      <c r="G470" s="36" t="n">
        <v>0</v>
      </c>
      <c r="H470" s="36" t="n">
        <v>-1</v>
      </c>
      <c r="I470" s="73" t="n">
        <v>8</v>
      </c>
      <c r="J470" s="53" t="n">
        <v>-4</v>
      </c>
      <c r="K470" s="53" t="n">
        <v>-48</v>
      </c>
      <c r="L470" s="73" t="n">
        <v>23</v>
      </c>
      <c r="M470" s="53" t="n">
        <v>-1</v>
      </c>
      <c r="N470" s="53" t="n">
        <v>-6</v>
      </c>
      <c r="O470" s="99" t="n">
        <v>1</v>
      </c>
      <c r="P470" s="90" t="n">
        <v>-3</v>
      </c>
      <c r="Q470" s="91" t="n">
        <v>2</v>
      </c>
      <c r="R470" s="90" t="n">
        <v>-3</v>
      </c>
      <c r="S470" s="90" t="n">
        <v>-4</v>
      </c>
      <c r="T470" s="92" t="n">
        <v>-1</v>
      </c>
      <c r="U470" s="36" t="n">
        <v>0</v>
      </c>
      <c r="V470" s="36" t="n">
        <v>-4</v>
      </c>
      <c r="W470" s="57" t="n">
        <v>1</v>
      </c>
      <c r="X470" s="57" t="n">
        <v>1</v>
      </c>
      <c r="Y470" s="36" t="n">
        <v>-3</v>
      </c>
      <c r="Z470" s="57" t="n">
        <v>2</v>
      </c>
      <c r="AA470" s="94" t="n">
        <v>0</v>
      </c>
      <c r="AB470" s="94" t="n">
        <v>-2</v>
      </c>
      <c r="AC470" s="94" t="n">
        <v>-2</v>
      </c>
      <c r="AD470" s="94" t="n">
        <v>-4</v>
      </c>
      <c r="AE470" s="94" t="n">
        <v>-1</v>
      </c>
      <c r="AF470" s="94" t="n">
        <v>-8</v>
      </c>
      <c r="AG470" s="94" t="n">
        <v>0</v>
      </c>
      <c r="AH470" s="94" t="s">
        <v>851</v>
      </c>
      <c r="AI470" s="94" t="n">
        <v>-11</v>
      </c>
      <c r="AJ470" s="35" t="n">
        <v>-1</v>
      </c>
      <c r="AK470" s="94" t="n">
        <v>-3</v>
      </c>
      <c r="AL470" s="94" t="n">
        <v>-7</v>
      </c>
      <c r="AM470" s="51" t="n">
        <v>-2</v>
      </c>
      <c r="AN470" s="51" t="s">
        <v>248</v>
      </c>
      <c r="AO470" s="51" t="n">
        <v>-5</v>
      </c>
      <c r="AP470" s="51" t="s">
        <v>248</v>
      </c>
      <c r="AQ470" s="51"/>
      <c r="AR470" s="51"/>
      <c r="AS470" s="51"/>
      <c r="AT470" s="32"/>
      <c r="AU470" s="46"/>
    </row>
    <row r="471" s="4" customFormat="true" ht="10.5" hidden="false" customHeight="true" outlineLevel="0" collapsed="false">
      <c r="B471" s="49" t="n">
        <v>447</v>
      </c>
      <c r="C471" s="20" t="s">
        <v>184</v>
      </c>
      <c r="D471" s="26" t="s">
        <v>10</v>
      </c>
      <c r="E471" s="21" t="s">
        <v>122</v>
      </c>
      <c r="F471" s="27" t="n">
        <v>4.7261</v>
      </c>
      <c r="G471" s="36" t="n">
        <v>0</v>
      </c>
      <c r="H471" s="36" t="n">
        <v>-5</v>
      </c>
      <c r="I471" s="73" t="n">
        <v>7</v>
      </c>
      <c r="J471" s="53" t="n">
        <v>-4</v>
      </c>
      <c r="K471" s="53" t="n">
        <v>-13</v>
      </c>
      <c r="L471" s="53" t="n">
        <v>-13</v>
      </c>
      <c r="M471" s="53" t="n">
        <v>-4</v>
      </c>
      <c r="N471" s="53" t="n">
        <v>-8</v>
      </c>
      <c r="O471" s="101" t="n">
        <v>-2</v>
      </c>
      <c r="P471" s="102" t="n">
        <v>-4</v>
      </c>
      <c r="Q471" s="102" t="n">
        <v>-8</v>
      </c>
      <c r="R471" s="102" t="n">
        <v>-15</v>
      </c>
      <c r="S471" s="102" t="n">
        <v>-3</v>
      </c>
      <c r="T471" s="92" t="n">
        <v>-5</v>
      </c>
      <c r="U471" s="36" t="n">
        <v>-12</v>
      </c>
      <c r="V471" s="36" t="n">
        <v>-9</v>
      </c>
      <c r="W471" s="36" t="n">
        <v>-3</v>
      </c>
      <c r="X471" s="36" t="n">
        <v>-4</v>
      </c>
      <c r="Y471" s="36" t="n">
        <v>-18</v>
      </c>
      <c r="Z471" s="36" t="n">
        <v>-8</v>
      </c>
      <c r="AA471" s="74" t="s">
        <v>837</v>
      </c>
      <c r="AB471" s="74" t="s">
        <v>852</v>
      </c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51"/>
      <c r="AN471" s="51"/>
      <c r="AO471" s="51"/>
      <c r="AP471" s="51"/>
      <c r="AQ471" s="51"/>
      <c r="AR471" s="51"/>
      <c r="AS471" s="51"/>
      <c r="AT471" s="32"/>
      <c r="AU471" s="46"/>
    </row>
    <row r="472" s="4" customFormat="true" ht="10.5" hidden="false" customHeight="true" outlineLevel="0" collapsed="false">
      <c r="B472" s="49" t="n">
        <v>448</v>
      </c>
      <c r="C472" s="20" t="s">
        <v>185</v>
      </c>
      <c r="D472" s="26" t="s">
        <v>10</v>
      </c>
      <c r="E472" s="21" t="s">
        <v>64</v>
      </c>
      <c r="F472" s="27" t="n">
        <v>3.7753</v>
      </c>
      <c r="G472" s="36" t="n">
        <v>0</v>
      </c>
      <c r="H472" s="36" t="n">
        <v>1</v>
      </c>
      <c r="I472" s="73" t="n">
        <v>7</v>
      </c>
      <c r="J472" s="53" t="n">
        <v>-1</v>
      </c>
      <c r="K472" s="53" t="n">
        <v>-15</v>
      </c>
      <c r="L472" s="73" t="n">
        <v>1</v>
      </c>
      <c r="M472" s="53" t="n">
        <v>-7</v>
      </c>
      <c r="N472" s="53" t="n">
        <v>-2</v>
      </c>
      <c r="O472" s="99" t="n">
        <v>1</v>
      </c>
      <c r="P472" s="58" t="n">
        <v>-2</v>
      </c>
      <c r="Q472" s="83" t="n">
        <v>2</v>
      </c>
      <c r="R472" s="58" t="n">
        <v>-4</v>
      </c>
      <c r="S472" s="83" t="n">
        <v>1</v>
      </c>
      <c r="T472" s="92" t="n">
        <v>-2</v>
      </c>
      <c r="U472" s="57" t="n">
        <v>1</v>
      </c>
      <c r="V472" s="36" t="n">
        <v>-1</v>
      </c>
      <c r="W472" s="36" t="n">
        <v>0</v>
      </c>
      <c r="X472" s="36" t="n">
        <v>0</v>
      </c>
      <c r="Y472" s="36" t="n">
        <v>-1</v>
      </c>
      <c r="Z472" s="57" t="n">
        <v>2</v>
      </c>
      <c r="AA472" s="94" t="n">
        <v>-4</v>
      </c>
      <c r="AB472" s="94" t="n">
        <v>-1</v>
      </c>
      <c r="AC472" s="94" t="n">
        <v>-2</v>
      </c>
      <c r="AD472" s="94" t="n">
        <v>-4</v>
      </c>
      <c r="AE472" s="94" t="n">
        <v>-1</v>
      </c>
      <c r="AF472" s="94" t="n">
        <v>-6</v>
      </c>
      <c r="AG472" s="57" t="n">
        <v>1</v>
      </c>
      <c r="AH472" s="94" t="s">
        <v>853</v>
      </c>
      <c r="AI472" s="94" t="n">
        <v>-9</v>
      </c>
      <c r="AJ472" s="57" t="n">
        <v>0</v>
      </c>
      <c r="AK472" s="94" t="n">
        <v>-2</v>
      </c>
      <c r="AL472" s="94" t="n">
        <v>-7</v>
      </c>
      <c r="AM472" s="51" t="n">
        <v>-1</v>
      </c>
      <c r="AN472" s="51" t="s">
        <v>248</v>
      </c>
      <c r="AO472" s="51" t="n">
        <v>-5</v>
      </c>
      <c r="AP472" s="51" t="s">
        <v>248</v>
      </c>
      <c r="AQ472" s="51"/>
      <c r="AR472" s="51"/>
      <c r="AS472" s="51"/>
      <c r="AT472" s="32"/>
      <c r="AU472" s="46"/>
    </row>
    <row r="473" s="4" customFormat="true" ht="10.5" hidden="false" customHeight="true" outlineLevel="0" collapsed="false">
      <c r="B473" s="49" t="n">
        <v>449</v>
      </c>
      <c r="C473" s="20" t="s">
        <v>186</v>
      </c>
      <c r="D473" s="26" t="s">
        <v>10</v>
      </c>
      <c r="E473" s="21" t="s">
        <v>187</v>
      </c>
      <c r="F473" s="27" t="n">
        <v>10.2736</v>
      </c>
      <c r="G473" s="36" t="n">
        <v>0</v>
      </c>
      <c r="H473" s="36" t="n">
        <v>-2</v>
      </c>
      <c r="I473" s="73" t="n">
        <v>6</v>
      </c>
      <c r="J473" s="53" t="n">
        <v>0</v>
      </c>
      <c r="K473" s="53" t="n">
        <v>-24</v>
      </c>
      <c r="L473" s="53" t="n">
        <v>-1</v>
      </c>
      <c r="M473" s="53" t="n">
        <v>-3</v>
      </c>
      <c r="N473" s="53" t="n">
        <v>-3</v>
      </c>
      <c r="O473" s="99" t="n">
        <v>2</v>
      </c>
      <c r="P473" s="58" t="n">
        <v>-2</v>
      </c>
      <c r="Q473" s="83" t="n">
        <v>4</v>
      </c>
      <c r="R473" s="58" t="n">
        <v>-1</v>
      </c>
      <c r="S473" s="58" t="n">
        <v>-5</v>
      </c>
      <c r="T473" s="92" t="n">
        <v>-1</v>
      </c>
      <c r="U473" s="36" t="n">
        <v>-1</v>
      </c>
      <c r="V473" s="36" t="n">
        <v>-3</v>
      </c>
      <c r="W473" s="57" t="n">
        <v>3</v>
      </c>
      <c r="X473" s="36" t="n">
        <v>-2</v>
      </c>
      <c r="Y473" s="36" t="n">
        <v>-4</v>
      </c>
      <c r="Z473" s="57" t="n">
        <v>7</v>
      </c>
      <c r="AA473" s="94" t="n">
        <v>-7</v>
      </c>
      <c r="AB473" s="94" t="n">
        <v>-3</v>
      </c>
      <c r="AC473" s="94" t="n">
        <v>-3</v>
      </c>
      <c r="AD473" s="94" t="n">
        <v>-6</v>
      </c>
      <c r="AE473" s="94" t="n">
        <v>-1</v>
      </c>
      <c r="AF473" s="94" t="n">
        <v>-7</v>
      </c>
      <c r="AG473" s="57" t="n">
        <v>1</v>
      </c>
      <c r="AH473" s="57" t="n">
        <v>3</v>
      </c>
      <c r="AI473" s="94" t="n">
        <v>-10</v>
      </c>
      <c r="AJ473" s="57" t="n">
        <v>1</v>
      </c>
      <c r="AK473" s="94" t="n">
        <v>-5</v>
      </c>
      <c r="AL473" s="94" t="n">
        <v>-5</v>
      </c>
      <c r="AM473" s="51" t="n">
        <v>-3</v>
      </c>
      <c r="AN473" s="51" t="s">
        <v>248</v>
      </c>
      <c r="AO473" s="51" t="n">
        <v>-5</v>
      </c>
      <c r="AP473" s="51" t="s">
        <v>248</v>
      </c>
      <c r="AQ473" s="51"/>
      <c r="AR473" s="51"/>
      <c r="AS473" s="51"/>
      <c r="AT473" s="33" t="s">
        <v>188</v>
      </c>
      <c r="AU473" s="46"/>
    </row>
    <row r="474" s="4" customFormat="true" ht="10.5" hidden="false" customHeight="true" outlineLevel="0" collapsed="false">
      <c r="B474" s="49" t="n">
        <v>450</v>
      </c>
      <c r="C474" s="20" t="s">
        <v>189</v>
      </c>
      <c r="D474" s="26" t="s">
        <v>10</v>
      </c>
      <c r="E474" s="21" t="s">
        <v>190</v>
      </c>
      <c r="F474" s="27" t="n">
        <v>11.4887</v>
      </c>
      <c r="G474" s="36" t="n">
        <v>0</v>
      </c>
      <c r="H474" s="36" t="n">
        <v>-1</v>
      </c>
      <c r="I474" s="73" t="n">
        <v>6</v>
      </c>
      <c r="J474" s="53" t="n">
        <v>0</v>
      </c>
      <c r="K474" s="53" t="n">
        <v>-10</v>
      </c>
      <c r="L474" s="53" t="n">
        <v>-1</v>
      </c>
      <c r="M474" s="53" t="n">
        <v>-4</v>
      </c>
      <c r="N474" s="53" t="n">
        <v>-4</v>
      </c>
      <c r="O474" s="101" t="n">
        <v>0</v>
      </c>
      <c r="P474" s="58" t="n">
        <v>-1</v>
      </c>
      <c r="Q474" s="83" t="n">
        <v>4</v>
      </c>
      <c r="R474" s="58" t="n">
        <v>0</v>
      </c>
      <c r="S474" s="58" t="n">
        <v>-3</v>
      </c>
      <c r="T474" s="92" t="n">
        <v>0</v>
      </c>
      <c r="U474" s="36" t="n">
        <v>0</v>
      </c>
      <c r="V474" s="36" t="n">
        <v>-3</v>
      </c>
      <c r="W474" s="57" t="n">
        <v>4</v>
      </c>
      <c r="X474" s="36" t="n">
        <v>-3</v>
      </c>
      <c r="Y474" s="36" t="n">
        <v>-3</v>
      </c>
      <c r="Z474" s="57" t="n">
        <v>8</v>
      </c>
      <c r="AA474" s="94" t="n">
        <v>-5</v>
      </c>
      <c r="AB474" s="94" t="n">
        <v>-4</v>
      </c>
      <c r="AC474" s="94" t="n">
        <v>-1</v>
      </c>
      <c r="AD474" s="94" t="n">
        <v>-5</v>
      </c>
      <c r="AE474" s="94" t="n">
        <v>-2</v>
      </c>
      <c r="AF474" s="94" t="n">
        <v>-5</v>
      </c>
      <c r="AG474" s="94" t="n">
        <v>0</v>
      </c>
      <c r="AH474" s="57" t="n">
        <v>1</v>
      </c>
      <c r="AI474" s="94" t="n">
        <v>-11</v>
      </c>
      <c r="AJ474" s="57" t="n">
        <v>0</v>
      </c>
      <c r="AK474" s="94" t="n">
        <v>-4</v>
      </c>
      <c r="AL474" s="94" t="n">
        <v>-5</v>
      </c>
      <c r="AM474" s="51" t="n">
        <v>-2</v>
      </c>
      <c r="AN474" s="51" t="s">
        <v>248</v>
      </c>
      <c r="AO474" s="51" t="n">
        <v>-3</v>
      </c>
      <c r="AP474" s="51" t="s">
        <v>248</v>
      </c>
      <c r="AQ474" s="51"/>
      <c r="AR474" s="51"/>
      <c r="AS474" s="51"/>
      <c r="AT474" s="33" t="s">
        <v>176</v>
      </c>
      <c r="AU474" s="46"/>
    </row>
    <row r="475" s="4" customFormat="true" ht="10.5" hidden="false" customHeight="true" outlineLevel="0" collapsed="false">
      <c r="B475" s="49" t="n">
        <v>451</v>
      </c>
      <c r="C475" s="20" t="s">
        <v>191</v>
      </c>
      <c r="D475" s="26" t="s">
        <v>10</v>
      </c>
      <c r="E475" s="21" t="s">
        <v>192</v>
      </c>
      <c r="F475" s="27" t="n">
        <v>11.5637</v>
      </c>
      <c r="G475" s="36" t="n">
        <v>0</v>
      </c>
      <c r="H475" s="36" t="n">
        <v>-4</v>
      </c>
      <c r="I475" s="73" t="n">
        <v>6</v>
      </c>
      <c r="J475" s="73" t="n">
        <v>1</v>
      </c>
      <c r="K475" s="53" t="n">
        <v>-2</v>
      </c>
      <c r="L475" s="73" t="n">
        <v>2</v>
      </c>
      <c r="M475" s="53" t="n">
        <v>-3</v>
      </c>
      <c r="N475" s="53" t="n">
        <v>-1</v>
      </c>
      <c r="O475" s="103" t="n">
        <v>-1</v>
      </c>
      <c r="P475" s="83" t="n">
        <v>2</v>
      </c>
      <c r="Q475" s="83" t="n">
        <v>5</v>
      </c>
      <c r="R475" s="58" t="n">
        <v>-1</v>
      </c>
      <c r="S475" s="58" t="n">
        <v>-3</v>
      </c>
      <c r="T475" s="92" t="n">
        <v>0</v>
      </c>
      <c r="U475" s="57" t="n">
        <v>1</v>
      </c>
      <c r="V475" s="36" t="n">
        <v>-4</v>
      </c>
      <c r="W475" s="57" t="n">
        <v>4</v>
      </c>
      <c r="X475" s="36" t="n">
        <v>-2</v>
      </c>
      <c r="Y475" s="36" t="n">
        <v>-2</v>
      </c>
      <c r="Z475" s="57" t="n">
        <v>7</v>
      </c>
      <c r="AA475" s="94" t="n">
        <v>-4</v>
      </c>
      <c r="AB475" s="94" t="n">
        <v>-6</v>
      </c>
      <c r="AC475" s="94" t="n">
        <v>-2</v>
      </c>
      <c r="AD475" s="94" t="n">
        <v>-2</v>
      </c>
      <c r="AE475" s="94" t="n">
        <v>-1</v>
      </c>
      <c r="AF475" s="94" t="n">
        <v>-5</v>
      </c>
      <c r="AG475" s="57" t="n">
        <v>2</v>
      </c>
      <c r="AH475" s="94" t="n">
        <v>-1</v>
      </c>
      <c r="AI475" s="94" t="n">
        <v>-8</v>
      </c>
      <c r="AJ475" s="57" t="n">
        <v>1</v>
      </c>
      <c r="AK475" s="94" t="n">
        <v>-4</v>
      </c>
      <c r="AL475" s="94" t="n">
        <v>-5</v>
      </c>
      <c r="AM475" s="51" t="n">
        <v>-2</v>
      </c>
      <c r="AN475" s="51" t="s">
        <v>248</v>
      </c>
      <c r="AO475" s="51" t="n">
        <v>-2</v>
      </c>
      <c r="AP475" s="51" t="s">
        <v>248</v>
      </c>
      <c r="AQ475" s="51"/>
      <c r="AR475" s="51"/>
      <c r="AS475" s="51"/>
      <c r="AT475" s="32"/>
      <c r="AU475" s="46"/>
    </row>
    <row r="476" s="4" customFormat="true" ht="10.5" hidden="false" customHeight="true" outlineLevel="0" collapsed="false">
      <c r="B476" s="49" t="n">
        <v>452</v>
      </c>
      <c r="C476" s="20" t="s">
        <v>193</v>
      </c>
      <c r="D476" s="26" t="s">
        <v>10</v>
      </c>
      <c r="E476" s="21" t="s">
        <v>194</v>
      </c>
      <c r="F476" s="27" t="n">
        <v>9.473</v>
      </c>
      <c r="G476" s="36" t="n">
        <v>0</v>
      </c>
      <c r="H476" s="53" t="n">
        <v>-2</v>
      </c>
      <c r="I476" s="73" t="n">
        <v>4</v>
      </c>
      <c r="J476" s="53" t="n">
        <v>0</v>
      </c>
      <c r="K476" s="53" t="n">
        <v>-5</v>
      </c>
      <c r="L476" s="73" t="n">
        <v>1</v>
      </c>
      <c r="M476" s="53" t="n">
        <v>-3</v>
      </c>
      <c r="N476" s="53" t="n">
        <v>-2</v>
      </c>
      <c r="O476" s="101" t="n">
        <v>0</v>
      </c>
      <c r="P476" s="83" t="n">
        <v>2</v>
      </c>
      <c r="Q476" s="83" t="n">
        <v>5</v>
      </c>
      <c r="R476" s="58" t="n">
        <v>-2</v>
      </c>
      <c r="S476" s="58" t="n">
        <v>-3</v>
      </c>
      <c r="T476" s="93" t="n">
        <v>1</v>
      </c>
      <c r="U476" s="36" t="n">
        <v>-1</v>
      </c>
      <c r="V476" s="36" t="n">
        <v>-4</v>
      </c>
      <c r="W476" s="57" t="n">
        <v>3</v>
      </c>
      <c r="X476" s="36" t="n">
        <v>-1</v>
      </c>
      <c r="Y476" s="36" t="n">
        <v>-2</v>
      </c>
      <c r="Z476" s="57" t="n">
        <v>7</v>
      </c>
      <c r="AA476" s="94" t="n">
        <v>-4</v>
      </c>
      <c r="AB476" s="94" t="n">
        <v>-6</v>
      </c>
      <c r="AC476" s="94"/>
      <c r="AD476" s="94"/>
      <c r="AE476" s="94"/>
      <c r="AF476" s="94"/>
      <c r="AG476" s="94"/>
      <c r="AH476" s="94"/>
      <c r="AI476" s="94"/>
      <c r="AJ476" s="94"/>
      <c r="AK476" s="94"/>
      <c r="AL476" s="94"/>
      <c r="AM476" s="51"/>
      <c r="AN476" s="51"/>
      <c r="AO476" s="51"/>
      <c r="AP476" s="51"/>
      <c r="AQ476" s="51"/>
      <c r="AR476" s="51"/>
      <c r="AS476" s="51"/>
      <c r="AT476" s="33" t="s">
        <v>176</v>
      </c>
      <c r="AU476" s="46"/>
    </row>
    <row r="477" s="4" customFormat="true" ht="10.5" hidden="false" customHeight="true" outlineLevel="0" collapsed="false">
      <c r="B477" s="49" t="n">
        <v>453</v>
      </c>
      <c r="C477" s="20" t="s">
        <v>195</v>
      </c>
      <c r="D477" s="26" t="s">
        <v>10</v>
      </c>
      <c r="E477" s="21" t="s">
        <v>196</v>
      </c>
      <c r="F477" s="27" t="n">
        <v>12.229</v>
      </c>
      <c r="G477" s="36" t="n">
        <v>0</v>
      </c>
      <c r="H477" s="36" t="n">
        <v>-2</v>
      </c>
      <c r="I477" s="73" t="n">
        <v>1</v>
      </c>
      <c r="J477" s="53" t="n">
        <v>-4</v>
      </c>
      <c r="K477" s="53" t="n">
        <v>-24</v>
      </c>
      <c r="L477" s="53" t="n">
        <v>-3</v>
      </c>
      <c r="M477" s="53" t="n">
        <v>-3</v>
      </c>
      <c r="N477" s="53" t="n">
        <v>-3</v>
      </c>
      <c r="O477" s="101" t="n">
        <v>0</v>
      </c>
      <c r="P477" s="83" t="n">
        <v>2</v>
      </c>
      <c r="Q477" s="83" t="n">
        <v>5</v>
      </c>
      <c r="R477" s="58" t="n">
        <v>-3</v>
      </c>
      <c r="S477" s="58" t="n">
        <v>-1</v>
      </c>
      <c r="T477" s="92" t="n">
        <v>-1</v>
      </c>
      <c r="U477" s="36" t="n">
        <v>0</v>
      </c>
      <c r="V477" s="36" t="n">
        <v>-5</v>
      </c>
      <c r="W477" s="57" t="n">
        <v>1</v>
      </c>
      <c r="X477" s="57" t="n">
        <v>2</v>
      </c>
      <c r="Y477" s="36" t="n">
        <v>-4</v>
      </c>
      <c r="Z477" s="57" t="n">
        <v>6</v>
      </c>
      <c r="AA477" s="94" t="n">
        <v>-4</v>
      </c>
      <c r="AB477" s="94" t="n">
        <v>-6</v>
      </c>
      <c r="AC477" s="57" t="n">
        <v>1</v>
      </c>
      <c r="AD477" s="94" t="n">
        <v>-5</v>
      </c>
      <c r="AE477" s="36" t="n">
        <v>-1</v>
      </c>
      <c r="AF477" s="94" t="n">
        <v>-5</v>
      </c>
      <c r="AG477" s="57" t="n">
        <v>3</v>
      </c>
      <c r="AH477" s="94" t="n">
        <v>-2</v>
      </c>
      <c r="AI477" s="94" t="n">
        <v>-8</v>
      </c>
      <c r="AJ477" s="57" t="n">
        <v>1</v>
      </c>
      <c r="AK477" s="94" t="n">
        <v>-5</v>
      </c>
      <c r="AL477" s="94" t="n">
        <v>-4</v>
      </c>
      <c r="AM477" s="51" t="n">
        <v>-2</v>
      </c>
      <c r="AN477" s="51" t="s">
        <v>248</v>
      </c>
      <c r="AO477" s="51" t="n">
        <v>-3</v>
      </c>
      <c r="AP477" s="51" t="s">
        <v>248</v>
      </c>
      <c r="AQ477" s="51"/>
      <c r="AR477" s="51"/>
      <c r="AS477" s="51"/>
      <c r="AT477" s="32"/>
      <c r="AU477" s="46"/>
    </row>
    <row r="478" s="4" customFormat="true" ht="10.5" hidden="false" customHeight="true" outlineLevel="0" collapsed="false">
      <c r="B478" s="49" t="n">
        <v>454</v>
      </c>
      <c r="C478" s="20" t="s">
        <v>197</v>
      </c>
      <c r="D478" s="26" t="s">
        <v>10</v>
      </c>
      <c r="E478" s="21" t="s">
        <v>198</v>
      </c>
      <c r="F478" s="27" t="n">
        <v>13.4592</v>
      </c>
      <c r="G478" s="36" t="n">
        <v>0</v>
      </c>
      <c r="H478" s="36" t="n">
        <v>1</v>
      </c>
      <c r="I478" s="73" t="n">
        <v>1</v>
      </c>
      <c r="J478" s="73" t="n">
        <v>4</v>
      </c>
      <c r="K478" s="53" t="n">
        <v>-1</v>
      </c>
      <c r="L478" s="53" t="n">
        <v>-1</v>
      </c>
      <c r="M478" s="53" t="n">
        <v>-2</v>
      </c>
      <c r="N478" s="53" t="n">
        <v>-1</v>
      </c>
      <c r="O478" s="99" t="n">
        <v>1</v>
      </c>
      <c r="P478" s="83" t="n">
        <v>3</v>
      </c>
      <c r="Q478" s="83" t="n">
        <v>4</v>
      </c>
      <c r="R478" s="58" t="n">
        <v>-6</v>
      </c>
      <c r="S478" s="58" t="n">
        <v>0</v>
      </c>
      <c r="T478" s="92" t="n">
        <v>-1</v>
      </c>
      <c r="U478" s="36" t="n">
        <v>0</v>
      </c>
      <c r="V478" s="36" t="n">
        <v>-2</v>
      </c>
      <c r="W478" s="36" t="n">
        <v>0</v>
      </c>
      <c r="X478" s="57" t="n">
        <v>4</v>
      </c>
      <c r="Y478" s="36" t="n">
        <v>-4</v>
      </c>
      <c r="Z478" s="57" t="n">
        <v>7</v>
      </c>
      <c r="AA478" s="94" t="n">
        <v>-5</v>
      </c>
      <c r="AB478" s="94" t="n">
        <v>-5</v>
      </c>
      <c r="AC478" s="57" t="n">
        <v>1</v>
      </c>
      <c r="AD478" s="94" t="n">
        <v>-4</v>
      </c>
      <c r="AE478" s="94" t="n">
        <v>-1</v>
      </c>
      <c r="AF478" s="94" t="n">
        <v>-4</v>
      </c>
      <c r="AG478" s="57" t="n">
        <v>4</v>
      </c>
      <c r="AH478" s="94" t="n">
        <v>-2</v>
      </c>
      <c r="AI478" s="94" t="n">
        <v>-8</v>
      </c>
      <c r="AJ478" s="57" t="n">
        <v>2</v>
      </c>
      <c r="AK478" s="94" t="n">
        <v>-5</v>
      </c>
      <c r="AL478" s="94" t="n">
        <v>-4</v>
      </c>
      <c r="AM478" s="51" t="n">
        <v>-1</v>
      </c>
      <c r="AN478" s="51" t="s">
        <v>248</v>
      </c>
      <c r="AO478" s="51" t="n">
        <v>-3</v>
      </c>
      <c r="AP478" s="51" t="s">
        <v>248</v>
      </c>
      <c r="AQ478" s="51"/>
      <c r="AR478" s="51"/>
      <c r="AS478" s="51"/>
      <c r="AT478" s="33" t="s">
        <v>199</v>
      </c>
      <c r="AU478" s="46"/>
    </row>
    <row r="479" s="4" customFormat="true" ht="10.5" hidden="false" customHeight="true" outlineLevel="0" collapsed="false">
      <c r="B479" s="49" t="n">
        <v>455</v>
      </c>
      <c r="C479" s="20" t="s">
        <v>200</v>
      </c>
      <c r="D479" s="26" t="s">
        <v>10</v>
      </c>
      <c r="E479" s="21" t="s">
        <v>201</v>
      </c>
      <c r="F479" s="27" t="n">
        <v>20.2361</v>
      </c>
      <c r="G479" s="36" t="n">
        <v>0</v>
      </c>
      <c r="H479" s="36" t="n">
        <v>-4</v>
      </c>
      <c r="I479" s="73" t="n">
        <v>7</v>
      </c>
      <c r="J479" s="53" t="n">
        <v>-1</v>
      </c>
      <c r="K479" s="53" t="n">
        <v>-3</v>
      </c>
      <c r="L479" s="73" t="n">
        <v>6</v>
      </c>
      <c r="M479" s="73" t="n">
        <v>3</v>
      </c>
      <c r="N479" s="53" t="n">
        <v>-7</v>
      </c>
      <c r="O479" s="99" t="n">
        <v>2</v>
      </c>
      <c r="P479" s="83" t="n">
        <v>2</v>
      </c>
      <c r="Q479" s="58" t="n">
        <v>-2</v>
      </c>
      <c r="R479" s="58" t="n">
        <v>-4</v>
      </c>
      <c r="S479" s="58" t="n">
        <v>0</v>
      </c>
      <c r="T479" s="92" t="n">
        <v>0</v>
      </c>
      <c r="U479" s="57" t="n">
        <v>3</v>
      </c>
      <c r="V479" s="36" t="n">
        <v>0</v>
      </c>
      <c r="W479" s="36" t="n">
        <v>-4</v>
      </c>
      <c r="X479" s="57" t="n">
        <v>8</v>
      </c>
      <c r="Y479" s="42" t="s">
        <v>840</v>
      </c>
      <c r="Z479" s="35"/>
      <c r="AA479" s="76" t="s">
        <v>854</v>
      </c>
      <c r="AB479" s="57" t="n">
        <v>0</v>
      </c>
      <c r="AC479" s="35" t="n">
        <v>-2</v>
      </c>
      <c r="AD479" s="35" t="n">
        <v>-3</v>
      </c>
      <c r="AE479" s="57" t="n">
        <v>2</v>
      </c>
      <c r="AF479" s="35" t="n">
        <v>-4</v>
      </c>
      <c r="AG479" s="35" t="n">
        <v>-1</v>
      </c>
      <c r="AH479" s="35" t="n">
        <v>-3</v>
      </c>
      <c r="AI479" s="35" t="n">
        <v>-7</v>
      </c>
      <c r="AJ479" s="57" t="n">
        <v>1</v>
      </c>
      <c r="AK479" s="35" t="n">
        <v>-4</v>
      </c>
      <c r="AL479" s="35" t="n">
        <v>-3</v>
      </c>
      <c r="AM479" s="51" t="n">
        <v>-1</v>
      </c>
      <c r="AN479" s="51" t="s">
        <v>248</v>
      </c>
      <c r="AO479" s="51" t="n">
        <v>-2</v>
      </c>
      <c r="AP479" s="51" t="s">
        <v>248</v>
      </c>
      <c r="AQ479" s="51"/>
      <c r="AR479" s="51"/>
      <c r="AS479" s="51"/>
      <c r="AT479" s="32"/>
      <c r="AU479" s="46"/>
    </row>
    <row r="480" s="4" customFormat="true" ht="10.5" hidden="false" customHeight="true" outlineLevel="0" collapsed="false">
      <c r="B480" s="49" t="n">
        <v>456</v>
      </c>
      <c r="C480" s="20" t="s">
        <v>202</v>
      </c>
      <c r="D480" s="26" t="s">
        <v>10</v>
      </c>
      <c r="E480" s="21" t="s">
        <v>203</v>
      </c>
      <c r="F480" s="27" t="n">
        <v>30.7095</v>
      </c>
      <c r="G480" s="36" t="n">
        <v>0</v>
      </c>
      <c r="H480" s="53" t="n">
        <v>-1</v>
      </c>
      <c r="I480" s="53" t="n">
        <v>-3</v>
      </c>
      <c r="J480" s="73" t="n">
        <v>8</v>
      </c>
      <c r="K480" s="53" t="n">
        <v>0</v>
      </c>
      <c r="L480" s="73" t="n">
        <v>4</v>
      </c>
      <c r="M480" s="104" t="s">
        <v>840</v>
      </c>
      <c r="N480" s="51"/>
      <c r="O480" s="101" t="n">
        <v>-6</v>
      </c>
      <c r="P480" s="83" t="n">
        <v>1</v>
      </c>
      <c r="Q480" s="83" t="n">
        <v>6</v>
      </c>
      <c r="R480" s="58" t="n">
        <v>-3</v>
      </c>
      <c r="S480" s="58" t="n">
        <v>-3</v>
      </c>
      <c r="T480" s="93" t="n">
        <v>1</v>
      </c>
      <c r="U480" s="57" t="n">
        <v>1</v>
      </c>
      <c r="V480" s="36" t="n">
        <v>-4</v>
      </c>
      <c r="W480" s="57" t="n">
        <v>3</v>
      </c>
      <c r="X480" s="57" t="n">
        <v>4</v>
      </c>
      <c r="Y480" s="36" t="n">
        <v>-5</v>
      </c>
      <c r="Z480" s="57" t="n">
        <v>7</v>
      </c>
      <c r="AA480" s="94" t="n">
        <v>-3</v>
      </c>
      <c r="AB480" s="94" t="n">
        <v>-1</v>
      </c>
      <c r="AC480" s="94" t="n">
        <v>-2</v>
      </c>
      <c r="AD480" s="94" t="n">
        <v>-2</v>
      </c>
      <c r="AE480" s="94" t="n">
        <v>-1</v>
      </c>
      <c r="AF480" s="94" t="n">
        <v>-3</v>
      </c>
      <c r="AG480" s="57" t="n">
        <v>3</v>
      </c>
      <c r="AH480" s="94" t="n">
        <v>-1</v>
      </c>
      <c r="AI480" s="94" t="n">
        <v>-5</v>
      </c>
      <c r="AJ480" s="94" t="n">
        <v>0</v>
      </c>
      <c r="AK480" s="94" t="n">
        <v>-2</v>
      </c>
      <c r="AL480" s="94" t="n">
        <v>-1</v>
      </c>
      <c r="AM480" s="51" t="n">
        <v>-3</v>
      </c>
      <c r="AN480" s="51" t="s">
        <v>248</v>
      </c>
      <c r="AO480" s="51" t="n">
        <v>-2</v>
      </c>
      <c r="AP480" s="51" t="s">
        <v>248</v>
      </c>
      <c r="AQ480" s="51"/>
      <c r="AR480" s="51"/>
      <c r="AS480" s="51"/>
      <c r="AT480" s="33" t="s">
        <v>204</v>
      </c>
      <c r="AU480" s="46"/>
    </row>
    <row r="481" s="4" customFormat="true" ht="10.5" hidden="false" customHeight="true" outlineLevel="0" collapsed="false">
      <c r="B481" s="49" t="n">
        <v>457</v>
      </c>
      <c r="C481" s="20" t="s">
        <v>205</v>
      </c>
      <c r="D481" s="26" t="s">
        <v>10</v>
      </c>
      <c r="E481" s="21" t="s">
        <v>54</v>
      </c>
      <c r="F481" s="27" t="n">
        <v>39.7946</v>
      </c>
      <c r="G481" s="36" t="n">
        <v>0</v>
      </c>
      <c r="H481" s="53" t="n">
        <v>-1</v>
      </c>
      <c r="I481" s="53" t="n">
        <v>-4</v>
      </c>
      <c r="J481" s="73" t="n">
        <v>9</v>
      </c>
      <c r="K481" s="73" t="n">
        <v>2</v>
      </c>
      <c r="L481" s="73" t="n">
        <v>4</v>
      </c>
      <c r="M481" s="53" t="n">
        <v>-2</v>
      </c>
      <c r="N481" s="53" t="n">
        <v>0</v>
      </c>
      <c r="O481" s="101" t="n">
        <v>0</v>
      </c>
      <c r="P481" s="58" t="n">
        <v>0</v>
      </c>
      <c r="Q481" s="83" t="n">
        <v>4</v>
      </c>
      <c r="R481" s="58" t="n">
        <v>-3</v>
      </c>
      <c r="S481" s="58" t="n">
        <v>-3</v>
      </c>
      <c r="T481" s="93" t="n">
        <v>1</v>
      </c>
      <c r="U481" s="57" t="n">
        <v>1</v>
      </c>
      <c r="V481" s="36" t="n">
        <v>-4</v>
      </c>
      <c r="W481" s="94" t="n">
        <v>-2</v>
      </c>
      <c r="X481" s="57" t="n">
        <v>3</v>
      </c>
      <c r="Y481" s="36" t="n">
        <v>-4</v>
      </c>
      <c r="Z481" s="57" t="n">
        <v>6</v>
      </c>
      <c r="AA481" s="94" t="n">
        <v>-3</v>
      </c>
      <c r="AB481" s="94" t="n">
        <v>-2</v>
      </c>
      <c r="AC481" s="57" t="n">
        <v>0</v>
      </c>
      <c r="AD481" s="94" t="n">
        <v>-1</v>
      </c>
      <c r="AE481" s="94" t="n">
        <v>-2</v>
      </c>
      <c r="AF481" s="94" t="n">
        <v>-3</v>
      </c>
      <c r="AG481" s="57" t="n">
        <v>3</v>
      </c>
      <c r="AH481" s="94" t="n">
        <v>-1</v>
      </c>
      <c r="AI481" s="94" t="n">
        <v>-5</v>
      </c>
      <c r="AJ481" s="35" t="n">
        <v>-1</v>
      </c>
      <c r="AK481" s="94" t="n">
        <v>-1</v>
      </c>
      <c r="AL481" s="94" t="n">
        <v>-1</v>
      </c>
      <c r="AM481" s="51" t="n">
        <v>-3</v>
      </c>
      <c r="AN481" s="51" t="s">
        <v>248</v>
      </c>
      <c r="AO481" s="51" t="n">
        <v>-3</v>
      </c>
      <c r="AP481" s="51" t="s">
        <v>248</v>
      </c>
      <c r="AQ481" s="51"/>
      <c r="AR481" s="51"/>
      <c r="AS481" s="51"/>
      <c r="AT481" s="32"/>
      <c r="AU481" s="46"/>
    </row>
    <row r="482" s="4" customFormat="true" ht="10.5" hidden="false" customHeight="true" outlineLevel="0" collapsed="false">
      <c r="B482" s="49" t="n">
        <v>458</v>
      </c>
      <c r="C482" s="20" t="s">
        <v>206</v>
      </c>
      <c r="D482" s="26" t="s">
        <v>10</v>
      </c>
      <c r="E482" s="21" t="s">
        <v>207</v>
      </c>
      <c r="F482" s="27" t="n">
        <v>32.6205</v>
      </c>
      <c r="G482" s="36" t="n">
        <v>0</v>
      </c>
      <c r="H482" s="53" t="n">
        <v>-7</v>
      </c>
      <c r="I482" s="73" t="n">
        <v>8</v>
      </c>
      <c r="J482" s="73" t="n">
        <v>3</v>
      </c>
      <c r="K482" s="73" t="n">
        <v>11</v>
      </c>
      <c r="L482" s="53" t="n">
        <v>-3</v>
      </c>
      <c r="M482" s="53" t="n">
        <v>0</v>
      </c>
      <c r="N482" s="53" t="n">
        <v>-3</v>
      </c>
      <c r="O482" s="99" t="n">
        <v>1</v>
      </c>
      <c r="P482" s="58" t="n">
        <v>-2</v>
      </c>
      <c r="Q482" s="83" t="n">
        <v>8</v>
      </c>
      <c r="R482" s="58" t="n">
        <v>-7</v>
      </c>
      <c r="S482" s="83" t="n">
        <v>2</v>
      </c>
      <c r="T482" s="93" t="n">
        <v>2</v>
      </c>
      <c r="U482" s="36" t="n">
        <v>0</v>
      </c>
      <c r="V482" s="36" t="n">
        <v>0</v>
      </c>
      <c r="W482" s="36" t="n">
        <v>-2</v>
      </c>
      <c r="X482" s="57" t="n">
        <v>5</v>
      </c>
      <c r="Y482" s="36" t="n">
        <v>-3</v>
      </c>
      <c r="Z482" s="57" t="n">
        <v>8</v>
      </c>
      <c r="AA482" s="94" t="n">
        <v>-4</v>
      </c>
      <c r="AB482" s="94" t="n">
        <v>0</v>
      </c>
      <c r="AC482" s="94" t="n">
        <v>-1</v>
      </c>
      <c r="AD482" s="57" t="n">
        <v>1</v>
      </c>
      <c r="AE482" s="94" t="n">
        <v>-1</v>
      </c>
      <c r="AF482" s="94" t="n">
        <v>-4</v>
      </c>
      <c r="AG482" s="57" t="n">
        <v>1</v>
      </c>
      <c r="AH482" s="42" t="s">
        <v>836</v>
      </c>
      <c r="AI482" s="94" t="n">
        <v>0</v>
      </c>
      <c r="AJ482" s="35" t="n">
        <v>-1</v>
      </c>
      <c r="AK482" s="94" t="n">
        <v>-4</v>
      </c>
      <c r="AL482" s="94" t="n">
        <v>-2</v>
      </c>
      <c r="AM482" s="51" t="n">
        <v>0</v>
      </c>
      <c r="AN482" s="51" t="s">
        <v>248</v>
      </c>
      <c r="AO482" s="51" t="n">
        <v>-6</v>
      </c>
      <c r="AP482" s="51" t="s">
        <v>248</v>
      </c>
      <c r="AQ482" s="51"/>
      <c r="AR482" s="51"/>
      <c r="AS482" s="51"/>
      <c r="AT482" s="32"/>
      <c r="AU482" s="46"/>
    </row>
    <row r="483" s="4" customFormat="true" ht="10.5" hidden="false" customHeight="true" outlineLevel="0" collapsed="false">
      <c r="B483" s="49" t="n">
        <v>459</v>
      </c>
      <c r="C483" s="20" t="s">
        <v>208</v>
      </c>
      <c r="D483" s="26" t="s">
        <v>10</v>
      </c>
      <c r="E483" s="21" t="s">
        <v>209</v>
      </c>
      <c r="F483" s="27" t="s">
        <v>210</v>
      </c>
      <c r="G483" s="94"/>
      <c r="H483" s="94"/>
      <c r="I483" s="52"/>
      <c r="J483" s="52"/>
      <c r="K483" s="52"/>
      <c r="L483" s="53"/>
      <c r="M483" s="53"/>
      <c r="N483" s="53"/>
      <c r="O483" s="82"/>
      <c r="P483" s="58"/>
      <c r="Q483" s="83"/>
      <c r="R483" s="58"/>
      <c r="S483" s="83"/>
      <c r="T483" s="92" t="n">
        <v>0</v>
      </c>
      <c r="U483" s="36" t="n">
        <v>-3</v>
      </c>
      <c r="V483" s="42" t="s">
        <v>766</v>
      </c>
      <c r="W483" s="36" t="n">
        <v>-2</v>
      </c>
      <c r="X483" s="36" t="n">
        <v>-2</v>
      </c>
      <c r="Y483" s="36" t="n">
        <v>-6</v>
      </c>
      <c r="Z483" s="57" t="n">
        <v>3</v>
      </c>
      <c r="AA483" s="94" t="n">
        <v>-6</v>
      </c>
      <c r="AB483" s="94" t="n">
        <v>-3</v>
      </c>
      <c r="AC483" s="94" t="n">
        <v>-4</v>
      </c>
      <c r="AD483" s="94" t="n">
        <v>-6</v>
      </c>
      <c r="AE483" s="57" t="n">
        <v>2</v>
      </c>
      <c r="AF483" s="57" t="n">
        <v>10</v>
      </c>
      <c r="AG483" s="57" t="n">
        <v>2</v>
      </c>
      <c r="AH483" s="94" t="n">
        <v>0</v>
      </c>
      <c r="AI483" s="94" t="n">
        <v>-12</v>
      </c>
      <c r="AJ483" s="57" t="n">
        <v>3</v>
      </c>
      <c r="AK483" s="94" t="n">
        <v>-4</v>
      </c>
      <c r="AL483" s="94" t="n">
        <v>-9</v>
      </c>
      <c r="AM483" s="51" t="n">
        <v>-3</v>
      </c>
      <c r="AN483" s="51" t="s">
        <v>248</v>
      </c>
      <c r="AO483" s="51" t="n">
        <v>-8</v>
      </c>
      <c r="AP483" s="51" t="s">
        <v>248</v>
      </c>
      <c r="AQ483" s="51"/>
      <c r="AR483" s="51"/>
      <c r="AS483" s="51"/>
      <c r="AT483" s="33" t="s">
        <v>211</v>
      </c>
      <c r="AU483" s="46"/>
    </row>
    <row r="484" s="4" customFormat="true" ht="10.5" hidden="false" customHeight="true" outlineLevel="0" collapsed="false">
      <c r="B484" s="49" t="n">
        <v>460</v>
      </c>
      <c r="C484" s="20" t="s">
        <v>212</v>
      </c>
      <c r="D484" s="26" t="s">
        <v>10</v>
      </c>
      <c r="E484" s="22" t="s">
        <v>855</v>
      </c>
      <c r="F484" s="27" t="s">
        <v>214</v>
      </c>
      <c r="G484" s="36"/>
      <c r="H484" s="36"/>
      <c r="I484" s="51"/>
      <c r="J484" s="51"/>
      <c r="K484" s="51"/>
      <c r="L484" s="36" t="n">
        <v>0</v>
      </c>
      <c r="M484" s="53" t="n">
        <v>-39</v>
      </c>
      <c r="N484" s="53" t="n">
        <v>-13</v>
      </c>
      <c r="O484" s="101" t="n">
        <v>-11</v>
      </c>
      <c r="P484" s="58" t="n">
        <v>-11</v>
      </c>
      <c r="Q484" s="58" t="n">
        <v>-1</v>
      </c>
      <c r="R484" s="58" t="n">
        <v>-12</v>
      </c>
      <c r="S484" s="58" t="n">
        <v>-5</v>
      </c>
      <c r="T484" s="92" t="n">
        <v>-3</v>
      </c>
      <c r="U484" s="36" t="n">
        <v>-5</v>
      </c>
      <c r="V484" s="36" t="n">
        <v>-7</v>
      </c>
      <c r="W484" s="36" t="n">
        <v>-5</v>
      </c>
      <c r="X484" s="36" t="n">
        <v>-4</v>
      </c>
      <c r="Y484" s="36" t="n">
        <v>-8</v>
      </c>
      <c r="Z484" s="57" t="n">
        <v>3</v>
      </c>
      <c r="AA484" s="94" t="n">
        <v>-6</v>
      </c>
      <c r="AB484" s="94" t="n">
        <v>-5</v>
      </c>
      <c r="AC484" s="94" t="n">
        <v>-2</v>
      </c>
      <c r="AD484" s="94" t="n">
        <v>-8</v>
      </c>
      <c r="AE484" s="94" t="n">
        <v>-1</v>
      </c>
      <c r="AF484" s="94" t="n">
        <v>-11</v>
      </c>
      <c r="AG484" s="57" t="n">
        <v>2</v>
      </c>
      <c r="AH484" s="94" t="n">
        <v>0</v>
      </c>
      <c r="AI484" s="94" t="n">
        <v>-10</v>
      </c>
      <c r="AJ484" s="57" t="n">
        <v>1</v>
      </c>
      <c r="AK484" s="94" t="n">
        <v>-5</v>
      </c>
      <c r="AL484" s="94" t="n">
        <v>-8</v>
      </c>
      <c r="AM484" s="51" t="n">
        <v>-2</v>
      </c>
      <c r="AN484" s="51" t="s">
        <v>248</v>
      </c>
      <c r="AO484" s="51" t="n">
        <v>-7</v>
      </c>
      <c r="AP484" s="51" t="s">
        <v>248</v>
      </c>
      <c r="AQ484" s="51"/>
      <c r="AR484" s="51"/>
      <c r="AS484" s="51"/>
      <c r="AT484" s="33" t="s">
        <v>215</v>
      </c>
      <c r="AU484" s="46"/>
    </row>
    <row r="485" s="4" customFormat="true" ht="10.5" hidden="false" customHeight="true" outlineLevel="0" collapsed="false">
      <c r="B485" s="49" t="n">
        <v>461</v>
      </c>
      <c r="C485" s="20" t="s">
        <v>216</v>
      </c>
      <c r="D485" s="26" t="s">
        <v>10</v>
      </c>
      <c r="E485" s="21" t="s">
        <v>217</v>
      </c>
      <c r="F485" s="54" t="s">
        <v>218</v>
      </c>
      <c r="G485" s="36"/>
      <c r="H485" s="36"/>
      <c r="I485" s="36" t="n">
        <v>0</v>
      </c>
      <c r="J485" s="53" t="n">
        <v>-1</v>
      </c>
      <c r="K485" s="53" t="n">
        <v>-1</v>
      </c>
      <c r="L485" s="105" t="n">
        <v>0</v>
      </c>
      <c r="M485" s="53" t="n">
        <v>-2</v>
      </c>
      <c r="N485" s="73" t="n">
        <v>2</v>
      </c>
      <c r="O485" s="99" t="n">
        <v>1</v>
      </c>
      <c r="P485" s="58" t="n">
        <v>-2</v>
      </c>
      <c r="Q485" s="83" t="n">
        <v>7</v>
      </c>
      <c r="R485" s="58" t="n">
        <v>-3</v>
      </c>
      <c r="S485" s="58" t="n">
        <v>-4</v>
      </c>
      <c r="T485" s="92" t="n">
        <v>0</v>
      </c>
      <c r="U485" s="36" t="n">
        <v>-1</v>
      </c>
      <c r="V485" s="36" t="n">
        <v>-3</v>
      </c>
      <c r="W485" s="42" t="s">
        <v>842</v>
      </c>
      <c r="X485" s="36" t="n">
        <v>-1</v>
      </c>
      <c r="Y485" s="36" t="n">
        <v>-7</v>
      </c>
      <c r="Z485" s="57" t="n">
        <v>8</v>
      </c>
      <c r="AA485" s="94" t="n">
        <v>-7</v>
      </c>
      <c r="AB485" s="94" t="n">
        <v>-6</v>
      </c>
      <c r="AC485" s="94" t="n">
        <v>-1</v>
      </c>
      <c r="AD485" s="94" t="n">
        <v>-6</v>
      </c>
      <c r="AE485" s="94" t="n">
        <v>0</v>
      </c>
      <c r="AF485" s="94" t="n">
        <v>-5</v>
      </c>
      <c r="AG485" s="57" t="n">
        <v>2</v>
      </c>
      <c r="AH485" s="94" t="n">
        <v>-3</v>
      </c>
      <c r="AI485" s="94" t="n">
        <v>-7</v>
      </c>
      <c r="AJ485" s="57" t="n">
        <v>1</v>
      </c>
      <c r="AK485" s="94" t="n">
        <v>-4</v>
      </c>
      <c r="AL485" s="94" t="n">
        <v>-6</v>
      </c>
      <c r="AM485" s="51" t="n">
        <v>-2</v>
      </c>
      <c r="AN485" s="51" t="s">
        <v>248</v>
      </c>
      <c r="AO485" s="51" t="n">
        <v>-5</v>
      </c>
      <c r="AP485" s="51" t="s">
        <v>248</v>
      </c>
      <c r="AQ485" s="51"/>
      <c r="AR485" s="51"/>
      <c r="AS485" s="51"/>
      <c r="AT485" s="33" t="s">
        <v>219</v>
      </c>
      <c r="AU485" s="46"/>
    </row>
    <row r="486" s="4" customFormat="true" ht="10.5" hidden="false" customHeight="true" outlineLevel="0" collapsed="false">
      <c r="B486" s="49" t="n">
        <v>462</v>
      </c>
      <c r="C486" s="20" t="s">
        <v>220</v>
      </c>
      <c r="D486" s="26" t="s">
        <v>10</v>
      </c>
      <c r="E486" s="21" t="s">
        <v>221</v>
      </c>
      <c r="F486" s="54" t="s">
        <v>222</v>
      </c>
      <c r="G486" s="36"/>
      <c r="H486" s="36"/>
      <c r="I486" s="36" t="n">
        <v>0</v>
      </c>
      <c r="J486" s="53" t="n">
        <v>-4</v>
      </c>
      <c r="K486" s="53" t="n">
        <v>-6</v>
      </c>
      <c r="L486" s="53" t="n">
        <v>-3</v>
      </c>
      <c r="M486" s="53" t="n">
        <v>-6</v>
      </c>
      <c r="N486" s="73" t="n">
        <v>3</v>
      </c>
      <c r="O486" s="101" t="n">
        <v>0</v>
      </c>
      <c r="P486" s="58" t="n">
        <v>-2</v>
      </c>
      <c r="Q486" s="83" t="n">
        <v>4</v>
      </c>
      <c r="R486" s="58" t="n">
        <v>-8</v>
      </c>
      <c r="S486" s="58" t="n">
        <v>-4</v>
      </c>
      <c r="T486" s="92" t="n">
        <v>-1</v>
      </c>
      <c r="U486" s="36" t="n">
        <v>0</v>
      </c>
      <c r="V486" s="36" t="n">
        <v>-3</v>
      </c>
      <c r="W486" s="57" t="n">
        <v>3</v>
      </c>
      <c r="X486" s="57" t="n">
        <v>1</v>
      </c>
      <c r="Y486" s="36" t="n">
        <v>-4</v>
      </c>
      <c r="Z486" s="57" t="n">
        <v>8</v>
      </c>
      <c r="AA486" s="42" t="s">
        <v>840</v>
      </c>
      <c r="AB486" s="42" t="s">
        <v>842</v>
      </c>
      <c r="AC486" s="36" t="n">
        <v>-1</v>
      </c>
      <c r="AD486" s="94" t="n">
        <v>-3</v>
      </c>
      <c r="AE486" s="94" t="n">
        <v>-1</v>
      </c>
      <c r="AF486" s="94" t="n">
        <v>-5</v>
      </c>
      <c r="AG486" s="57" t="n">
        <v>3</v>
      </c>
      <c r="AH486" s="94" t="n">
        <v>-3</v>
      </c>
      <c r="AI486" s="94" t="n">
        <v>-7</v>
      </c>
      <c r="AJ486" s="57" t="n">
        <v>1</v>
      </c>
      <c r="AK486" s="94" t="n">
        <v>-4</v>
      </c>
      <c r="AL486" s="94" t="n">
        <v>-6</v>
      </c>
      <c r="AM486" s="51" t="n">
        <v>-1</v>
      </c>
      <c r="AN486" s="51" t="s">
        <v>248</v>
      </c>
      <c r="AO486" s="51" t="n">
        <v>-4</v>
      </c>
      <c r="AP486" s="51" t="s">
        <v>248</v>
      </c>
      <c r="AQ486" s="51"/>
      <c r="AR486" s="51"/>
      <c r="AS486" s="51"/>
      <c r="AT486" s="32"/>
      <c r="AU486" s="46"/>
    </row>
    <row r="487" s="4" customFormat="true" ht="10.5" hidden="false" customHeight="true" outlineLevel="0" collapsed="false">
      <c r="B487" s="49" t="n">
        <v>463</v>
      </c>
      <c r="C487" s="20" t="s">
        <v>223</v>
      </c>
      <c r="D487" s="26" t="s">
        <v>10</v>
      </c>
      <c r="E487" s="21" t="s">
        <v>86</v>
      </c>
      <c r="F487" s="27" t="s">
        <v>224</v>
      </c>
      <c r="G487" s="36"/>
      <c r="H487" s="57"/>
      <c r="I487" s="36"/>
      <c r="J487" s="36"/>
      <c r="K487" s="36" t="n">
        <v>0</v>
      </c>
      <c r="L487" s="53" t="n">
        <v>-3</v>
      </c>
      <c r="M487" s="53" t="n">
        <v>-6</v>
      </c>
      <c r="N487" s="73" t="n">
        <v>3</v>
      </c>
      <c r="O487" s="101" t="n">
        <v>-11</v>
      </c>
      <c r="P487" s="83" t="n">
        <v>6</v>
      </c>
      <c r="Q487" s="83" t="n">
        <v>2</v>
      </c>
      <c r="R487" s="58" t="n">
        <v>-2</v>
      </c>
      <c r="S487" s="58" t="n">
        <v>-8</v>
      </c>
      <c r="T487" s="93" t="n">
        <v>2</v>
      </c>
      <c r="U487" s="36" t="n">
        <v>-4</v>
      </c>
      <c r="V487" s="36" t="n">
        <v>-8</v>
      </c>
      <c r="W487" s="57" t="n">
        <v>2</v>
      </c>
      <c r="X487" s="36" t="n">
        <v>-1</v>
      </c>
      <c r="Y487" s="36" t="n">
        <v>-3</v>
      </c>
      <c r="Z487" s="57" t="n">
        <v>7</v>
      </c>
      <c r="AA487" s="94" t="n">
        <v>-7</v>
      </c>
      <c r="AB487" s="94" t="n">
        <v>-6</v>
      </c>
      <c r="AC487" s="94" t="n">
        <v>-2</v>
      </c>
      <c r="AD487" s="94" t="n">
        <v>-6</v>
      </c>
      <c r="AE487" s="94" t="n">
        <v>-3</v>
      </c>
      <c r="AF487" s="94" t="n">
        <v>-7</v>
      </c>
      <c r="AG487" s="57" t="n">
        <v>6</v>
      </c>
      <c r="AH487" s="36" t="n">
        <v>-1</v>
      </c>
      <c r="AI487" s="94" t="n">
        <v>-11</v>
      </c>
      <c r="AJ487" s="57" t="n">
        <v>2</v>
      </c>
      <c r="AK487" s="94" t="n">
        <v>-6</v>
      </c>
      <c r="AL487" s="94" t="n">
        <v>-6</v>
      </c>
      <c r="AM487" s="51" t="n">
        <v>-1</v>
      </c>
      <c r="AN487" s="51" t="s">
        <v>248</v>
      </c>
      <c r="AO487" s="51" t="n">
        <v>-5</v>
      </c>
      <c r="AP487" s="51" t="s">
        <v>248</v>
      </c>
      <c r="AQ487" s="51"/>
      <c r="AR487" s="51"/>
      <c r="AS487" s="51"/>
      <c r="AT487" s="33" t="s">
        <v>225</v>
      </c>
      <c r="AU487" s="46"/>
    </row>
    <row r="488" s="4" customFormat="true" ht="10.5" hidden="false" customHeight="true" outlineLevel="0" collapsed="false">
      <c r="B488" s="49" t="n">
        <v>464</v>
      </c>
      <c r="C488" s="20" t="s">
        <v>226</v>
      </c>
      <c r="D488" s="26" t="s">
        <v>10</v>
      </c>
      <c r="E488" s="21" t="s">
        <v>227</v>
      </c>
      <c r="F488" s="27" t="s">
        <v>228</v>
      </c>
      <c r="G488" s="36"/>
      <c r="H488" s="36"/>
      <c r="I488" s="36"/>
      <c r="J488" s="36"/>
      <c r="K488" s="36"/>
      <c r="L488" s="36"/>
      <c r="M488" s="36"/>
      <c r="N488" s="36"/>
      <c r="O488" s="36"/>
      <c r="P488" s="36" t="n">
        <v>0</v>
      </c>
      <c r="Q488" s="106"/>
      <c r="R488" s="106"/>
      <c r="S488" s="106"/>
      <c r="T488" s="36" t="n">
        <v>-1</v>
      </c>
      <c r="U488" s="57" t="n">
        <v>1</v>
      </c>
      <c r="V488" s="36" t="n">
        <v>-2</v>
      </c>
      <c r="W488" s="36" t="n">
        <v>-1</v>
      </c>
      <c r="X488" s="57" t="n">
        <v>5</v>
      </c>
      <c r="Y488" s="36" t="n">
        <v>-3</v>
      </c>
      <c r="Z488" s="57" t="n">
        <v>6</v>
      </c>
      <c r="AA488" s="94" t="n">
        <v>-3</v>
      </c>
      <c r="AB488" s="94" t="n">
        <v>-7</v>
      </c>
      <c r="AC488" s="57" t="n">
        <v>0</v>
      </c>
      <c r="AD488" s="94" t="n">
        <v>-3</v>
      </c>
      <c r="AE488" s="57" t="n">
        <v>0</v>
      </c>
      <c r="AF488" s="94" t="n">
        <v>-3</v>
      </c>
      <c r="AG488" s="57" t="n">
        <v>4</v>
      </c>
      <c r="AH488" s="94" t="n">
        <v>-3</v>
      </c>
      <c r="AI488" s="94" t="n">
        <v>-8</v>
      </c>
      <c r="AJ488" s="57" t="n">
        <v>1</v>
      </c>
      <c r="AK488" s="94" t="n">
        <v>-5</v>
      </c>
      <c r="AL488" s="94" t="n">
        <v>-4</v>
      </c>
      <c r="AM488" s="51" t="n">
        <v>-1</v>
      </c>
      <c r="AN488" s="51" t="s">
        <v>248</v>
      </c>
      <c r="AO488" s="51" t="n">
        <v>-3</v>
      </c>
      <c r="AP488" s="51" t="s">
        <v>248</v>
      </c>
      <c r="AQ488" s="51"/>
      <c r="AR488" s="51"/>
      <c r="AS488" s="51"/>
      <c r="AT488" s="33" t="s">
        <v>229</v>
      </c>
      <c r="AU488" s="46"/>
    </row>
    <row r="489" s="4" customFormat="true" ht="10.5" hidden="false" customHeight="true" outlineLevel="0" collapsed="false">
      <c r="B489" s="49" t="n">
        <v>465</v>
      </c>
      <c r="C489" s="20" t="s">
        <v>230</v>
      </c>
      <c r="D489" s="26" t="s">
        <v>10</v>
      </c>
      <c r="E489" s="21" t="s">
        <v>231</v>
      </c>
      <c r="F489" s="27" t="s">
        <v>232</v>
      </c>
      <c r="G489" s="36"/>
      <c r="H489" s="36"/>
      <c r="I489" s="36"/>
      <c r="J489" s="36"/>
      <c r="K489" s="36"/>
      <c r="L489" s="36"/>
      <c r="M489" s="36"/>
      <c r="N489" s="36"/>
      <c r="O489" s="36"/>
      <c r="P489" s="36" t="n">
        <v>0</v>
      </c>
      <c r="Q489" s="36"/>
      <c r="R489" s="36"/>
      <c r="S489" s="36"/>
      <c r="T489" s="36" t="n">
        <v>-1</v>
      </c>
      <c r="U489" s="57" t="n">
        <v>2</v>
      </c>
      <c r="V489" s="36" t="n">
        <v>-3</v>
      </c>
      <c r="W489" s="36" t="n">
        <v>0</v>
      </c>
      <c r="X489" s="57" t="n">
        <v>3</v>
      </c>
      <c r="Y489" s="36" t="n">
        <v>-2</v>
      </c>
      <c r="Z489" s="57" t="n">
        <v>6</v>
      </c>
      <c r="AA489" s="94" t="n">
        <v>-4</v>
      </c>
      <c r="AB489" s="94" t="n">
        <v>-5</v>
      </c>
      <c r="AC489" s="94" t="n">
        <v>-4</v>
      </c>
      <c r="AD489" s="94" t="n">
        <v>-3</v>
      </c>
      <c r="AE489" s="57" t="n">
        <v>2</v>
      </c>
      <c r="AF489" s="94" t="n">
        <v>-3</v>
      </c>
      <c r="AG489" s="57" t="n">
        <v>4</v>
      </c>
      <c r="AH489" s="94" t="n">
        <v>-4</v>
      </c>
      <c r="AI489" s="94" t="n">
        <v>-7</v>
      </c>
      <c r="AJ489" s="57" t="n">
        <v>4</v>
      </c>
      <c r="AK489" s="94" t="n">
        <v>-8</v>
      </c>
      <c r="AL489" s="94" t="n">
        <v>-4</v>
      </c>
      <c r="AM489" s="51" t="n">
        <v>0</v>
      </c>
      <c r="AN489" s="51" t="s">
        <v>248</v>
      </c>
      <c r="AO489" s="51" t="n">
        <v>-3</v>
      </c>
      <c r="AP489" s="51" t="s">
        <v>248</v>
      </c>
      <c r="AQ489" s="51"/>
      <c r="AR489" s="51"/>
      <c r="AS489" s="51"/>
      <c r="AT489" s="33" t="s">
        <v>229</v>
      </c>
      <c r="AU489" s="46"/>
    </row>
    <row r="490" s="4" customFormat="true" ht="10.5" hidden="false" customHeight="true" outlineLevel="0" collapsed="false">
      <c r="B490" s="49" t="n">
        <v>466</v>
      </c>
      <c r="C490" s="20" t="s">
        <v>233</v>
      </c>
      <c r="D490" s="26" t="s">
        <v>10</v>
      </c>
      <c r="E490" s="21" t="s">
        <v>234</v>
      </c>
      <c r="F490" s="27" t="s">
        <v>235</v>
      </c>
      <c r="G490" s="36"/>
      <c r="H490" s="36"/>
      <c r="I490" s="36"/>
      <c r="J490" s="36"/>
      <c r="K490" s="36"/>
      <c r="L490" s="36"/>
      <c r="M490" s="36"/>
      <c r="N490" s="36"/>
      <c r="O490" s="36"/>
      <c r="P490" s="36" t="n">
        <v>0</v>
      </c>
      <c r="Q490" s="36"/>
      <c r="R490" s="36"/>
      <c r="S490" s="36"/>
      <c r="T490" s="36" t="n">
        <v>-1</v>
      </c>
      <c r="U490" s="57" t="n">
        <v>3</v>
      </c>
      <c r="V490" s="36" t="n">
        <v>-4</v>
      </c>
      <c r="W490" s="42" t="s">
        <v>840</v>
      </c>
      <c r="X490" s="42" t="s">
        <v>842</v>
      </c>
      <c r="Y490" s="36" t="n">
        <v>-3</v>
      </c>
      <c r="Z490" s="57" t="n">
        <v>6</v>
      </c>
      <c r="AA490" s="94" t="n">
        <v>-2</v>
      </c>
      <c r="AB490" s="94" t="n">
        <v>-6</v>
      </c>
      <c r="AC490" s="36" t="n">
        <v>-1</v>
      </c>
      <c r="AD490" s="94" t="n">
        <v>-2</v>
      </c>
      <c r="AE490" s="94" t="n">
        <v>-3</v>
      </c>
      <c r="AF490" s="94" t="n">
        <v>-2</v>
      </c>
      <c r="AG490" s="57" t="n">
        <v>4</v>
      </c>
      <c r="AH490" s="94" t="n">
        <v>-1</v>
      </c>
      <c r="AI490" s="94" t="n">
        <v>-8</v>
      </c>
      <c r="AJ490" s="57" t="n">
        <v>2</v>
      </c>
      <c r="AK490" s="94" t="n">
        <v>-6</v>
      </c>
      <c r="AL490" s="94" t="n">
        <v>-6</v>
      </c>
      <c r="AM490" s="73" t="n">
        <v>2</v>
      </c>
      <c r="AN490" s="51" t="s">
        <v>248</v>
      </c>
      <c r="AO490" s="51" t="n">
        <v>-3</v>
      </c>
      <c r="AP490" s="51" t="s">
        <v>248</v>
      </c>
      <c r="AQ490" s="51"/>
      <c r="AR490" s="51"/>
      <c r="AS490" s="51"/>
      <c r="AT490" s="33" t="s">
        <v>229</v>
      </c>
      <c r="AU490" s="46"/>
    </row>
    <row r="491" s="4" customFormat="true" ht="10.5" hidden="false" customHeight="true" outlineLevel="0" collapsed="false">
      <c r="B491" s="49" t="n">
        <v>467</v>
      </c>
      <c r="C491" s="20" t="s">
        <v>236</v>
      </c>
      <c r="D491" s="26" t="s">
        <v>10</v>
      </c>
      <c r="E491" s="21" t="s">
        <v>237</v>
      </c>
      <c r="F491" s="27" t="s">
        <v>238</v>
      </c>
      <c r="G491" s="36"/>
      <c r="H491" s="36"/>
      <c r="I491" s="36"/>
      <c r="J491" s="36"/>
      <c r="K491" s="36"/>
      <c r="L491" s="36"/>
      <c r="M491" s="36"/>
      <c r="N491" s="36"/>
      <c r="O491" s="36"/>
      <c r="P491" s="36" t="n">
        <v>0</v>
      </c>
      <c r="Q491" s="36"/>
      <c r="R491" s="36"/>
      <c r="S491" s="36"/>
      <c r="T491" s="36" t="n">
        <v>0</v>
      </c>
      <c r="U491" s="57" t="n">
        <v>2</v>
      </c>
      <c r="V491" s="36" t="n">
        <v>-6</v>
      </c>
      <c r="W491" s="36" t="n">
        <v>-2</v>
      </c>
      <c r="X491" s="57" t="n">
        <v>5</v>
      </c>
      <c r="Y491" s="36" t="n">
        <v>-5</v>
      </c>
      <c r="Z491" s="57" t="n">
        <v>5</v>
      </c>
      <c r="AA491" s="94" t="n">
        <v>-2</v>
      </c>
      <c r="AB491" s="94" t="n">
        <v>-7</v>
      </c>
      <c r="AC491" s="94" t="n">
        <v>-1</v>
      </c>
      <c r="AD491" s="94" t="n">
        <v>-2</v>
      </c>
      <c r="AE491" s="94" t="n">
        <v>-4</v>
      </c>
      <c r="AF491" s="94" t="n">
        <v>-2</v>
      </c>
      <c r="AG491" s="57" t="n">
        <v>2</v>
      </c>
      <c r="AH491" s="94" t="n">
        <v>-1</v>
      </c>
      <c r="AI491" s="94" t="n">
        <v>-9</v>
      </c>
      <c r="AJ491" s="57" t="n">
        <v>2</v>
      </c>
      <c r="AK491" s="94" t="n">
        <v>-6</v>
      </c>
      <c r="AL491" s="94" t="n">
        <v>-6</v>
      </c>
      <c r="AM491" s="73" t="n">
        <v>1</v>
      </c>
      <c r="AN491" s="51" t="s">
        <v>248</v>
      </c>
      <c r="AO491" s="51" t="n">
        <v>-3</v>
      </c>
      <c r="AP491" s="51" t="s">
        <v>248</v>
      </c>
      <c r="AQ491" s="51"/>
      <c r="AR491" s="51"/>
      <c r="AS491" s="51"/>
      <c r="AT491" s="33" t="s">
        <v>229</v>
      </c>
      <c r="AU491" s="46"/>
    </row>
    <row r="492" s="4" customFormat="true" ht="10.5" hidden="false" customHeight="true" outlineLevel="0" collapsed="false">
      <c r="B492" s="49" t="n">
        <v>468</v>
      </c>
      <c r="C492" s="20" t="s">
        <v>239</v>
      </c>
      <c r="D492" s="26" t="s">
        <v>10</v>
      </c>
      <c r="E492" s="21" t="s">
        <v>240</v>
      </c>
      <c r="F492" s="27" t="s">
        <v>241</v>
      </c>
      <c r="G492" s="57"/>
      <c r="H492" s="57"/>
      <c r="I492" s="57"/>
      <c r="J492" s="57"/>
      <c r="K492" s="57"/>
      <c r="L492" s="57"/>
      <c r="M492" s="57"/>
      <c r="N492" s="57"/>
      <c r="O492" s="57"/>
      <c r="P492" s="36" t="n">
        <v>0</v>
      </c>
      <c r="Q492" s="57"/>
      <c r="R492" s="57"/>
      <c r="S492" s="57"/>
      <c r="T492" s="57" t="n">
        <v>1</v>
      </c>
      <c r="U492" s="57" t="n">
        <v>3</v>
      </c>
      <c r="V492" s="36" t="n">
        <v>-6</v>
      </c>
      <c r="W492" s="36" t="n">
        <v>0</v>
      </c>
      <c r="X492" s="57" t="n">
        <v>5</v>
      </c>
      <c r="Y492" s="36" t="n">
        <v>-4</v>
      </c>
      <c r="Z492" s="57" t="n">
        <v>6</v>
      </c>
      <c r="AA492" s="94" t="n">
        <v>-2</v>
      </c>
      <c r="AB492" s="94" t="n">
        <v>-7</v>
      </c>
      <c r="AC492" s="57" t="n">
        <v>0</v>
      </c>
      <c r="AD492" s="94" t="n">
        <v>-2</v>
      </c>
      <c r="AE492" s="94" t="n">
        <v>-5</v>
      </c>
      <c r="AF492" s="36" t="n">
        <v>-1</v>
      </c>
      <c r="AG492" s="57" t="n">
        <v>3</v>
      </c>
      <c r="AH492" s="94" t="n">
        <v>-2</v>
      </c>
      <c r="AI492" s="94" t="n">
        <v>-8</v>
      </c>
      <c r="AJ492" s="57" t="n">
        <v>2</v>
      </c>
      <c r="AK492" s="94" t="n">
        <v>-6</v>
      </c>
      <c r="AL492" s="94" t="n">
        <v>-6</v>
      </c>
      <c r="AM492" s="73" t="n">
        <v>1</v>
      </c>
      <c r="AN492" s="51" t="s">
        <v>248</v>
      </c>
      <c r="AO492" s="51" t="n">
        <v>-2</v>
      </c>
      <c r="AP492" s="51" t="s">
        <v>248</v>
      </c>
      <c r="AQ492" s="51"/>
      <c r="AR492" s="51"/>
      <c r="AS492" s="51"/>
      <c r="AT492" s="33" t="s">
        <v>229</v>
      </c>
      <c r="AU492" s="46"/>
    </row>
    <row r="493" s="4" customFormat="true" ht="10.5" hidden="false" customHeight="true" outlineLevel="0" collapsed="false">
      <c r="B493" s="49" t="n">
        <v>469</v>
      </c>
      <c r="C493" s="20" t="s">
        <v>242</v>
      </c>
      <c r="D493" s="26" t="s">
        <v>10</v>
      </c>
      <c r="E493" s="21" t="s">
        <v>243</v>
      </c>
      <c r="F493" s="27" t="s">
        <v>244</v>
      </c>
      <c r="G493" s="36"/>
      <c r="H493" s="36"/>
      <c r="I493" s="36"/>
      <c r="J493" s="36"/>
      <c r="K493" s="36"/>
      <c r="L493" s="36"/>
      <c r="M493" s="36"/>
      <c r="N493" s="36"/>
      <c r="O493" s="36"/>
      <c r="P493" s="36" t="n">
        <v>0</v>
      </c>
      <c r="Q493" s="36"/>
      <c r="R493" s="36"/>
      <c r="S493" s="36"/>
      <c r="T493" s="36" t="n">
        <v>0</v>
      </c>
      <c r="U493" s="57" t="n">
        <v>3</v>
      </c>
      <c r="V493" s="36" t="n">
        <v>-5</v>
      </c>
      <c r="W493" s="36" t="n">
        <v>-1</v>
      </c>
      <c r="X493" s="57" t="n">
        <v>4</v>
      </c>
      <c r="Y493" s="36" t="n">
        <v>-3</v>
      </c>
      <c r="Z493" s="42" t="s">
        <v>840</v>
      </c>
      <c r="AA493" s="42" t="s">
        <v>842</v>
      </c>
      <c r="AB493" s="94" t="n">
        <v>-9</v>
      </c>
      <c r="AC493" s="94" t="n">
        <v>-2</v>
      </c>
      <c r="AD493" s="94" t="n">
        <v>-3</v>
      </c>
      <c r="AE493" s="94" t="n">
        <v>-8</v>
      </c>
      <c r="AF493" s="42" t="s">
        <v>840</v>
      </c>
      <c r="AG493" s="57" t="n">
        <v>2</v>
      </c>
      <c r="AH493" s="94"/>
      <c r="AI493" s="94"/>
      <c r="AJ493" s="94"/>
      <c r="AK493" s="94"/>
      <c r="AL493" s="94"/>
      <c r="AM493" s="51"/>
      <c r="AN493" s="51"/>
      <c r="AO493" s="51"/>
      <c r="AP493" s="51"/>
      <c r="AQ493" s="51"/>
      <c r="AR493" s="51"/>
      <c r="AS493" s="51"/>
      <c r="AT493" s="33" t="s">
        <v>229</v>
      </c>
      <c r="AU493" s="46"/>
    </row>
    <row r="494" s="4" customFormat="true" ht="10.5" hidden="false" customHeight="true" outlineLevel="0" collapsed="false">
      <c r="B494" s="49" t="n">
        <v>470</v>
      </c>
      <c r="C494" s="20" t="s">
        <v>245</v>
      </c>
      <c r="D494" s="26" t="s">
        <v>10</v>
      </c>
      <c r="E494" s="21" t="s">
        <v>246</v>
      </c>
      <c r="F494" s="27" t="s">
        <v>247</v>
      </c>
      <c r="G494" s="36"/>
      <c r="H494" s="36"/>
      <c r="I494" s="36"/>
      <c r="J494" s="36"/>
      <c r="K494" s="36"/>
      <c r="L494" s="36"/>
      <c r="M494" s="36"/>
      <c r="N494" s="36"/>
      <c r="O494" s="36"/>
      <c r="P494" s="36" t="n">
        <v>0</v>
      </c>
      <c r="Q494" s="36"/>
      <c r="R494" s="36"/>
      <c r="S494" s="36"/>
      <c r="T494" s="36" t="n">
        <v>-2</v>
      </c>
      <c r="U494" s="57" t="n">
        <v>1</v>
      </c>
      <c r="V494" s="36" t="n">
        <v>-5</v>
      </c>
      <c r="W494" s="36" t="n">
        <v>-2</v>
      </c>
      <c r="X494" s="57" t="n">
        <v>4</v>
      </c>
      <c r="Y494" s="36" t="n">
        <v>-5</v>
      </c>
      <c r="Z494" s="57" t="n">
        <v>5</v>
      </c>
      <c r="AA494" s="94" t="n">
        <v>-4</v>
      </c>
      <c r="AB494" s="94" t="n">
        <v>-8</v>
      </c>
      <c r="AC494" s="94" t="n">
        <v>-2</v>
      </c>
      <c r="AD494" s="94" t="n">
        <v>-2</v>
      </c>
      <c r="AE494" s="94" t="n">
        <v>-5</v>
      </c>
      <c r="AF494" s="94" t="n">
        <v>-3</v>
      </c>
      <c r="AG494" s="57" t="n">
        <v>4</v>
      </c>
      <c r="AH494" s="94" t="n">
        <v>-2</v>
      </c>
      <c r="AI494" s="94" t="n">
        <v>-8</v>
      </c>
      <c r="AJ494" s="57" t="n">
        <v>1</v>
      </c>
      <c r="AK494" s="94" t="n">
        <v>-6</v>
      </c>
      <c r="AL494" s="94" t="n">
        <v>-6</v>
      </c>
      <c r="AM494" s="51" t="n">
        <v>-1</v>
      </c>
      <c r="AN494" s="51" t="s">
        <v>248</v>
      </c>
      <c r="AO494" s="51" t="n">
        <v>-4</v>
      </c>
      <c r="AP494" s="51" t="s">
        <v>248</v>
      </c>
      <c r="AQ494" s="51"/>
      <c r="AR494" s="51"/>
      <c r="AS494" s="51"/>
      <c r="AT494" s="33" t="s">
        <v>229</v>
      </c>
      <c r="AU494" s="55"/>
    </row>
    <row r="495" s="4" customFormat="true" ht="10.5" hidden="false" customHeight="true" outlineLevel="0" collapsed="false">
      <c r="B495" s="49" t="n">
        <v>471</v>
      </c>
      <c r="C495" s="20" t="s">
        <v>249</v>
      </c>
      <c r="D495" s="26" t="s">
        <v>10</v>
      </c>
      <c r="E495" s="22" t="s">
        <v>250</v>
      </c>
      <c r="F495" s="56" t="s">
        <v>251</v>
      </c>
      <c r="G495" s="94"/>
      <c r="H495" s="94"/>
      <c r="I495" s="94"/>
      <c r="J495" s="94"/>
      <c r="K495" s="94"/>
      <c r="L495" s="94"/>
      <c r="M495" s="94"/>
      <c r="N495" s="94"/>
      <c r="O495" s="94"/>
      <c r="P495" s="36" t="n">
        <v>0</v>
      </c>
      <c r="Q495" s="94"/>
      <c r="R495" s="94"/>
      <c r="S495" s="94"/>
      <c r="T495" s="94" t="n">
        <v>-1</v>
      </c>
      <c r="U495" s="57" t="n">
        <v>2</v>
      </c>
      <c r="V495" s="36" t="n">
        <v>-3</v>
      </c>
      <c r="W495" s="36" t="n">
        <v>-1</v>
      </c>
      <c r="X495" s="57" t="n">
        <v>6</v>
      </c>
      <c r="Y495" s="36" t="n">
        <v>-6</v>
      </c>
      <c r="Z495" s="57" t="n">
        <v>7</v>
      </c>
      <c r="AA495" s="94" t="n">
        <v>-4</v>
      </c>
      <c r="AB495" s="94" t="n">
        <v>-8</v>
      </c>
      <c r="AC495" s="57" t="n">
        <v>2</v>
      </c>
      <c r="AD495" s="94" t="n">
        <v>-2</v>
      </c>
      <c r="AE495" s="94" t="n">
        <v>-2</v>
      </c>
      <c r="AF495" s="94" t="n">
        <v>-4</v>
      </c>
      <c r="AG495" s="57" t="n">
        <v>4</v>
      </c>
      <c r="AH495" s="94" t="n">
        <v>-2</v>
      </c>
      <c r="AI495" s="94" t="n">
        <v>-8</v>
      </c>
      <c r="AJ495" s="57" t="n">
        <v>2</v>
      </c>
      <c r="AK495" s="94" t="n">
        <v>-5</v>
      </c>
      <c r="AL495" s="94" t="n">
        <v>-5</v>
      </c>
      <c r="AM495" s="51" t="n">
        <v>0</v>
      </c>
      <c r="AN495" s="51" t="s">
        <v>248</v>
      </c>
      <c r="AO495" s="51" t="n">
        <v>-2</v>
      </c>
      <c r="AP495" s="51" t="s">
        <v>248</v>
      </c>
      <c r="AQ495" s="51"/>
      <c r="AR495" s="51"/>
      <c r="AS495" s="51"/>
      <c r="AT495" s="33" t="s">
        <v>229</v>
      </c>
      <c r="AU495" s="46"/>
    </row>
    <row r="496" s="4" customFormat="true" ht="10.5" hidden="false" customHeight="true" outlineLevel="0" collapsed="false">
      <c r="B496" s="49" t="n">
        <v>472</v>
      </c>
      <c r="C496" s="20" t="s">
        <v>252</v>
      </c>
      <c r="D496" s="26" t="s">
        <v>10</v>
      </c>
      <c r="E496" s="21" t="s">
        <v>253</v>
      </c>
      <c r="F496" s="27" t="s">
        <v>254</v>
      </c>
      <c r="G496" s="36"/>
      <c r="H496" s="36"/>
      <c r="I496" s="36"/>
      <c r="J496" s="36"/>
      <c r="K496" s="36"/>
      <c r="L496" s="36"/>
      <c r="M496" s="36"/>
      <c r="N496" s="36"/>
      <c r="O496" s="36"/>
      <c r="P496" s="36" t="n">
        <v>0</v>
      </c>
      <c r="Q496" s="36"/>
      <c r="R496" s="36"/>
      <c r="S496" s="36"/>
      <c r="T496" s="36" t="n">
        <v>-5</v>
      </c>
      <c r="U496" s="36" t="n">
        <v>-1</v>
      </c>
      <c r="V496" s="36" t="n">
        <v>-10</v>
      </c>
      <c r="W496" s="36" t="n">
        <v>-6</v>
      </c>
      <c r="X496" s="57" t="n">
        <v>0</v>
      </c>
      <c r="Y496" s="36" t="n">
        <v>-13</v>
      </c>
      <c r="Z496" s="57" t="n">
        <v>2</v>
      </c>
      <c r="AA496" s="94" t="n">
        <v>-9</v>
      </c>
      <c r="AB496" s="94" t="n">
        <v>-11</v>
      </c>
      <c r="AC496" s="94" t="n">
        <v>-5</v>
      </c>
      <c r="AD496" s="94" t="n">
        <v>-7</v>
      </c>
      <c r="AE496" s="94" t="n">
        <v>-1</v>
      </c>
      <c r="AF496" s="94" t="n">
        <v>-9</v>
      </c>
      <c r="AG496" s="94" t="n">
        <v>-1</v>
      </c>
      <c r="AH496" s="94" t="n">
        <v>-9</v>
      </c>
      <c r="AI496" s="94" t="n">
        <v>-9</v>
      </c>
      <c r="AJ496" s="57" t="n">
        <v>0</v>
      </c>
      <c r="AK496" s="94" t="n">
        <v>-10</v>
      </c>
      <c r="AL496" s="94" t="n">
        <v>-7</v>
      </c>
      <c r="AM496" s="51" t="n">
        <v>-2</v>
      </c>
      <c r="AN496" s="51" t="s">
        <v>248</v>
      </c>
      <c r="AO496" s="51" t="n">
        <v>-8</v>
      </c>
      <c r="AP496" s="51" t="s">
        <v>248</v>
      </c>
      <c r="AQ496" s="51"/>
      <c r="AR496" s="51"/>
      <c r="AS496" s="51"/>
      <c r="AT496" s="33" t="s">
        <v>229</v>
      </c>
      <c r="AU496" s="46"/>
    </row>
    <row r="497" s="4" customFormat="true" ht="10.5" hidden="false" customHeight="true" outlineLevel="0" collapsed="false">
      <c r="B497" s="49" t="n">
        <v>473</v>
      </c>
      <c r="C497" s="20" t="s">
        <v>255</v>
      </c>
      <c r="D497" s="26" t="s">
        <v>10</v>
      </c>
      <c r="E497" s="21" t="s">
        <v>256</v>
      </c>
      <c r="F497" s="27" t="s">
        <v>257</v>
      </c>
      <c r="G497" s="36"/>
      <c r="H497" s="36"/>
      <c r="I497" s="36"/>
      <c r="J497" s="36"/>
      <c r="K497" s="36"/>
      <c r="L497" s="36"/>
      <c r="M497" s="36"/>
      <c r="N497" s="36"/>
      <c r="O497" s="36"/>
      <c r="P497" s="36" t="n">
        <v>0</v>
      </c>
      <c r="Q497" s="36"/>
      <c r="R497" s="36"/>
      <c r="S497" s="36"/>
      <c r="T497" s="36" t="n">
        <v>-2</v>
      </c>
      <c r="U497" s="57" t="n">
        <v>3</v>
      </c>
      <c r="V497" s="36" t="n">
        <v>-5</v>
      </c>
      <c r="W497" s="36" t="n">
        <v>0</v>
      </c>
      <c r="X497" s="57" t="n">
        <v>4</v>
      </c>
      <c r="Y497" s="36" t="n">
        <v>-3</v>
      </c>
      <c r="Z497" s="57" t="n">
        <v>6</v>
      </c>
      <c r="AA497" s="94" t="n">
        <v>-5</v>
      </c>
      <c r="AB497" s="94" t="n">
        <v>-6</v>
      </c>
      <c r="AC497" s="94" t="n">
        <v>0</v>
      </c>
      <c r="AD497" s="42" t="s">
        <v>837</v>
      </c>
      <c r="AE497" s="57" t="n">
        <v>3</v>
      </c>
      <c r="AF497" s="94" t="n">
        <v>-5</v>
      </c>
      <c r="AG497" s="57" t="n">
        <v>3</v>
      </c>
      <c r="AH497" s="94" t="n">
        <v>-5</v>
      </c>
      <c r="AI497" s="94" t="n">
        <v>-8</v>
      </c>
      <c r="AJ497" s="57" t="n">
        <v>0</v>
      </c>
      <c r="AK497" s="94" t="n">
        <v>-6</v>
      </c>
      <c r="AL497" s="94" t="n">
        <v>-6</v>
      </c>
      <c r="AM497" s="51" t="n">
        <v>0</v>
      </c>
      <c r="AN497" s="51" t="s">
        <v>248</v>
      </c>
      <c r="AO497" s="51" t="n">
        <v>-4</v>
      </c>
      <c r="AP497" s="51" t="s">
        <v>248</v>
      </c>
      <c r="AQ497" s="51"/>
      <c r="AR497" s="51"/>
      <c r="AS497" s="51"/>
      <c r="AT497" s="33" t="s">
        <v>229</v>
      </c>
      <c r="AU497" s="46"/>
    </row>
    <row r="498" s="4" customFormat="true" ht="10.5" hidden="false" customHeight="true" outlineLevel="0" collapsed="false">
      <c r="B498" s="49" t="n">
        <v>474</v>
      </c>
      <c r="C498" s="20" t="s">
        <v>258</v>
      </c>
      <c r="D498" s="26" t="s">
        <v>10</v>
      </c>
      <c r="E498" s="21" t="s">
        <v>259</v>
      </c>
      <c r="F498" s="56" t="s">
        <v>260</v>
      </c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36" t="n">
        <v>0</v>
      </c>
      <c r="R498" s="57"/>
      <c r="S498" s="57"/>
      <c r="T498" s="57" t="n">
        <v>3</v>
      </c>
      <c r="U498" s="36" t="n">
        <v>-3</v>
      </c>
      <c r="V498" s="36" t="n">
        <v>-5</v>
      </c>
      <c r="W498" s="57" t="n">
        <v>3</v>
      </c>
      <c r="X498" s="36" t="n">
        <v>-1</v>
      </c>
      <c r="Y498" s="36" t="n">
        <v>-5</v>
      </c>
      <c r="Z498" s="42" t="s">
        <v>842</v>
      </c>
      <c r="AA498" s="94" t="n">
        <v>-9</v>
      </c>
      <c r="AB498" s="94" t="n">
        <v>-8</v>
      </c>
      <c r="AC498" s="42" t="s">
        <v>837</v>
      </c>
      <c r="AD498" s="94" t="n">
        <v>-4</v>
      </c>
      <c r="AE498" s="94" t="n">
        <v>-5</v>
      </c>
      <c r="AF498" s="94" t="n">
        <v>-4</v>
      </c>
      <c r="AG498" s="57" t="n">
        <v>5</v>
      </c>
      <c r="AH498" s="94" t="n">
        <v>-3</v>
      </c>
      <c r="AI498" s="94" t="n">
        <v>-10</v>
      </c>
      <c r="AJ498" s="94" t="n">
        <v>-1</v>
      </c>
      <c r="AK498" s="94" t="n">
        <v>-5</v>
      </c>
      <c r="AL498" s="94" t="n">
        <v>-7</v>
      </c>
      <c r="AM498" s="51" t="n">
        <v>-2</v>
      </c>
      <c r="AN498" s="51" t="s">
        <v>248</v>
      </c>
      <c r="AO498" s="51" t="n">
        <v>-6</v>
      </c>
      <c r="AP498" s="51" t="s">
        <v>248</v>
      </c>
      <c r="AQ498" s="51"/>
      <c r="AR498" s="51"/>
      <c r="AS498" s="51"/>
      <c r="AT498" s="33" t="s">
        <v>261</v>
      </c>
      <c r="AU498" s="46"/>
    </row>
    <row r="499" s="4" customFormat="true" ht="10.5" hidden="false" customHeight="true" outlineLevel="0" collapsed="false">
      <c r="B499" s="49" t="n">
        <v>475</v>
      </c>
      <c r="C499" s="20" t="s">
        <v>262</v>
      </c>
      <c r="D499" s="26" t="s">
        <v>10</v>
      </c>
      <c r="E499" s="21" t="s">
        <v>263</v>
      </c>
      <c r="F499" s="56" t="s">
        <v>264</v>
      </c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 t="n">
        <v>0</v>
      </c>
      <c r="R499" s="36"/>
      <c r="S499" s="36"/>
      <c r="T499" s="36" t="n">
        <v>0</v>
      </c>
      <c r="U499" s="36" t="n">
        <v>-2</v>
      </c>
      <c r="V499" s="36" t="n">
        <v>-6</v>
      </c>
      <c r="W499" s="94" t="n">
        <v>-1</v>
      </c>
      <c r="X499" s="36" t="n">
        <v>0</v>
      </c>
      <c r="Y499" s="36" t="n">
        <v>-4</v>
      </c>
      <c r="Z499" s="57" t="n">
        <v>9</v>
      </c>
      <c r="AA499" s="94" t="n">
        <v>-10</v>
      </c>
      <c r="AB499" s="94" t="n">
        <v>-4</v>
      </c>
      <c r="AC499" s="94" t="n">
        <v>-4</v>
      </c>
      <c r="AD499" s="94" t="n">
        <v>-5</v>
      </c>
      <c r="AE499" s="36" t="n">
        <v>-1</v>
      </c>
      <c r="AF499" s="94" t="n">
        <v>-8</v>
      </c>
      <c r="AG499" s="57" t="n">
        <v>2</v>
      </c>
      <c r="AH499" s="57" t="n">
        <v>1</v>
      </c>
      <c r="AI499" s="94" t="n">
        <v>-10</v>
      </c>
      <c r="AJ499" s="57" t="n">
        <v>3</v>
      </c>
      <c r="AK499" s="94" t="n">
        <v>-7</v>
      </c>
      <c r="AL499" s="94" t="n">
        <v>-6</v>
      </c>
      <c r="AM499" s="51" t="n">
        <v>-1</v>
      </c>
      <c r="AN499" s="51" t="s">
        <v>248</v>
      </c>
      <c r="AO499" s="51" t="n">
        <v>-5</v>
      </c>
      <c r="AP499" s="51" t="s">
        <v>248</v>
      </c>
      <c r="AQ499" s="51"/>
      <c r="AR499" s="51"/>
      <c r="AS499" s="51"/>
      <c r="AT499" s="33" t="s">
        <v>261</v>
      </c>
      <c r="AU499" s="46"/>
    </row>
    <row r="500" s="4" customFormat="true" ht="10.5" hidden="false" customHeight="true" outlineLevel="0" collapsed="false">
      <c r="B500" s="49" t="n">
        <v>476</v>
      </c>
      <c r="C500" s="20" t="s">
        <v>265</v>
      </c>
      <c r="D500" s="26" t="s">
        <v>10</v>
      </c>
      <c r="E500" s="21" t="s">
        <v>266</v>
      </c>
      <c r="F500" s="56" t="s">
        <v>267</v>
      </c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 t="n">
        <v>0</v>
      </c>
      <c r="R500" s="36"/>
      <c r="S500" s="36"/>
      <c r="T500" s="36" t="n">
        <v>0</v>
      </c>
      <c r="U500" s="36" t="n">
        <v>-2</v>
      </c>
      <c r="V500" s="36" t="n">
        <v>-2</v>
      </c>
      <c r="W500" s="36" t="n">
        <v>0</v>
      </c>
      <c r="X500" s="57" t="n">
        <v>3</v>
      </c>
      <c r="Y500" s="36" t="n">
        <v>-7</v>
      </c>
      <c r="Z500" s="57" t="n">
        <v>8</v>
      </c>
      <c r="AA500" s="94" t="n">
        <v>-7</v>
      </c>
      <c r="AB500" s="94" t="n">
        <v>-2</v>
      </c>
      <c r="AC500" s="94" t="n">
        <v>-3</v>
      </c>
      <c r="AD500" s="94" t="n">
        <v>-5</v>
      </c>
      <c r="AE500" s="57" t="n">
        <v>1</v>
      </c>
      <c r="AF500" s="94" t="n">
        <v>-8</v>
      </c>
      <c r="AG500" s="57" t="n">
        <v>2</v>
      </c>
      <c r="AH500" s="94" t="n">
        <v>-1</v>
      </c>
      <c r="AI500" s="94" t="n">
        <v>-11</v>
      </c>
      <c r="AJ500" s="57" t="n">
        <v>5</v>
      </c>
      <c r="AK500" s="94" t="n">
        <v>-8</v>
      </c>
      <c r="AL500" s="94" t="n">
        <v>-6</v>
      </c>
      <c r="AM500" s="51" t="n">
        <v>-1</v>
      </c>
      <c r="AN500" s="51" t="s">
        <v>248</v>
      </c>
      <c r="AO500" s="51" t="n">
        <v>-3</v>
      </c>
      <c r="AP500" s="51" t="s">
        <v>248</v>
      </c>
      <c r="AQ500" s="51"/>
      <c r="AR500" s="51"/>
      <c r="AS500" s="51"/>
      <c r="AT500" s="33" t="s">
        <v>261</v>
      </c>
      <c r="AU500" s="46"/>
    </row>
    <row r="501" s="4" customFormat="true" ht="10.5" hidden="false" customHeight="true" outlineLevel="0" collapsed="false">
      <c r="B501" s="49" t="n">
        <v>477</v>
      </c>
      <c r="C501" s="20" t="s">
        <v>268</v>
      </c>
      <c r="D501" s="26" t="s">
        <v>10</v>
      </c>
      <c r="E501" s="21" t="s">
        <v>269</v>
      </c>
      <c r="F501" s="56" t="s">
        <v>270</v>
      </c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36" t="n">
        <v>0</v>
      </c>
      <c r="R501" s="57"/>
      <c r="S501" s="57"/>
      <c r="T501" s="57" t="n">
        <v>2</v>
      </c>
      <c r="U501" s="57" t="n">
        <v>1</v>
      </c>
      <c r="V501" s="36" t="n">
        <v>-4</v>
      </c>
      <c r="W501" s="36" t="n">
        <v>0</v>
      </c>
      <c r="X501" s="57" t="n">
        <v>2</v>
      </c>
      <c r="Y501" s="36" t="n">
        <v>-4</v>
      </c>
      <c r="Z501" s="57" t="n">
        <v>5</v>
      </c>
      <c r="AA501" s="94" t="n">
        <v>-12</v>
      </c>
      <c r="AB501" s="94" t="n">
        <v>-2</v>
      </c>
      <c r="AC501" s="94" t="n">
        <v>-6</v>
      </c>
      <c r="AD501" s="94" t="n">
        <v>-6</v>
      </c>
      <c r="AE501" s="57" t="n">
        <v>1</v>
      </c>
      <c r="AF501" s="94" t="n">
        <v>-8</v>
      </c>
      <c r="AG501" s="94" t="n">
        <v>-1</v>
      </c>
      <c r="AH501" s="57" t="n">
        <v>3</v>
      </c>
      <c r="AI501" s="94" t="n">
        <v>-11</v>
      </c>
      <c r="AJ501" s="57" t="n">
        <v>3</v>
      </c>
      <c r="AK501" s="94" t="n">
        <v>-8</v>
      </c>
      <c r="AL501" s="94" t="n">
        <v>-9</v>
      </c>
      <c r="AM501" s="51" t="n">
        <v>-3</v>
      </c>
      <c r="AN501" s="51" t="s">
        <v>248</v>
      </c>
      <c r="AO501" s="51" t="n">
        <v>-2</v>
      </c>
      <c r="AP501" s="51" t="s">
        <v>248</v>
      </c>
      <c r="AQ501" s="51"/>
      <c r="AR501" s="51"/>
      <c r="AS501" s="51"/>
      <c r="AT501" s="33" t="s">
        <v>261</v>
      </c>
      <c r="AU501" s="46"/>
    </row>
    <row r="502" s="4" customFormat="true" ht="10.5" hidden="false" customHeight="true" outlineLevel="0" collapsed="false">
      <c r="B502" s="49" t="n">
        <v>478</v>
      </c>
      <c r="C502" s="20" t="s">
        <v>271</v>
      </c>
      <c r="D502" s="26" t="s">
        <v>10</v>
      </c>
      <c r="E502" s="21" t="s">
        <v>272</v>
      </c>
      <c r="F502" s="56" t="s">
        <v>273</v>
      </c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36" t="n">
        <v>0</v>
      </c>
      <c r="R502" s="57"/>
      <c r="S502" s="57"/>
      <c r="T502" s="57" t="n">
        <v>1</v>
      </c>
      <c r="U502" s="57" t="n">
        <v>1</v>
      </c>
      <c r="V502" s="36" t="n">
        <v>-3</v>
      </c>
      <c r="W502" s="36" t="n">
        <v>0</v>
      </c>
      <c r="X502" s="57" t="n">
        <v>3</v>
      </c>
      <c r="Y502" s="36" t="n">
        <v>-2</v>
      </c>
      <c r="Z502" s="57" t="n">
        <v>3</v>
      </c>
      <c r="AA502" s="94" t="n">
        <v>-3</v>
      </c>
      <c r="AB502" s="57" t="n">
        <v>1</v>
      </c>
      <c r="AC502" s="94" t="n">
        <v>-2</v>
      </c>
      <c r="AD502" s="94" t="n">
        <v>-4</v>
      </c>
      <c r="AE502" s="57" t="n">
        <v>1</v>
      </c>
      <c r="AF502" s="94" t="n">
        <v>-7</v>
      </c>
      <c r="AG502" s="57" t="n">
        <v>2</v>
      </c>
      <c r="AH502" s="57" t="n">
        <v>3</v>
      </c>
      <c r="AI502" s="94" t="n">
        <v>-10</v>
      </c>
      <c r="AJ502" s="57" t="n">
        <v>0</v>
      </c>
      <c r="AK502" s="94" t="n">
        <v>-2</v>
      </c>
      <c r="AL502" s="94" t="n">
        <v>-6</v>
      </c>
      <c r="AM502" s="51" t="n">
        <v>0</v>
      </c>
      <c r="AN502" s="51" t="s">
        <v>248</v>
      </c>
      <c r="AO502" s="51" t="n">
        <v>-3</v>
      </c>
      <c r="AP502" s="51" t="s">
        <v>248</v>
      </c>
      <c r="AQ502" s="51"/>
      <c r="AR502" s="51"/>
      <c r="AS502" s="51"/>
      <c r="AT502" s="33" t="s">
        <v>261</v>
      </c>
      <c r="AU502" s="46"/>
    </row>
    <row r="503" s="4" customFormat="true" ht="10.5" hidden="false" customHeight="true" outlineLevel="0" collapsed="false">
      <c r="B503" s="49" t="n">
        <v>479</v>
      </c>
      <c r="C503" s="20" t="s">
        <v>274</v>
      </c>
      <c r="D503" s="26" t="s">
        <v>10</v>
      </c>
      <c r="E503" s="21" t="s">
        <v>275</v>
      </c>
      <c r="F503" s="56" t="s">
        <v>276</v>
      </c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 t="n">
        <v>0</v>
      </c>
      <c r="R503" s="36"/>
      <c r="S503" s="36"/>
      <c r="T503" s="36" t="n">
        <v>-1</v>
      </c>
      <c r="U503" s="36" t="n">
        <v>0</v>
      </c>
      <c r="V503" s="36" t="n">
        <v>-3</v>
      </c>
      <c r="W503" s="57" t="n">
        <v>1</v>
      </c>
      <c r="X503" s="57" t="n">
        <v>2</v>
      </c>
      <c r="Y503" s="36" t="n">
        <v>-5</v>
      </c>
      <c r="Z503" s="57" t="n">
        <v>7</v>
      </c>
      <c r="AA503" s="94" t="n">
        <v>-8</v>
      </c>
      <c r="AB503" s="94" t="n">
        <v>-2</v>
      </c>
      <c r="AC503" s="94" t="n">
        <v>-2</v>
      </c>
      <c r="AD503" s="94" t="n">
        <v>-5</v>
      </c>
      <c r="AE503" s="94" t="n">
        <v>-2</v>
      </c>
      <c r="AF503" s="94" t="n">
        <v>-6</v>
      </c>
      <c r="AG503" s="57" t="n">
        <v>2</v>
      </c>
      <c r="AH503" s="57" t="n">
        <v>1</v>
      </c>
      <c r="AI503" s="94" t="n">
        <v>-8</v>
      </c>
      <c r="AJ503" s="36" t="n">
        <v>-1</v>
      </c>
      <c r="AK503" s="94" t="n">
        <v>-6</v>
      </c>
      <c r="AL503" s="94" t="n">
        <v>-5</v>
      </c>
      <c r="AM503" s="51" t="n">
        <v>-1</v>
      </c>
      <c r="AN503" s="51" t="s">
        <v>248</v>
      </c>
      <c r="AO503" s="51" t="n">
        <v>-5</v>
      </c>
      <c r="AP503" s="51" t="s">
        <v>248</v>
      </c>
      <c r="AQ503" s="51"/>
      <c r="AR503" s="51"/>
      <c r="AS503" s="51"/>
      <c r="AT503" s="33" t="s">
        <v>261</v>
      </c>
      <c r="AU503" s="46"/>
    </row>
    <row r="504" s="4" customFormat="true" ht="10.5" hidden="false" customHeight="true" outlineLevel="0" collapsed="false">
      <c r="B504" s="49" t="n">
        <v>480</v>
      </c>
      <c r="C504" s="20" t="s">
        <v>277</v>
      </c>
      <c r="D504" s="26" t="s">
        <v>10</v>
      </c>
      <c r="E504" s="21" t="s">
        <v>278</v>
      </c>
      <c r="F504" s="56" t="s">
        <v>279</v>
      </c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 t="n">
        <v>0</v>
      </c>
      <c r="R504" s="36"/>
      <c r="S504" s="36"/>
      <c r="T504" s="36" t="n">
        <v>-1</v>
      </c>
      <c r="U504" s="36" t="n">
        <v>-2</v>
      </c>
      <c r="V504" s="36" t="n">
        <v>-4</v>
      </c>
      <c r="W504" s="36" t="n">
        <v>-2</v>
      </c>
      <c r="X504" s="57" t="n">
        <v>0</v>
      </c>
      <c r="Y504" s="36" t="n">
        <v>-4</v>
      </c>
      <c r="Z504" s="57" t="n">
        <v>4</v>
      </c>
      <c r="AA504" s="94" t="n">
        <v>-8</v>
      </c>
      <c r="AB504" s="94" t="n">
        <v>-2</v>
      </c>
      <c r="AC504" s="94" t="n">
        <v>-3</v>
      </c>
      <c r="AD504" s="94" t="n">
        <v>-6</v>
      </c>
      <c r="AE504" s="94" t="n">
        <v>-3</v>
      </c>
      <c r="AF504" s="94" t="n">
        <v>-6</v>
      </c>
      <c r="AG504" s="94" t="n">
        <v>-2</v>
      </c>
      <c r="AH504" s="57" t="n">
        <v>4</v>
      </c>
      <c r="AI504" s="94" t="n">
        <v>-10</v>
      </c>
      <c r="AJ504" s="36" t="n">
        <v>-1</v>
      </c>
      <c r="AK504" s="94" t="n">
        <v>-6</v>
      </c>
      <c r="AL504" s="94" t="n">
        <v>-6</v>
      </c>
      <c r="AM504" s="51" t="n">
        <v>-3</v>
      </c>
      <c r="AN504" s="51" t="s">
        <v>248</v>
      </c>
      <c r="AO504" s="51" t="n">
        <v>-4</v>
      </c>
      <c r="AP504" s="51" t="s">
        <v>248</v>
      </c>
      <c r="AQ504" s="51"/>
      <c r="AR504" s="51"/>
      <c r="AS504" s="51"/>
      <c r="AT504" s="33" t="s">
        <v>261</v>
      </c>
      <c r="AU504" s="46"/>
    </row>
    <row r="505" s="4" customFormat="true" ht="10.5" hidden="false" customHeight="true" outlineLevel="0" collapsed="false">
      <c r="B505" s="49" t="n">
        <v>481</v>
      </c>
      <c r="C505" s="20" t="s">
        <v>280</v>
      </c>
      <c r="D505" s="26" t="s">
        <v>10</v>
      </c>
      <c r="E505" s="21" t="s">
        <v>281</v>
      </c>
      <c r="F505" s="56" t="s">
        <v>282</v>
      </c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 t="n">
        <v>0</v>
      </c>
      <c r="R505" s="36"/>
      <c r="S505" s="36"/>
      <c r="T505" s="36" t="n">
        <v>-3</v>
      </c>
      <c r="U505" s="36" t="n">
        <v>-3</v>
      </c>
      <c r="V505" s="36" t="n">
        <v>-5</v>
      </c>
      <c r="W505" s="36" t="n">
        <v>0</v>
      </c>
      <c r="X505" s="36" t="n">
        <v>0</v>
      </c>
      <c r="Y505" s="36" t="n">
        <v>-3</v>
      </c>
      <c r="Z505" s="57" t="n">
        <v>2</v>
      </c>
      <c r="AA505" s="94" t="n">
        <v>-5</v>
      </c>
      <c r="AB505" s="94" t="n">
        <v>-3</v>
      </c>
      <c r="AC505" s="94" t="n">
        <v>-2</v>
      </c>
      <c r="AD505" s="94" t="n">
        <v>-6</v>
      </c>
      <c r="AE505" s="94" t="n">
        <v>0</v>
      </c>
      <c r="AF505" s="94" t="n">
        <v>-9</v>
      </c>
      <c r="AG505" s="57" t="n">
        <v>1</v>
      </c>
      <c r="AH505" s="57" t="n">
        <v>2</v>
      </c>
      <c r="AI505" s="94" t="n">
        <v>-11</v>
      </c>
      <c r="AJ505" s="36" t="n">
        <v>-1</v>
      </c>
      <c r="AK505" s="94" t="n">
        <v>-3</v>
      </c>
      <c r="AL505" s="94" t="n">
        <v>-6</v>
      </c>
      <c r="AM505" s="51" t="n">
        <v>-3</v>
      </c>
      <c r="AN505" s="51" t="s">
        <v>248</v>
      </c>
      <c r="AO505" s="51" t="n">
        <v>-5</v>
      </c>
      <c r="AP505" s="51" t="s">
        <v>248</v>
      </c>
      <c r="AQ505" s="51"/>
      <c r="AR505" s="51"/>
      <c r="AS505" s="51"/>
      <c r="AT505" s="33" t="s">
        <v>261</v>
      </c>
      <c r="AU505" s="46"/>
    </row>
    <row r="506" s="4" customFormat="true" ht="10.5" hidden="false" customHeight="true" outlineLevel="0" collapsed="false">
      <c r="B506" s="49" t="n">
        <v>482</v>
      </c>
      <c r="C506" s="20" t="s">
        <v>283</v>
      </c>
      <c r="D506" s="26" t="s">
        <v>10</v>
      </c>
      <c r="E506" s="21" t="s">
        <v>284</v>
      </c>
      <c r="F506" s="56" t="s">
        <v>285</v>
      </c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36" t="n">
        <v>0</v>
      </c>
      <c r="R506" s="57"/>
      <c r="S506" s="57"/>
      <c r="T506" s="57" t="n">
        <v>3</v>
      </c>
      <c r="U506" s="36" t="n">
        <v>-2</v>
      </c>
      <c r="V506" s="36" t="n">
        <v>-2</v>
      </c>
      <c r="W506" s="57" t="n">
        <v>1</v>
      </c>
      <c r="X506" s="57" t="n">
        <v>1</v>
      </c>
      <c r="Y506" s="36" t="n">
        <v>-1</v>
      </c>
      <c r="Z506" s="57" t="n">
        <v>3</v>
      </c>
      <c r="AA506" s="94" t="n">
        <v>-2</v>
      </c>
      <c r="AB506" s="94" t="n">
        <v>-6</v>
      </c>
      <c r="AC506" s="94" t="n">
        <v>0</v>
      </c>
      <c r="AD506" s="94" t="n">
        <v>-3</v>
      </c>
      <c r="AE506" s="57" t="n">
        <v>0</v>
      </c>
      <c r="AF506" s="94" t="n">
        <v>-13</v>
      </c>
      <c r="AG506" s="57" t="n">
        <v>9</v>
      </c>
      <c r="AH506" s="94" t="n">
        <v>-4</v>
      </c>
      <c r="AI506" s="94" t="n">
        <v>-9</v>
      </c>
      <c r="AJ506" s="57" t="n">
        <v>1</v>
      </c>
      <c r="AK506" s="94" t="n">
        <v>-1</v>
      </c>
      <c r="AL506" s="94" t="n">
        <v>-8</v>
      </c>
      <c r="AM506" s="51" t="n">
        <v>-3</v>
      </c>
      <c r="AN506" s="51" t="s">
        <v>248</v>
      </c>
      <c r="AO506" s="51" t="n">
        <v>-5</v>
      </c>
      <c r="AP506" s="51" t="s">
        <v>248</v>
      </c>
      <c r="AQ506" s="51"/>
      <c r="AR506" s="51"/>
      <c r="AS506" s="51"/>
      <c r="AT506" s="33" t="s">
        <v>261</v>
      </c>
      <c r="AU506" s="46"/>
    </row>
    <row r="507" s="4" customFormat="true" ht="10.5" hidden="false" customHeight="true" outlineLevel="0" collapsed="false">
      <c r="B507" s="49" t="n">
        <v>483</v>
      </c>
      <c r="C507" s="20" t="s">
        <v>286</v>
      </c>
      <c r="D507" s="26" t="s">
        <v>10</v>
      </c>
      <c r="E507" s="21" t="s">
        <v>287</v>
      </c>
      <c r="F507" s="56" t="s">
        <v>288</v>
      </c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 t="n">
        <v>0</v>
      </c>
      <c r="R507" s="36"/>
      <c r="S507" s="36"/>
      <c r="T507" s="36" t="n">
        <v>-1</v>
      </c>
      <c r="U507" s="36" t="n">
        <v>-3</v>
      </c>
      <c r="V507" s="36" t="n">
        <v>-2</v>
      </c>
      <c r="W507" s="36" t="n">
        <v>-4</v>
      </c>
      <c r="X507" s="36" t="n">
        <v>-2</v>
      </c>
      <c r="Y507" s="36" t="n">
        <v>-5</v>
      </c>
      <c r="Z507" s="36" t="n">
        <v>-2</v>
      </c>
      <c r="AA507" s="36" t="n">
        <v>-7</v>
      </c>
      <c r="AB507" s="36" t="n">
        <v>-12</v>
      </c>
      <c r="AC507" s="36" t="n">
        <v>-6</v>
      </c>
      <c r="AD507" s="36" t="n">
        <v>-6</v>
      </c>
      <c r="AE507" s="57" t="n">
        <v>1</v>
      </c>
      <c r="AF507" s="36" t="n">
        <v>-13</v>
      </c>
      <c r="AG507" s="57" t="n">
        <v>5</v>
      </c>
      <c r="AH507" s="36" t="n">
        <v>-6</v>
      </c>
      <c r="AI507" s="36" t="n">
        <v>-11</v>
      </c>
      <c r="AJ507" s="36" t="n">
        <v>0</v>
      </c>
      <c r="AK507" s="36" t="n">
        <v>-5</v>
      </c>
      <c r="AL507" s="36" t="n">
        <v>-11</v>
      </c>
      <c r="AM507" s="51" t="n">
        <v>-4</v>
      </c>
      <c r="AN507" s="51" t="s">
        <v>248</v>
      </c>
      <c r="AO507" s="51" t="n">
        <v>-9</v>
      </c>
      <c r="AP507" s="51" t="s">
        <v>248</v>
      </c>
      <c r="AQ507" s="51"/>
      <c r="AR507" s="51"/>
      <c r="AS507" s="51"/>
      <c r="AT507" s="33" t="s">
        <v>261</v>
      </c>
      <c r="AU507" s="46"/>
    </row>
    <row r="508" s="4" customFormat="true" ht="10.5" hidden="false" customHeight="true" outlineLevel="0" collapsed="false">
      <c r="B508" s="49" t="n">
        <v>484</v>
      </c>
      <c r="C508" s="20" t="s">
        <v>289</v>
      </c>
      <c r="D508" s="26" t="s">
        <v>10</v>
      </c>
      <c r="E508" s="21" t="s">
        <v>290</v>
      </c>
      <c r="F508" s="56" t="s">
        <v>291</v>
      </c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 t="n">
        <v>0</v>
      </c>
      <c r="R508" s="36"/>
      <c r="S508" s="36"/>
      <c r="T508" s="36" t="n">
        <v>0</v>
      </c>
      <c r="U508" s="94" t="n">
        <v>-1</v>
      </c>
      <c r="V508" s="36" t="n">
        <v>-4</v>
      </c>
      <c r="W508" s="57" t="n">
        <v>2</v>
      </c>
      <c r="X508" s="57" t="n">
        <v>3</v>
      </c>
      <c r="Y508" s="36" t="n">
        <v>-3</v>
      </c>
      <c r="Z508" s="57" t="n">
        <v>1</v>
      </c>
      <c r="AA508" s="94" t="n">
        <v>-4</v>
      </c>
      <c r="AB508" s="57" t="n">
        <v>0</v>
      </c>
      <c r="AC508" s="94" t="n">
        <v>-5</v>
      </c>
      <c r="AD508" s="94" t="n">
        <v>-9</v>
      </c>
      <c r="AE508" s="94" t="n">
        <v>-1</v>
      </c>
      <c r="AF508" s="94" t="n">
        <v>-7</v>
      </c>
      <c r="AG508" s="57" t="n">
        <v>4</v>
      </c>
      <c r="AH508" s="94" t="n">
        <v>-1</v>
      </c>
      <c r="AI508" s="94" t="n">
        <v>-11</v>
      </c>
      <c r="AJ508" s="57" t="n">
        <v>3</v>
      </c>
      <c r="AK508" s="94" t="n">
        <v>-2</v>
      </c>
      <c r="AL508" s="94" t="n">
        <v>-11</v>
      </c>
      <c r="AM508" s="73" t="n">
        <v>3</v>
      </c>
      <c r="AN508" s="51" t="s">
        <v>248</v>
      </c>
      <c r="AO508" s="51" t="n">
        <v>-9</v>
      </c>
      <c r="AP508" s="51" t="s">
        <v>248</v>
      </c>
      <c r="AQ508" s="51"/>
      <c r="AR508" s="51"/>
      <c r="AS508" s="51"/>
      <c r="AT508" s="33" t="s">
        <v>261</v>
      </c>
      <c r="AU508" s="46"/>
    </row>
    <row r="509" s="4" customFormat="true" ht="10.5" hidden="false" customHeight="true" outlineLevel="0" collapsed="false">
      <c r="B509" s="49" t="n">
        <v>485</v>
      </c>
      <c r="C509" s="20" t="s">
        <v>292</v>
      </c>
      <c r="D509" s="26" t="s">
        <v>10</v>
      </c>
      <c r="E509" s="21" t="s">
        <v>293</v>
      </c>
      <c r="F509" s="56" t="s">
        <v>294</v>
      </c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36" t="n">
        <v>0</v>
      </c>
      <c r="R509" s="57"/>
      <c r="S509" s="57"/>
      <c r="T509" s="57" t="n">
        <v>2</v>
      </c>
      <c r="U509" s="36" t="n">
        <v>-4</v>
      </c>
      <c r="V509" s="36" t="n">
        <v>-4</v>
      </c>
      <c r="W509" s="36" t="n">
        <v>0</v>
      </c>
      <c r="X509" s="57" t="n">
        <v>2</v>
      </c>
      <c r="Y509" s="36" t="n">
        <v>-5</v>
      </c>
      <c r="Z509" s="57" t="n">
        <v>2</v>
      </c>
      <c r="AA509" s="94" t="n">
        <v>-5</v>
      </c>
      <c r="AB509" s="94" t="n">
        <v>-1</v>
      </c>
      <c r="AC509" s="94" t="n">
        <v>-4</v>
      </c>
      <c r="AD509" s="94" t="n">
        <v>-6</v>
      </c>
      <c r="AE509" s="57" t="n">
        <v>1</v>
      </c>
      <c r="AF509" s="94" t="n">
        <v>-9</v>
      </c>
      <c r="AG509" s="57" t="n">
        <v>2</v>
      </c>
      <c r="AH509" s="94" t="n">
        <v>-12</v>
      </c>
      <c r="AI509" s="42" t="s">
        <v>837</v>
      </c>
      <c r="AJ509" s="94" t="n">
        <v>-1</v>
      </c>
      <c r="AK509" s="94" t="n">
        <v>-6</v>
      </c>
      <c r="AL509" s="94" t="n">
        <v>-9</v>
      </c>
      <c r="AM509" s="51" t="n">
        <v>-3</v>
      </c>
      <c r="AN509" s="51" t="s">
        <v>248</v>
      </c>
      <c r="AO509" s="51" t="n">
        <v>-9</v>
      </c>
      <c r="AP509" s="51" t="s">
        <v>248</v>
      </c>
      <c r="AQ509" s="51"/>
      <c r="AR509" s="51"/>
      <c r="AS509" s="51"/>
      <c r="AT509" s="33" t="s">
        <v>261</v>
      </c>
      <c r="AU509" s="46"/>
    </row>
    <row r="510" s="4" customFormat="true" ht="10.5" hidden="false" customHeight="true" outlineLevel="0" collapsed="false">
      <c r="B510" s="49" t="n">
        <v>486</v>
      </c>
      <c r="C510" s="20" t="s">
        <v>295</v>
      </c>
      <c r="D510" s="26" t="s">
        <v>10</v>
      </c>
      <c r="E510" s="21" t="s">
        <v>237</v>
      </c>
      <c r="F510" s="27" t="s">
        <v>296</v>
      </c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 t="n">
        <v>0</v>
      </c>
      <c r="R510" s="36"/>
      <c r="S510" s="36"/>
      <c r="T510" s="36" t="n">
        <v>-1</v>
      </c>
      <c r="U510" s="57" t="n">
        <v>1</v>
      </c>
      <c r="V510" s="36" t="n">
        <v>-5</v>
      </c>
      <c r="W510" s="36" t="n">
        <v>-6</v>
      </c>
      <c r="X510" s="57" t="n">
        <v>6</v>
      </c>
      <c r="Y510" s="36" t="n">
        <v>-7</v>
      </c>
      <c r="Z510" s="57" t="n">
        <v>3</v>
      </c>
      <c r="AA510" s="94" t="n">
        <v>-2</v>
      </c>
      <c r="AB510" s="94" t="n">
        <v>-7</v>
      </c>
      <c r="AC510" s="94" t="n">
        <v>-4</v>
      </c>
      <c r="AD510" s="94" t="n">
        <v>-5</v>
      </c>
      <c r="AE510" s="94" t="n">
        <v>-1</v>
      </c>
      <c r="AF510" s="94" t="n">
        <v>-3</v>
      </c>
      <c r="AG510" s="57" t="n">
        <v>0</v>
      </c>
      <c r="AH510" s="94" t="n">
        <v>-1</v>
      </c>
      <c r="AI510" s="94" t="n">
        <v>-10</v>
      </c>
      <c r="AJ510" s="57" t="n">
        <v>3</v>
      </c>
      <c r="AK510" s="94" t="n">
        <v>-9</v>
      </c>
      <c r="AL510" s="94" t="n">
        <v>-6</v>
      </c>
      <c r="AM510" s="73" t="n">
        <v>2</v>
      </c>
      <c r="AN510" s="51" t="s">
        <v>248</v>
      </c>
      <c r="AO510" s="51" t="n">
        <v>-3</v>
      </c>
      <c r="AP510" s="51" t="s">
        <v>248</v>
      </c>
      <c r="AQ510" s="51"/>
      <c r="AR510" s="51"/>
      <c r="AS510" s="51"/>
      <c r="AT510" s="33" t="s">
        <v>297</v>
      </c>
      <c r="AU510" s="46"/>
    </row>
    <row r="511" s="4" customFormat="true" ht="10.5" hidden="false" customHeight="true" outlineLevel="0" collapsed="false">
      <c r="B511" s="49" t="n">
        <v>487</v>
      </c>
      <c r="C511" s="20" t="s">
        <v>298</v>
      </c>
      <c r="D511" s="26" t="s">
        <v>10</v>
      </c>
      <c r="E511" s="21" t="s">
        <v>299</v>
      </c>
      <c r="F511" s="27" t="s">
        <v>300</v>
      </c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36" t="n">
        <v>0</v>
      </c>
      <c r="R511" s="57"/>
      <c r="S511" s="57"/>
      <c r="T511" s="57" t="n">
        <v>1</v>
      </c>
      <c r="U511" s="57" t="n">
        <v>2</v>
      </c>
      <c r="V511" s="36" t="n">
        <v>-5</v>
      </c>
      <c r="W511" s="36" t="n">
        <v>0</v>
      </c>
      <c r="X511" s="57" t="n">
        <v>4</v>
      </c>
      <c r="Y511" s="36" t="n">
        <v>-4</v>
      </c>
      <c r="Z511" s="57" t="n">
        <v>6</v>
      </c>
      <c r="AA511" s="57" t="n">
        <v>1</v>
      </c>
      <c r="AB511" s="94" t="n">
        <v>-7</v>
      </c>
      <c r="AC511" s="57" t="n">
        <v>0</v>
      </c>
      <c r="AD511" s="94" t="n">
        <v>-2</v>
      </c>
      <c r="AE511" s="94" t="n">
        <v>-4</v>
      </c>
      <c r="AF511" s="94" t="n">
        <v>-1</v>
      </c>
      <c r="AG511" s="57" t="n">
        <v>3</v>
      </c>
      <c r="AH511" s="94" t="n">
        <v>-2</v>
      </c>
      <c r="AI511" s="94" t="n">
        <v>-7</v>
      </c>
      <c r="AJ511" s="57" t="n">
        <v>2</v>
      </c>
      <c r="AK511" s="94" t="n">
        <v>-6</v>
      </c>
      <c r="AL511" s="94" t="n">
        <v>-7</v>
      </c>
      <c r="AM511" s="73" t="n">
        <v>2</v>
      </c>
      <c r="AN511" s="51" t="s">
        <v>248</v>
      </c>
      <c r="AO511" s="51" t="n">
        <v>-3</v>
      </c>
      <c r="AP511" s="51" t="s">
        <v>248</v>
      </c>
      <c r="AQ511" s="51"/>
      <c r="AR511" s="51"/>
      <c r="AS511" s="51"/>
      <c r="AT511" s="33" t="s">
        <v>301</v>
      </c>
      <c r="AU511" s="46"/>
    </row>
    <row r="512" s="4" customFormat="true" ht="10.5" hidden="false" customHeight="true" outlineLevel="0" collapsed="false">
      <c r="B512" s="49" t="n">
        <v>488</v>
      </c>
      <c r="C512" s="20" t="s">
        <v>302</v>
      </c>
      <c r="D512" s="26" t="s">
        <v>10</v>
      </c>
      <c r="E512" s="21" t="s">
        <v>303</v>
      </c>
      <c r="F512" s="27" t="s">
        <v>304</v>
      </c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 t="n">
        <v>0</v>
      </c>
      <c r="R512" s="36"/>
      <c r="S512" s="36"/>
      <c r="T512" s="36" t="n">
        <v>0</v>
      </c>
      <c r="U512" s="57" t="n">
        <v>3</v>
      </c>
      <c r="V512" s="36" t="n">
        <v>-4</v>
      </c>
      <c r="W512" s="36" t="n">
        <v>-3</v>
      </c>
      <c r="X512" s="57" t="n">
        <v>6</v>
      </c>
      <c r="Y512" s="36" t="n">
        <v>-4</v>
      </c>
      <c r="Z512" s="57" t="n">
        <v>6</v>
      </c>
      <c r="AA512" s="94" t="n">
        <v>-2</v>
      </c>
      <c r="AB512" s="94" t="n">
        <v>-5</v>
      </c>
      <c r="AC512" s="94" t="n">
        <v>-1</v>
      </c>
      <c r="AD512" s="94" t="n">
        <v>-1</v>
      </c>
      <c r="AE512" s="94" t="n">
        <v>-4</v>
      </c>
      <c r="AF512" s="94" t="n">
        <v>-1</v>
      </c>
      <c r="AG512" s="57" t="n">
        <v>3</v>
      </c>
      <c r="AH512" s="94" t="n">
        <v>-1</v>
      </c>
      <c r="AI512" s="94" t="n">
        <v>-9</v>
      </c>
      <c r="AJ512" s="57" t="n">
        <v>2</v>
      </c>
      <c r="AK512" s="94" t="n">
        <v>-6</v>
      </c>
      <c r="AL512" s="94" t="n">
        <v>-6</v>
      </c>
      <c r="AM512" s="73" t="n">
        <v>2</v>
      </c>
      <c r="AN512" s="51" t="s">
        <v>248</v>
      </c>
      <c r="AO512" s="51" t="n">
        <v>-3</v>
      </c>
      <c r="AP512" s="51" t="s">
        <v>248</v>
      </c>
      <c r="AQ512" s="51"/>
      <c r="AR512" s="51"/>
      <c r="AS512" s="51"/>
      <c r="AT512" s="33" t="s">
        <v>297</v>
      </c>
      <c r="AU512" s="46"/>
    </row>
    <row r="513" s="4" customFormat="true" ht="10.5" hidden="false" customHeight="true" outlineLevel="0" collapsed="false">
      <c r="B513" s="49" t="n">
        <v>489</v>
      </c>
      <c r="C513" s="20" t="s">
        <v>305</v>
      </c>
      <c r="D513" s="26" t="s">
        <v>10</v>
      </c>
      <c r="E513" s="21" t="s">
        <v>306</v>
      </c>
      <c r="F513" s="45" t="s">
        <v>307</v>
      </c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 t="n">
        <v>0</v>
      </c>
      <c r="R513" s="36"/>
      <c r="S513" s="36"/>
      <c r="T513" s="36" t="n">
        <v>-12</v>
      </c>
      <c r="U513" s="57" t="n">
        <v>2</v>
      </c>
      <c r="V513" s="36" t="n">
        <v>-3</v>
      </c>
      <c r="W513" s="42" t="s">
        <v>766</v>
      </c>
      <c r="X513" s="57" t="n">
        <v>2</v>
      </c>
      <c r="Y513" s="36" t="n">
        <v>-4</v>
      </c>
      <c r="Z513" s="57" t="n">
        <v>5</v>
      </c>
      <c r="AA513" s="94" t="n">
        <v>-2</v>
      </c>
      <c r="AB513" s="94" t="n">
        <v>-8</v>
      </c>
      <c r="AC513" s="94" t="n">
        <v>-2</v>
      </c>
      <c r="AD513" s="94" t="n">
        <v>-2</v>
      </c>
      <c r="AE513" s="94" t="n">
        <v>-3</v>
      </c>
      <c r="AF513" s="94" t="n">
        <v>-1</v>
      </c>
      <c r="AG513" s="57" t="n">
        <v>2</v>
      </c>
      <c r="AH513" s="94" t="n">
        <v>-2</v>
      </c>
      <c r="AI513" s="94" t="n">
        <v>-7</v>
      </c>
      <c r="AJ513" s="57" t="n">
        <v>1</v>
      </c>
      <c r="AK513" s="94" t="n">
        <v>-6</v>
      </c>
      <c r="AL513" s="94" t="n">
        <v>-7</v>
      </c>
      <c r="AM513" s="73" t="n">
        <v>2</v>
      </c>
      <c r="AN513" s="51" t="s">
        <v>248</v>
      </c>
      <c r="AO513" s="51" t="n">
        <v>-4</v>
      </c>
      <c r="AP513" s="51" t="s">
        <v>248</v>
      </c>
      <c r="AQ513" s="51"/>
      <c r="AR513" s="51"/>
      <c r="AS513" s="51"/>
      <c r="AT513" s="33" t="s">
        <v>297</v>
      </c>
      <c r="AU513" s="46"/>
    </row>
    <row r="514" s="4" customFormat="true" ht="10.5" hidden="false" customHeight="true" outlineLevel="0" collapsed="false">
      <c r="B514" s="49" t="n">
        <v>490</v>
      </c>
      <c r="C514" s="20" t="s">
        <v>308</v>
      </c>
      <c r="D514" s="26" t="s">
        <v>10</v>
      </c>
      <c r="E514" s="21" t="s">
        <v>309</v>
      </c>
      <c r="F514" s="45" t="s">
        <v>310</v>
      </c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36" t="n">
        <v>0</v>
      </c>
      <c r="R514" s="58"/>
      <c r="S514" s="58"/>
      <c r="T514" s="58"/>
      <c r="U514" s="57" t="n">
        <v>2</v>
      </c>
      <c r="V514" s="36" t="n">
        <v>-3</v>
      </c>
      <c r="W514" s="36" t="n">
        <v>-1</v>
      </c>
      <c r="X514" s="57" t="n">
        <v>3</v>
      </c>
      <c r="Y514" s="36" t="n">
        <v>-3</v>
      </c>
      <c r="Z514" s="42" t="s">
        <v>836</v>
      </c>
      <c r="AA514" s="94" t="n">
        <v>-7</v>
      </c>
      <c r="AB514" s="94" t="n">
        <v>-8</v>
      </c>
      <c r="AC514" s="94" t="n">
        <v>-2</v>
      </c>
      <c r="AD514" s="94" t="n">
        <v>-2</v>
      </c>
      <c r="AE514" s="94" t="n">
        <v>-3</v>
      </c>
      <c r="AF514" s="94" t="n">
        <v>-3</v>
      </c>
      <c r="AG514" s="57" t="n">
        <v>2</v>
      </c>
      <c r="AH514" s="36" t="n">
        <v>-1</v>
      </c>
      <c r="AI514" s="94" t="n">
        <v>-8</v>
      </c>
      <c r="AJ514" s="57" t="n">
        <v>1</v>
      </c>
      <c r="AK514" s="94" t="n">
        <v>-6</v>
      </c>
      <c r="AL514" s="94" t="n">
        <v>-9</v>
      </c>
      <c r="AM514" s="73" t="n">
        <v>2</v>
      </c>
      <c r="AN514" s="51" t="s">
        <v>248</v>
      </c>
      <c r="AO514" s="51" t="n">
        <v>-4</v>
      </c>
      <c r="AP514" s="51" t="s">
        <v>248</v>
      </c>
      <c r="AQ514" s="51"/>
      <c r="AR514" s="51"/>
      <c r="AS514" s="51"/>
      <c r="AT514" s="33" t="s">
        <v>311</v>
      </c>
      <c r="AU514" s="46"/>
    </row>
    <row r="515" s="4" customFormat="true" ht="10.5" hidden="false" customHeight="true" outlineLevel="0" collapsed="false">
      <c r="B515" s="49" t="n">
        <v>491</v>
      </c>
      <c r="C515" s="20" t="s">
        <v>312</v>
      </c>
      <c r="D515" s="26" t="s">
        <v>10</v>
      </c>
      <c r="E515" s="21" t="s">
        <v>313</v>
      </c>
      <c r="F515" s="45" t="s">
        <v>314</v>
      </c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 t="n">
        <v>0</v>
      </c>
      <c r="R515" s="36"/>
      <c r="S515" s="36"/>
      <c r="T515" s="36" t="n">
        <v>0</v>
      </c>
      <c r="U515" s="57" t="n">
        <v>3</v>
      </c>
      <c r="V515" s="36" t="n">
        <v>-5</v>
      </c>
      <c r="W515" s="36" t="n">
        <v>0</v>
      </c>
      <c r="X515" s="57" t="n">
        <v>4</v>
      </c>
      <c r="Y515" s="36" t="n">
        <v>-3</v>
      </c>
      <c r="Z515" s="57" t="n">
        <v>6</v>
      </c>
      <c r="AA515" s="94" t="n">
        <v>-2</v>
      </c>
      <c r="AB515" s="94" t="n">
        <v>-6</v>
      </c>
      <c r="AC515" s="94" t="n">
        <v>-1</v>
      </c>
      <c r="AD515" s="94" t="n">
        <v>-2</v>
      </c>
      <c r="AE515" s="36" t="n">
        <v>-1</v>
      </c>
      <c r="AF515" s="94" t="n">
        <v>-2</v>
      </c>
      <c r="AG515" s="57" t="n">
        <v>2</v>
      </c>
      <c r="AH515" s="94" t="n">
        <v>-1</v>
      </c>
      <c r="AI515" s="94" t="n">
        <v>-8</v>
      </c>
      <c r="AJ515" s="57" t="n">
        <v>1</v>
      </c>
      <c r="AK515" s="94" t="n">
        <v>-6</v>
      </c>
      <c r="AL515" s="94" t="n">
        <v>-6</v>
      </c>
      <c r="AM515" s="73" t="n">
        <v>2</v>
      </c>
      <c r="AN515" s="51" t="s">
        <v>248</v>
      </c>
      <c r="AO515" s="51" t="n">
        <v>-3</v>
      </c>
      <c r="AP515" s="51" t="s">
        <v>248</v>
      </c>
      <c r="AQ515" s="51"/>
      <c r="AR515" s="51"/>
      <c r="AS515" s="51"/>
      <c r="AT515" s="33" t="s">
        <v>297</v>
      </c>
      <c r="AU515" s="46"/>
    </row>
    <row r="516" s="4" customFormat="true" ht="10.5" hidden="false" customHeight="true" outlineLevel="0" collapsed="false">
      <c r="B516" s="49" t="n">
        <v>492</v>
      </c>
      <c r="C516" s="20" t="s">
        <v>315</v>
      </c>
      <c r="D516" s="26" t="s">
        <v>10</v>
      </c>
      <c r="E516" s="21" t="s">
        <v>316</v>
      </c>
      <c r="F516" s="27" t="s">
        <v>317</v>
      </c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 t="n">
        <v>0</v>
      </c>
      <c r="R516" s="36"/>
      <c r="S516" s="36"/>
      <c r="T516" s="36" t="n">
        <v>-1</v>
      </c>
      <c r="U516" s="57" t="n">
        <v>1</v>
      </c>
      <c r="V516" s="36" t="n">
        <v>-4</v>
      </c>
      <c r="W516" s="36" t="n">
        <v>-2</v>
      </c>
      <c r="X516" s="57" t="n">
        <v>2</v>
      </c>
      <c r="Y516" s="36" t="n">
        <v>-3</v>
      </c>
      <c r="Z516" s="57" t="n">
        <v>6</v>
      </c>
      <c r="AA516" s="94" t="n">
        <v>-3</v>
      </c>
      <c r="AB516" s="94" t="n">
        <v>-7</v>
      </c>
      <c r="AC516" s="94" t="n">
        <v>-1</v>
      </c>
      <c r="AD516" s="94" t="n">
        <v>-1</v>
      </c>
      <c r="AE516" s="94" t="n">
        <v>-4</v>
      </c>
      <c r="AF516" s="94" t="n">
        <v>-3</v>
      </c>
      <c r="AG516" s="57" t="n">
        <v>3</v>
      </c>
      <c r="AH516" s="94" t="n">
        <v>-3</v>
      </c>
      <c r="AI516" s="94" t="n">
        <v>-8</v>
      </c>
      <c r="AJ516" s="57" t="n">
        <v>2</v>
      </c>
      <c r="AK516" s="94" t="n">
        <v>-6</v>
      </c>
      <c r="AL516" s="94" t="n">
        <v>-4</v>
      </c>
      <c r="AM516" s="51" t="n">
        <v>-1</v>
      </c>
      <c r="AN516" s="51" t="s">
        <v>248</v>
      </c>
      <c r="AO516" s="51" t="n">
        <v>-4</v>
      </c>
      <c r="AP516" s="51" t="s">
        <v>248</v>
      </c>
      <c r="AQ516" s="51"/>
      <c r="AR516" s="51"/>
      <c r="AS516" s="51"/>
      <c r="AT516" s="33" t="s">
        <v>297</v>
      </c>
      <c r="AU516" s="46"/>
    </row>
    <row r="517" s="4" customFormat="true" ht="10.5" hidden="false" customHeight="true" outlineLevel="0" collapsed="false">
      <c r="B517" s="49" t="n">
        <v>493</v>
      </c>
      <c r="C517" s="20" t="s">
        <v>318</v>
      </c>
      <c r="D517" s="26" t="s">
        <v>10</v>
      </c>
      <c r="E517" s="21" t="s">
        <v>319</v>
      </c>
      <c r="F517" s="27" t="s">
        <v>320</v>
      </c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 t="n">
        <v>0</v>
      </c>
      <c r="R517" s="36"/>
      <c r="S517" s="36"/>
      <c r="T517" s="36" t="n">
        <v>0</v>
      </c>
      <c r="U517" s="57" t="n">
        <v>1</v>
      </c>
      <c r="V517" s="36" t="n">
        <v>-4</v>
      </c>
      <c r="W517" s="57" t="n">
        <v>1</v>
      </c>
      <c r="X517" s="57" t="n">
        <v>2</v>
      </c>
      <c r="Y517" s="36" t="n">
        <v>-3</v>
      </c>
      <c r="Z517" s="57" t="n">
        <v>5</v>
      </c>
      <c r="AA517" s="94" t="n">
        <v>-2</v>
      </c>
      <c r="AB517" s="94" t="n">
        <v>-7</v>
      </c>
      <c r="AC517" s="94" t="n">
        <v>-3</v>
      </c>
      <c r="AD517" s="94" t="n">
        <v>-1</v>
      </c>
      <c r="AE517" s="94" t="n">
        <v>-2</v>
      </c>
      <c r="AF517" s="94" t="n">
        <v>-4</v>
      </c>
      <c r="AG517" s="57" t="n">
        <v>4</v>
      </c>
      <c r="AH517" s="94" t="n">
        <v>-4</v>
      </c>
      <c r="AI517" s="94" t="n">
        <v>-8</v>
      </c>
      <c r="AJ517" s="57" t="n">
        <v>3</v>
      </c>
      <c r="AK517" s="94" t="n">
        <v>-7</v>
      </c>
      <c r="AL517" s="94" t="n">
        <v>-5</v>
      </c>
      <c r="AM517" s="73" t="n">
        <v>1</v>
      </c>
      <c r="AN517" s="51" t="s">
        <v>248</v>
      </c>
      <c r="AO517" s="51" t="n">
        <v>-3</v>
      </c>
      <c r="AP517" s="51" t="s">
        <v>248</v>
      </c>
      <c r="AQ517" s="51"/>
      <c r="AR517" s="51"/>
      <c r="AS517" s="51"/>
      <c r="AT517" s="33" t="s">
        <v>297</v>
      </c>
      <c r="AU517" s="46"/>
    </row>
    <row r="518" s="4" customFormat="true" ht="10.5" hidden="false" customHeight="true" outlineLevel="0" collapsed="false">
      <c r="B518" s="49" t="n">
        <v>494</v>
      </c>
      <c r="C518" s="20" t="s">
        <v>321</v>
      </c>
      <c r="D518" s="26" t="s">
        <v>10</v>
      </c>
      <c r="E518" s="21" t="s">
        <v>322</v>
      </c>
      <c r="F518" s="27" t="s">
        <v>323</v>
      </c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 t="n">
        <v>0</v>
      </c>
      <c r="R518" s="36"/>
      <c r="S518" s="36"/>
      <c r="T518" s="36" t="n">
        <v>-1</v>
      </c>
      <c r="U518" s="57" t="n">
        <v>2</v>
      </c>
      <c r="V518" s="36" t="n">
        <v>-4</v>
      </c>
      <c r="W518" s="94" t="n">
        <v>-1</v>
      </c>
      <c r="X518" s="57" t="n">
        <v>4</v>
      </c>
      <c r="Y518" s="36" t="n">
        <v>-4</v>
      </c>
      <c r="Z518" s="57" t="n">
        <v>6</v>
      </c>
      <c r="AA518" s="94" t="n">
        <v>-3</v>
      </c>
      <c r="AB518" s="94" t="n">
        <v>-7</v>
      </c>
      <c r="AC518" s="94" t="n">
        <v>-2</v>
      </c>
      <c r="AD518" s="94" t="n">
        <v>-3</v>
      </c>
      <c r="AE518" s="94" t="n">
        <v>-3</v>
      </c>
      <c r="AF518" s="94" t="n">
        <v>-4</v>
      </c>
      <c r="AG518" s="57" t="n">
        <v>3</v>
      </c>
      <c r="AH518" s="94" t="n">
        <v>-4</v>
      </c>
      <c r="AI518" s="94" t="n">
        <v>-8</v>
      </c>
      <c r="AJ518" s="57" t="n">
        <v>2</v>
      </c>
      <c r="AK518" s="94" t="n">
        <v>-8</v>
      </c>
      <c r="AL518" s="94" t="n">
        <v>-5</v>
      </c>
      <c r="AM518" s="51" t="n">
        <v>0</v>
      </c>
      <c r="AN518" s="51" t="s">
        <v>248</v>
      </c>
      <c r="AO518" s="51" t="n">
        <v>-4</v>
      </c>
      <c r="AP518" s="51" t="s">
        <v>248</v>
      </c>
      <c r="AQ518" s="51"/>
      <c r="AR518" s="51"/>
      <c r="AS518" s="51"/>
      <c r="AT518" s="33" t="s">
        <v>297</v>
      </c>
      <c r="AU518" s="46"/>
    </row>
    <row r="519" s="4" customFormat="true" ht="10.5" hidden="false" customHeight="true" outlineLevel="0" collapsed="false">
      <c r="B519" s="49" t="n">
        <v>495</v>
      </c>
      <c r="C519" s="20" t="s">
        <v>324</v>
      </c>
      <c r="D519" s="26" t="s">
        <v>10</v>
      </c>
      <c r="E519" s="21" t="s">
        <v>256</v>
      </c>
      <c r="F519" s="45" t="s">
        <v>325</v>
      </c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 t="n">
        <v>0</v>
      </c>
      <c r="R519" s="36"/>
      <c r="S519" s="36"/>
      <c r="T519" s="36" t="n">
        <v>0</v>
      </c>
      <c r="U519" s="57" t="n">
        <v>2</v>
      </c>
      <c r="V519" s="36" t="n">
        <v>-4</v>
      </c>
      <c r="W519" s="42" t="s">
        <v>840</v>
      </c>
      <c r="X519" s="42" t="s">
        <v>840</v>
      </c>
      <c r="Y519" s="42" t="s">
        <v>842</v>
      </c>
      <c r="Z519" s="57" t="n">
        <v>7</v>
      </c>
      <c r="AA519" s="94" t="n">
        <v>-4</v>
      </c>
      <c r="AB519" s="94" t="n">
        <v>-7</v>
      </c>
      <c r="AC519" s="94" t="n">
        <v>-2</v>
      </c>
      <c r="AD519" s="94" t="n">
        <v>-5</v>
      </c>
      <c r="AE519" s="94" t="n">
        <v>0</v>
      </c>
      <c r="AF519" s="94" t="n">
        <v>-1</v>
      </c>
      <c r="AG519" s="57" t="n">
        <v>2</v>
      </c>
      <c r="AH519" s="94" t="n">
        <v>-6</v>
      </c>
      <c r="AI519" s="94" t="n">
        <v>-6</v>
      </c>
      <c r="AJ519" s="57" t="n">
        <v>3</v>
      </c>
      <c r="AK519" s="94" t="n">
        <v>-7</v>
      </c>
      <c r="AL519" s="94" t="n">
        <v>-4</v>
      </c>
      <c r="AM519" s="73" t="n">
        <v>1</v>
      </c>
      <c r="AN519" s="51" t="s">
        <v>248</v>
      </c>
      <c r="AO519" s="51" t="n">
        <v>-4</v>
      </c>
      <c r="AP519" s="51" t="s">
        <v>248</v>
      </c>
      <c r="AQ519" s="51"/>
      <c r="AR519" s="51"/>
      <c r="AS519" s="51"/>
      <c r="AT519" s="33" t="s">
        <v>297</v>
      </c>
      <c r="AU519" s="46"/>
    </row>
    <row r="520" s="4" customFormat="true" ht="10.5" hidden="false" customHeight="true" outlineLevel="0" collapsed="false">
      <c r="B520" s="49" t="n">
        <v>496</v>
      </c>
      <c r="C520" s="20" t="s">
        <v>326</v>
      </c>
      <c r="D520" s="26" t="s">
        <v>10</v>
      </c>
      <c r="E520" s="21" t="s">
        <v>327</v>
      </c>
      <c r="F520" s="56" t="s">
        <v>328</v>
      </c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 t="n">
        <v>0</v>
      </c>
      <c r="S520" s="36"/>
      <c r="T520" s="36" t="n">
        <v>-5</v>
      </c>
      <c r="U520" s="36" t="n">
        <v>-4</v>
      </c>
      <c r="V520" s="36" t="n">
        <v>-4</v>
      </c>
      <c r="W520" s="36" t="n">
        <v>-2</v>
      </c>
      <c r="X520" s="57" t="n">
        <v>1</v>
      </c>
      <c r="Y520" s="36" t="n">
        <v>-4</v>
      </c>
      <c r="Z520" s="36" t="n">
        <v>-3</v>
      </c>
      <c r="AA520" s="94" t="n">
        <v>-4</v>
      </c>
      <c r="AB520" s="94" t="n">
        <v>-11</v>
      </c>
      <c r="AC520" s="36" t="n">
        <v>-2</v>
      </c>
      <c r="AD520" s="36" t="n">
        <v>-2</v>
      </c>
      <c r="AE520" s="36" t="n">
        <v>-6</v>
      </c>
      <c r="AF520" s="36" t="n">
        <v>-6</v>
      </c>
      <c r="AG520" s="57" t="n">
        <v>4</v>
      </c>
      <c r="AH520" s="36" t="n">
        <v>-4</v>
      </c>
      <c r="AI520" s="36" t="n">
        <v>-7</v>
      </c>
      <c r="AJ520" s="57" t="n">
        <v>0</v>
      </c>
      <c r="AK520" s="36" t="n">
        <v>-8</v>
      </c>
      <c r="AL520" s="36" t="n">
        <v>-8</v>
      </c>
      <c r="AM520" s="73" t="n">
        <v>2</v>
      </c>
      <c r="AN520" s="51" t="s">
        <v>248</v>
      </c>
      <c r="AO520" s="51" t="n">
        <v>-4</v>
      </c>
      <c r="AP520" s="51" t="s">
        <v>248</v>
      </c>
      <c r="AQ520" s="51"/>
      <c r="AR520" s="51"/>
      <c r="AS520" s="51"/>
      <c r="AT520" s="33" t="s">
        <v>329</v>
      </c>
      <c r="AU520" s="46"/>
    </row>
    <row r="521" s="4" customFormat="true" ht="10.5" hidden="false" customHeight="true" outlineLevel="0" collapsed="false">
      <c r="B521" s="49" t="n">
        <v>497</v>
      </c>
      <c r="C521" s="20" t="s">
        <v>330</v>
      </c>
      <c r="D521" s="26" t="s">
        <v>10</v>
      </c>
      <c r="E521" s="21" t="s">
        <v>331</v>
      </c>
      <c r="F521" s="56" t="s">
        <v>332</v>
      </c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 t="n">
        <v>0</v>
      </c>
      <c r="S521" s="36"/>
      <c r="T521" s="36" t="n">
        <v>-6</v>
      </c>
      <c r="U521" s="36" t="n">
        <v>-2</v>
      </c>
      <c r="V521" s="36" t="n">
        <v>-4</v>
      </c>
      <c r="W521" s="36" t="n">
        <v>-2</v>
      </c>
      <c r="X521" s="57" t="n">
        <v>2</v>
      </c>
      <c r="Y521" s="36" t="n">
        <v>-5</v>
      </c>
      <c r="Z521" s="57" t="n">
        <v>5</v>
      </c>
      <c r="AA521" s="94" t="n">
        <v>-3</v>
      </c>
      <c r="AB521" s="94" t="n">
        <v>-9</v>
      </c>
      <c r="AC521" s="94" t="n">
        <v>-1</v>
      </c>
      <c r="AD521" s="36" t="n">
        <v>-1</v>
      </c>
      <c r="AE521" s="94" t="n">
        <v>-6</v>
      </c>
      <c r="AF521" s="94" t="n">
        <v>-5</v>
      </c>
      <c r="AG521" s="57" t="n">
        <v>2</v>
      </c>
      <c r="AH521" s="94" t="n">
        <v>-1</v>
      </c>
      <c r="AI521" s="94" t="n">
        <v>-10</v>
      </c>
      <c r="AJ521" s="57" t="n">
        <v>1</v>
      </c>
      <c r="AK521" s="94" t="n">
        <v>-7</v>
      </c>
      <c r="AL521" s="94" t="n">
        <v>-8</v>
      </c>
      <c r="AM521" s="73" t="n">
        <v>2</v>
      </c>
      <c r="AN521" s="51" t="s">
        <v>248</v>
      </c>
      <c r="AO521" s="51" t="n">
        <v>-6</v>
      </c>
      <c r="AP521" s="51" t="s">
        <v>248</v>
      </c>
      <c r="AQ521" s="51"/>
      <c r="AR521" s="51"/>
      <c r="AS521" s="51"/>
      <c r="AT521" s="33" t="s">
        <v>329</v>
      </c>
      <c r="AU521" s="46"/>
    </row>
    <row r="522" s="4" customFormat="true" ht="10.5" hidden="false" customHeight="true" outlineLevel="0" collapsed="false">
      <c r="B522" s="49" t="n">
        <v>498</v>
      </c>
      <c r="C522" s="20" t="s">
        <v>333</v>
      </c>
      <c r="D522" s="26" t="s">
        <v>10</v>
      </c>
      <c r="E522" s="21" t="s">
        <v>334</v>
      </c>
      <c r="F522" s="56" t="s">
        <v>335</v>
      </c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 t="n">
        <v>0</v>
      </c>
      <c r="S522" s="36"/>
      <c r="T522" s="36" t="n">
        <v>-4</v>
      </c>
      <c r="U522" s="36" t="n">
        <v>-3</v>
      </c>
      <c r="V522" s="36" t="n">
        <v>-3</v>
      </c>
      <c r="W522" s="36" t="n">
        <v>-1</v>
      </c>
      <c r="X522" s="57" t="n">
        <v>5</v>
      </c>
      <c r="Y522" s="36" t="n">
        <v>-6</v>
      </c>
      <c r="Z522" s="57" t="n">
        <v>5</v>
      </c>
      <c r="AA522" s="94" t="n">
        <v>-6</v>
      </c>
      <c r="AB522" s="94" t="n">
        <v>-5</v>
      </c>
      <c r="AC522" s="94" t="n">
        <v>-1</v>
      </c>
      <c r="AD522" s="94" t="n">
        <v>-6</v>
      </c>
      <c r="AE522" s="94" t="n">
        <v>-1</v>
      </c>
      <c r="AF522" s="94" t="n">
        <v>-4</v>
      </c>
      <c r="AG522" s="57" t="n">
        <v>2</v>
      </c>
      <c r="AH522" s="94" t="n">
        <v>-4</v>
      </c>
      <c r="AI522" s="94" t="n">
        <v>-6</v>
      </c>
      <c r="AJ522" s="57" t="n">
        <v>4</v>
      </c>
      <c r="AK522" s="94" t="n">
        <v>-10</v>
      </c>
      <c r="AL522" s="94" t="n">
        <v>-7</v>
      </c>
      <c r="AM522" s="73" t="n">
        <v>4</v>
      </c>
      <c r="AN522" s="51" t="s">
        <v>248</v>
      </c>
      <c r="AO522" s="51" t="n">
        <v>-4</v>
      </c>
      <c r="AP522" s="51" t="s">
        <v>248</v>
      </c>
      <c r="AQ522" s="51"/>
      <c r="AR522" s="51"/>
      <c r="AS522" s="51"/>
      <c r="AT522" s="33" t="s">
        <v>329</v>
      </c>
      <c r="AU522" s="46"/>
    </row>
    <row r="523" s="4" customFormat="true" ht="10.5" hidden="false" customHeight="true" outlineLevel="0" collapsed="false">
      <c r="B523" s="49" t="n">
        <v>499</v>
      </c>
      <c r="C523" s="20" t="s">
        <v>336</v>
      </c>
      <c r="D523" s="26" t="s">
        <v>10</v>
      </c>
      <c r="E523" s="21" t="s">
        <v>337</v>
      </c>
      <c r="F523" s="56" t="s">
        <v>338</v>
      </c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 t="n">
        <v>0</v>
      </c>
      <c r="S523" s="36"/>
      <c r="T523" s="36" t="n">
        <v>-2</v>
      </c>
      <c r="U523" s="36" t="n">
        <v>-2</v>
      </c>
      <c r="V523" s="36" t="n">
        <v>0</v>
      </c>
      <c r="W523" s="57" t="n">
        <v>1</v>
      </c>
      <c r="X523" s="57" t="n">
        <v>6</v>
      </c>
      <c r="Y523" s="36" t="n">
        <v>-7</v>
      </c>
      <c r="Z523" s="57" t="n">
        <v>4</v>
      </c>
      <c r="AA523" s="94" t="n">
        <v>-9</v>
      </c>
      <c r="AB523" s="94" t="n">
        <v>-3</v>
      </c>
      <c r="AC523" s="94" t="n">
        <v>-1</v>
      </c>
      <c r="AD523" s="94" t="n">
        <v>-6</v>
      </c>
      <c r="AE523" s="94" t="n">
        <v>-1</v>
      </c>
      <c r="AF523" s="94" t="n">
        <v>-3</v>
      </c>
      <c r="AG523" s="57" t="n">
        <v>1</v>
      </c>
      <c r="AH523" s="94" t="n">
        <v>-3</v>
      </c>
      <c r="AI523" s="94" t="n">
        <v>-5</v>
      </c>
      <c r="AJ523" s="57" t="n">
        <v>4</v>
      </c>
      <c r="AK523" s="94" t="n">
        <v>-9</v>
      </c>
      <c r="AL523" s="94" t="n">
        <v>-7</v>
      </c>
      <c r="AM523" s="73" t="n">
        <v>4</v>
      </c>
      <c r="AN523" s="51" t="s">
        <v>248</v>
      </c>
      <c r="AO523" s="51" t="n">
        <v>-4</v>
      </c>
      <c r="AP523" s="51" t="s">
        <v>248</v>
      </c>
      <c r="AQ523" s="51"/>
      <c r="AR523" s="51"/>
      <c r="AS523" s="51"/>
      <c r="AT523" s="33" t="s">
        <v>329</v>
      </c>
      <c r="AU523" s="46"/>
    </row>
    <row r="524" s="4" customFormat="true" ht="10.5" hidden="false" customHeight="true" outlineLevel="0" collapsed="false">
      <c r="B524" s="49" t="n">
        <v>500</v>
      </c>
      <c r="C524" s="20" t="s">
        <v>339</v>
      </c>
      <c r="D524" s="26" t="s">
        <v>10</v>
      </c>
      <c r="E524" s="21" t="s">
        <v>340</v>
      </c>
      <c r="F524" s="56" t="s">
        <v>341</v>
      </c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 t="n">
        <v>0</v>
      </c>
      <c r="S524" s="36"/>
      <c r="T524" s="36" t="n">
        <v>-3</v>
      </c>
      <c r="U524" s="36" t="n">
        <v>-5</v>
      </c>
      <c r="V524" s="36" t="n">
        <v>0</v>
      </c>
      <c r="W524" s="36" t="n">
        <v>-1</v>
      </c>
      <c r="X524" s="57" t="n">
        <v>6</v>
      </c>
      <c r="Y524" s="36" t="n">
        <v>-6</v>
      </c>
      <c r="Z524" s="57" t="n">
        <v>6</v>
      </c>
      <c r="AA524" s="94" t="n">
        <v>-5</v>
      </c>
      <c r="AB524" s="94" t="n">
        <v>-6</v>
      </c>
      <c r="AC524" s="57" t="n">
        <v>1</v>
      </c>
      <c r="AD524" s="94" t="n">
        <v>-5</v>
      </c>
      <c r="AE524" s="94" t="n">
        <v>-5</v>
      </c>
      <c r="AF524" s="94" t="n">
        <v>0</v>
      </c>
      <c r="AG524" s="57" t="n">
        <v>1</v>
      </c>
      <c r="AH524" s="94" t="n">
        <v>-4</v>
      </c>
      <c r="AI524" s="94" t="n">
        <v>-5</v>
      </c>
      <c r="AJ524" s="57" t="n">
        <v>1</v>
      </c>
      <c r="AK524" s="94" t="n">
        <v>-7</v>
      </c>
      <c r="AL524" s="94" t="n">
        <v>-7</v>
      </c>
      <c r="AM524" s="73" t="n">
        <v>1</v>
      </c>
      <c r="AN524" s="51" t="s">
        <v>248</v>
      </c>
      <c r="AO524" s="51" t="n">
        <v>-3</v>
      </c>
      <c r="AP524" s="51" t="s">
        <v>248</v>
      </c>
      <c r="AQ524" s="51"/>
      <c r="AR524" s="51"/>
      <c r="AS524" s="51"/>
      <c r="AT524" s="33" t="s">
        <v>329</v>
      </c>
      <c r="AU524" s="46"/>
    </row>
    <row r="525" s="4" customFormat="true" ht="10.5" hidden="false" customHeight="true" outlineLevel="0" collapsed="false">
      <c r="B525" s="49" t="n">
        <v>501</v>
      </c>
      <c r="C525" s="20" t="s">
        <v>342</v>
      </c>
      <c r="D525" s="26" t="s">
        <v>10</v>
      </c>
      <c r="E525" s="21" t="s">
        <v>343</v>
      </c>
      <c r="F525" s="56" t="s">
        <v>344</v>
      </c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 t="n">
        <v>0</v>
      </c>
      <c r="S525" s="36"/>
      <c r="T525" s="36" t="n">
        <v>-2</v>
      </c>
      <c r="U525" s="36" t="n">
        <v>-5</v>
      </c>
      <c r="V525" s="36" t="n">
        <v>0</v>
      </c>
      <c r="W525" s="57" t="n">
        <v>1</v>
      </c>
      <c r="X525" s="57" t="n">
        <v>4</v>
      </c>
      <c r="Y525" s="36" t="n">
        <v>-5</v>
      </c>
      <c r="Z525" s="57" t="n">
        <v>5</v>
      </c>
      <c r="AA525" s="94" t="n">
        <v>-3</v>
      </c>
      <c r="AB525" s="94" t="n">
        <v>-6</v>
      </c>
      <c r="AC525" s="57" t="n">
        <v>0</v>
      </c>
      <c r="AD525" s="94" t="n">
        <v>-3</v>
      </c>
      <c r="AE525" s="94" t="n">
        <v>-4</v>
      </c>
      <c r="AF525" s="94" t="n">
        <v>-4</v>
      </c>
      <c r="AG525" s="57" t="n">
        <v>4</v>
      </c>
      <c r="AH525" s="94" t="n">
        <v>-4</v>
      </c>
      <c r="AI525" s="94" t="n">
        <v>-6</v>
      </c>
      <c r="AJ525" s="57" t="n">
        <v>2</v>
      </c>
      <c r="AK525" s="94" t="n">
        <v>-7</v>
      </c>
      <c r="AL525" s="94" t="n">
        <v>-7</v>
      </c>
      <c r="AM525" s="73" t="n">
        <v>3</v>
      </c>
      <c r="AN525" s="51" t="s">
        <v>248</v>
      </c>
      <c r="AO525" s="51" t="n">
        <v>-6</v>
      </c>
      <c r="AP525" s="51" t="s">
        <v>248</v>
      </c>
      <c r="AQ525" s="51"/>
      <c r="AR525" s="51"/>
      <c r="AS525" s="51"/>
      <c r="AT525" s="33" t="s">
        <v>329</v>
      </c>
      <c r="AU525" s="46"/>
    </row>
    <row r="526" s="4" customFormat="true" ht="10.5" hidden="false" customHeight="true" outlineLevel="0" collapsed="false">
      <c r="B526" s="49" t="n">
        <v>502</v>
      </c>
      <c r="C526" s="20" t="s">
        <v>345</v>
      </c>
      <c r="D526" s="26" t="s">
        <v>10</v>
      </c>
      <c r="E526" s="21" t="s">
        <v>346</v>
      </c>
      <c r="F526" s="45" t="s">
        <v>347</v>
      </c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 t="n">
        <v>0</v>
      </c>
      <c r="S526" s="36"/>
      <c r="T526" s="36" t="n">
        <v>0</v>
      </c>
      <c r="U526" s="36" t="n">
        <v>-7</v>
      </c>
      <c r="V526" s="36" t="n">
        <v>-6</v>
      </c>
      <c r="W526" s="36" t="n">
        <v>-1</v>
      </c>
      <c r="X526" s="57" t="n">
        <v>3</v>
      </c>
      <c r="Y526" s="36" t="n">
        <v>-9</v>
      </c>
      <c r="Z526" s="57" t="n">
        <v>7</v>
      </c>
      <c r="AA526" s="94" t="n">
        <v>-7</v>
      </c>
      <c r="AB526" s="94" t="n">
        <v>-4</v>
      </c>
      <c r="AC526" s="94" t="n">
        <v>-5</v>
      </c>
      <c r="AD526" s="94" t="n">
        <v>-7</v>
      </c>
      <c r="AE526" s="94" t="n">
        <v>0</v>
      </c>
      <c r="AF526" s="94" t="n">
        <v>-11</v>
      </c>
      <c r="AG526" s="57" t="n">
        <v>2</v>
      </c>
      <c r="AH526" s="94" t="n">
        <v>-2</v>
      </c>
      <c r="AI526" s="94" t="n">
        <v>-11</v>
      </c>
      <c r="AJ526" s="57" t="n">
        <v>4</v>
      </c>
      <c r="AK526" s="94" t="n">
        <v>-9</v>
      </c>
      <c r="AL526" s="94" t="n">
        <v>-6</v>
      </c>
      <c r="AM526" s="51" t="n">
        <v>-1</v>
      </c>
      <c r="AN526" s="51" t="s">
        <v>248</v>
      </c>
      <c r="AO526" s="51" t="n">
        <v>-4</v>
      </c>
      <c r="AP526" s="51" t="s">
        <v>248</v>
      </c>
      <c r="AQ526" s="51"/>
      <c r="AR526" s="51"/>
      <c r="AS526" s="51"/>
      <c r="AT526" s="33" t="s">
        <v>348</v>
      </c>
      <c r="AU526" s="46"/>
    </row>
    <row r="527" s="4" customFormat="true" ht="10.5" hidden="false" customHeight="true" outlineLevel="0" collapsed="false">
      <c r="B527" s="49" t="n">
        <v>503</v>
      </c>
      <c r="C527" s="20" t="s">
        <v>349</v>
      </c>
      <c r="D527" s="26" t="s">
        <v>10</v>
      </c>
      <c r="E527" s="21" t="s">
        <v>350</v>
      </c>
      <c r="F527" s="45" t="s">
        <v>351</v>
      </c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 t="n">
        <v>0</v>
      </c>
      <c r="S527" s="36"/>
      <c r="T527" s="36" t="n">
        <v>0</v>
      </c>
      <c r="U527" s="36" t="n">
        <v>-1</v>
      </c>
      <c r="V527" s="36" t="n">
        <v>-4</v>
      </c>
      <c r="W527" s="57" t="n">
        <v>2</v>
      </c>
      <c r="X527" s="36" t="n">
        <v>0</v>
      </c>
      <c r="Y527" s="36" t="n">
        <v>-3</v>
      </c>
      <c r="Z527" s="57" t="n">
        <v>9</v>
      </c>
      <c r="AA527" s="94" t="n">
        <v>-6</v>
      </c>
      <c r="AB527" s="94" t="n">
        <v>-3</v>
      </c>
      <c r="AC527" s="94" t="n">
        <v>-4</v>
      </c>
      <c r="AD527" s="94" t="n">
        <v>-2</v>
      </c>
      <c r="AE527" s="94" t="n">
        <v>-3</v>
      </c>
      <c r="AF527" s="94" t="n">
        <v>-7</v>
      </c>
      <c r="AG527" s="57" t="n">
        <v>3</v>
      </c>
      <c r="AH527" s="57" t="n">
        <v>3</v>
      </c>
      <c r="AI527" s="94" t="n">
        <v>-10</v>
      </c>
      <c r="AJ527" s="57" t="n">
        <v>0</v>
      </c>
      <c r="AK527" s="94" t="n">
        <v>-5</v>
      </c>
      <c r="AL527" s="94" t="n">
        <v>-6</v>
      </c>
      <c r="AM527" s="51" t="n">
        <v>-2</v>
      </c>
      <c r="AN527" s="51" t="s">
        <v>248</v>
      </c>
      <c r="AO527" s="51" t="n">
        <v>-3</v>
      </c>
      <c r="AP527" s="51" t="s">
        <v>248</v>
      </c>
      <c r="AQ527" s="51"/>
      <c r="AR527" s="51"/>
      <c r="AS527" s="51"/>
      <c r="AT527" s="33" t="s">
        <v>348</v>
      </c>
      <c r="AU527" s="46"/>
    </row>
    <row r="528" s="4" customFormat="true" ht="10.5" hidden="false" customHeight="true" outlineLevel="0" collapsed="false">
      <c r="B528" s="49" t="n">
        <v>504</v>
      </c>
      <c r="C528" s="20" t="s">
        <v>352</v>
      </c>
      <c r="D528" s="26" t="s">
        <v>10</v>
      </c>
      <c r="E528" s="21" t="s">
        <v>353</v>
      </c>
      <c r="F528" s="56" t="s">
        <v>354</v>
      </c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 t="n">
        <v>0</v>
      </c>
      <c r="S528" s="36"/>
      <c r="T528" s="36" t="n">
        <v>0</v>
      </c>
      <c r="U528" s="36" t="n">
        <v>0</v>
      </c>
      <c r="V528" s="36" t="n">
        <v>-5</v>
      </c>
      <c r="W528" s="57" t="n">
        <v>2</v>
      </c>
      <c r="X528" s="36" t="n">
        <v>-1</v>
      </c>
      <c r="Y528" s="36" t="n">
        <v>-3</v>
      </c>
      <c r="Z528" s="57" t="n">
        <v>7</v>
      </c>
      <c r="AA528" s="94" t="n">
        <v>-3</v>
      </c>
      <c r="AB528" s="94" t="n">
        <v>-7</v>
      </c>
      <c r="AC528" s="94" t="n">
        <v>-1</v>
      </c>
      <c r="AD528" s="94" t="n">
        <v>-3</v>
      </c>
      <c r="AE528" s="94" t="n">
        <v>-1</v>
      </c>
      <c r="AF528" s="94" t="n">
        <v>-5</v>
      </c>
      <c r="AG528" s="57" t="n">
        <v>2</v>
      </c>
      <c r="AH528" s="94" t="n">
        <v>-1</v>
      </c>
      <c r="AI528" s="94" t="n">
        <v>-9</v>
      </c>
      <c r="AJ528" s="57" t="n">
        <v>1</v>
      </c>
      <c r="AK528" s="94" t="n">
        <v>-4</v>
      </c>
      <c r="AL528" s="94" t="n">
        <v>-6</v>
      </c>
      <c r="AM528" s="51" t="n">
        <v>-3</v>
      </c>
      <c r="AN528" s="51" t="s">
        <v>248</v>
      </c>
      <c r="AO528" s="51" t="n">
        <v>-4</v>
      </c>
      <c r="AP528" s="51" t="s">
        <v>248</v>
      </c>
      <c r="AQ528" s="51"/>
      <c r="AR528" s="51"/>
      <c r="AS528" s="51"/>
      <c r="AT528" s="33" t="s">
        <v>348</v>
      </c>
      <c r="AU528" s="46"/>
    </row>
    <row r="529" s="4" customFormat="true" ht="10.5" hidden="false" customHeight="true" outlineLevel="0" collapsed="false">
      <c r="B529" s="49" t="n">
        <v>505</v>
      </c>
      <c r="C529" s="20" t="s">
        <v>355</v>
      </c>
      <c r="D529" s="26" t="s">
        <v>10</v>
      </c>
      <c r="E529" s="21" t="s">
        <v>356</v>
      </c>
      <c r="F529" s="56" t="s">
        <v>357</v>
      </c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 t="n">
        <v>0</v>
      </c>
      <c r="T529" s="36" t="n">
        <v>-2</v>
      </c>
      <c r="U529" s="36" t="n">
        <v>-2</v>
      </c>
      <c r="V529" s="36" t="n">
        <v>-1</v>
      </c>
      <c r="W529" s="36" t="n">
        <v>0</v>
      </c>
      <c r="X529" s="57" t="n">
        <v>4</v>
      </c>
      <c r="Y529" s="36" t="n">
        <v>-4</v>
      </c>
      <c r="Z529" s="57" t="n">
        <v>4</v>
      </c>
      <c r="AA529" s="94" t="n">
        <v>-5</v>
      </c>
      <c r="AB529" s="94" t="n">
        <v>-6</v>
      </c>
      <c r="AC529" s="94" t="n">
        <v>0</v>
      </c>
      <c r="AD529" s="94" t="n">
        <v>-3</v>
      </c>
      <c r="AE529" s="94" t="n">
        <v>-2</v>
      </c>
      <c r="AF529" s="94" t="n">
        <v>-6</v>
      </c>
      <c r="AG529" s="57" t="n">
        <v>1</v>
      </c>
      <c r="AH529" s="94" t="n">
        <v>-1</v>
      </c>
      <c r="AI529" s="94" t="n">
        <v>-10</v>
      </c>
      <c r="AJ529" s="57" t="n">
        <v>4</v>
      </c>
      <c r="AK529" s="94" t="n">
        <v>-8</v>
      </c>
      <c r="AL529" s="94" t="n">
        <v>-6</v>
      </c>
      <c r="AM529" s="73" t="n">
        <v>3</v>
      </c>
      <c r="AN529" s="51" t="s">
        <v>248</v>
      </c>
      <c r="AO529" s="51" t="n">
        <v>-2</v>
      </c>
      <c r="AP529" s="51" t="s">
        <v>248</v>
      </c>
      <c r="AQ529" s="51"/>
      <c r="AR529" s="51"/>
      <c r="AS529" s="51"/>
      <c r="AT529" s="33" t="s">
        <v>358</v>
      </c>
      <c r="AU529" s="46"/>
    </row>
    <row r="530" s="4" customFormat="true" ht="10.5" hidden="false" customHeight="true" outlineLevel="0" collapsed="false">
      <c r="B530" s="49" t="n">
        <v>506</v>
      </c>
      <c r="C530" s="20" t="s">
        <v>359</v>
      </c>
      <c r="D530" s="26" t="s">
        <v>10</v>
      </c>
      <c r="E530" s="21" t="s">
        <v>360</v>
      </c>
      <c r="F530" s="27" t="s">
        <v>361</v>
      </c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 t="n">
        <v>0</v>
      </c>
      <c r="T530" s="36" t="n">
        <v>-3</v>
      </c>
      <c r="U530" s="36" t="n">
        <v>0</v>
      </c>
      <c r="V530" s="36" t="n">
        <v>-3</v>
      </c>
      <c r="W530" s="36" t="n">
        <v>0</v>
      </c>
      <c r="X530" s="57" t="n">
        <v>4</v>
      </c>
      <c r="Y530" s="36" t="n">
        <v>-2</v>
      </c>
      <c r="Z530" s="57" t="n">
        <v>4</v>
      </c>
      <c r="AA530" s="94" t="n">
        <v>-1</v>
      </c>
      <c r="AB530" s="94" t="n">
        <v>-8</v>
      </c>
      <c r="AC530" s="57" t="n">
        <v>1</v>
      </c>
      <c r="AD530" s="94" t="n">
        <v>0</v>
      </c>
      <c r="AE530" s="94" t="n">
        <v>-5</v>
      </c>
      <c r="AF530" s="94" t="n">
        <v>-3</v>
      </c>
      <c r="AG530" s="57" t="n">
        <v>5</v>
      </c>
      <c r="AH530" s="94" t="n">
        <v>-1</v>
      </c>
      <c r="AI530" s="94" t="n">
        <v>-8</v>
      </c>
      <c r="AJ530" s="57" t="n">
        <v>1</v>
      </c>
      <c r="AK530" s="94" t="n">
        <v>-5</v>
      </c>
      <c r="AL530" s="94" t="n">
        <v>-7</v>
      </c>
      <c r="AM530" s="73" t="n">
        <v>4</v>
      </c>
      <c r="AN530" s="51" t="s">
        <v>248</v>
      </c>
      <c r="AO530" s="51" t="n">
        <v>-3</v>
      </c>
      <c r="AP530" s="51" t="s">
        <v>248</v>
      </c>
      <c r="AQ530" s="51"/>
      <c r="AR530" s="51"/>
      <c r="AS530" s="51"/>
      <c r="AT530" s="33" t="s">
        <v>358</v>
      </c>
      <c r="AU530" s="46"/>
    </row>
    <row r="531" s="4" customFormat="true" ht="10.5" hidden="false" customHeight="true" outlineLevel="0" collapsed="false">
      <c r="B531" s="49" t="n">
        <v>507</v>
      </c>
      <c r="C531" s="20" t="s">
        <v>362</v>
      </c>
      <c r="D531" s="26" t="s">
        <v>10</v>
      </c>
      <c r="E531" s="21" t="s">
        <v>11</v>
      </c>
      <c r="F531" s="56" t="s">
        <v>363</v>
      </c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 t="n">
        <v>0</v>
      </c>
      <c r="T531" s="36" t="n">
        <v>-4</v>
      </c>
      <c r="U531" s="94" t="n">
        <v>-1</v>
      </c>
      <c r="V531" s="36" t="n">
        <v>-3</v>
      </c>
      <c r="W531" s="57" t="n">
        <v>1</v>
      </c>
      <c r="X531" s="36" t="n">
        <v>0</v>
      </c>
      <c r="Y531" s="36" t="n">
        <v>-2</v>
      </c>
      <c r="Z531" s="57" t="n">
        <v>3</v>
      </c>
      <c r="AA531" s="94" t="n">
        <v>-3</v>
      </c>
      <c r="AB531" s="94" t="n">
        <v>-9</v>
      </c>
      <c r="AC531" s="57" t="n">
        <v>1</v>
      </c>
      <c r="AD531" s="94" t="n">
        <v>-3</v>
      </c>
      <c r="AE531" s="94" t="n">
        <v>-4</v>
      </c>
      <c r="AF531" s="94" t="n">
        <v>-6</v>
      </c>
      <c r="AG531" s="57" t="n">
        <v>5</v>
      </c>
      <c r="AH531" s="94" t="n">
        <v>-3</v>
      </c>
      <c r="AI531" s="94" t="n">
        <v>-8</v>
      </c>
      <c r="AJ531" s="57" t="n">
        <v>2</v>
      </c>
      <c r="AK531" s="94" t="n">
        <v>-8</v>
      </c>
      <c r="AL531" s="94" t="n">
        <v>-7</v>
      </c>
      <c r="AM531" s="73" t="n">
        <v>3</v>
      </c>
      <c r="AN531" s="51" t="s">
        <v>248</v>
      </c>
      <c r="AO531" s="51" t="n">
        <v>-5</v>
      </c>
      <c r="AP531" s="51" t="s">
        <v>248</v>
      </c>
      <c r="AQ531" s="51"/>
      <c r="AR531" s="51"/>
      <c r="AS531" s="51"/>
      <c r="AT531" s="33" t="s">
        <v>358</v>
      </c>
      <c r="AU531" s="46"/>
    </row>
    <row r="532" s="4" customFormat="true" ht="10.5" hidden="false" customHeight="true" outlineLevel="0" collapsed="false">
      <c r="B532" s="49" t="n">
        <v>508</v>
      </c>
      <c r="C532" s="20" t="s">
        <v>364</v>
      </c>
      <c r="D532" s="26" t="s">
        <v>10</v>
      </c>
      <c r="E532" s="21" t="s">
        <v>365</v>
      </c>
      <c r="F532" s="56" t="s">
        <v>366</v>
      </c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 t="n">
        <v>0</v>
      </c>
      <c r="T532" s="36" t="n">
        <v>-3</v>
      </c>
      <c r="U532" s="36" t="n">
        <v>-2</v>
      </c>
      <c r="V532" s="36" t="n">
        <v>0</v>
      </c>
      <c r="W532" s="36" t="n">
        <v>0</v>
      </c>
      <c r="X532" s="57" t="n">
        <v>5</v>
      </c>
      <c r="Y532" s="36" t="n">
        <v>-6</v>
      </c>
      <c r="Z532" s="57" t="n">
        <v>5</v>
      </c>
      <c r="AA532" s="94" t="n">
        <v>-3</v>
      </c>
      <c r="AB532" s="94" t="n">
        <v>-7</v>
      </c>
      <c r="AC532" s="57" t="n">
        <v>1</v>
      </c>
      <c r="AD532" s="94" t="n">
        <v>-4</v>
      </c>
      <c r="AE532" s="94" t="n">
        <v>-6</v>
      </c>
      <c r="AF532" s="94" t="n">
        <v>0</v>
      </c>
      <c r="AG532" s="57" t="n">
        <v>1</v>
      </c>
      <c r="AH532" s="94" t="n">
        <v>-5</v>
      </c>
      <c r="AI532" s="94" t="n">
        <v>-4</v>
      </c>
      <c r="AJ532" s="57" t="n">
        <v>1</v>
      </c>
      <c r="AK532" s="94" t="n">
        <v>-6</v>
      </c>
      <c r="AL532" s="94" t="n">
        <v>-8</v>
      </c>
      <c r="AM532" s="73" t="n">
        <v>2</v>
      </c>
      <c r="AN532" s="51" t="s">
        <v>248</v>
      </c>
      <c r="AO532" s="51" t="n">
        <v>-5</v>
      </c>
      <c r="AP532" s="51" t="s">
        <v>248</v>
      </c>
      <c r="AQ532" s="51"/>
      <c r="AR532" s="51"/>
      <c r="AS532" s="51"/>
      <c r="AT532" s="33" t="s">
        <v>358</v>
      </c>
      <c r="AU532" s="46"/>
    </row>
    <row r="533" s="4" customFormat="true" ht="10.5" hidden="false" customHeight="true" outlineLevel="0" collapsed="false">
      <c r="B533" s="49" t="n">
        <v>509</v>
      </c>
      <c r="C533" s="20" t="s">
        <v>367</v>
      </c>
      <c r="D533" s="26" t="s">
        <v>10</v>
      </c>
      <c r="E533" s="21" t="s">
        <v>368</v>
      </c>
      <c r="F533" s="56" t="s">
        <v>369</v>
      </c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 t="n">
        <v>0</v>
      </c>
      <c r="T533" s="36" t="n">
        <v>-3</v>
      </c>
      <c r="U533" s="36" t="n">
        <v>-3</v>
      </c>
      <c r="V533" s="94" t="n">
        <v>-1</v>
      </c>
      <c r="W533" s="57" t="n">
        <v>1</v>
      </c>
      <c r="X533" s="57" t="n">
        <v>5</v>
      </c>
      <c r="Y533" s="36" t="n">
        <v>-7</v>
      </c>
      <c r="Z533" s="57" t="n">
        <v>7</v>
      </c>
      <c r="AA533" s="94" t="n">
        <v>-6</v>
      </c>
      <c r="AB533" s="94" t="n">
        <v>-5</v>
      </c>
      <c r="AC533" s="57" t="n">
        <v>2</v>
      </c>
      <c r="AD533" s="94" t="n">
        <v>-6</v>
      </c>
      <c r="AE533" s="94" t="n">
        <v>-4</v>
      </c>
      <c r="AF533" s="94" t="n">
        <v>-1</v>
      </c>
      <c r="AG533" s="57" t="n">
        <v>1</v>
      </c>
      <c r="AH533" s="94" t="n">
        <v>-3</v>
      </c>
      <c r="AI533" s="94" t="n">
        <v>-6</v>
      </c>
      <c r="AJ533" s="57" t="n">
        <v>3</v>
      </c>
      <c r="AK533" s="94" t="n">
        <v>-9</v>
      </c>
      <c r="AL533" s="94" t="n">
        <v>-8</v>
      </c>
      <c r="AM533" s="73" t="n">
        <v>1</v>
      </c>
      <c r="AN533" s="51" t="s">
        <v>248</v>
      </c>
      <c r="AO533" s="51" t="n">
        <v>-3</v>
      </c>
      <c r="AP533" s="51" t="s">
        <v>248</v>
      </c>
      <c r="AQ533" s="51"/>
      <c r="AR533" s="51"/>
      <c r="AS533" s="51"/>
      <c r="AT533" s="33" t="s">
        <v>358</v>
      </c>
      <c r="AU533" s="46"/>
    </row>
    <row r="534" s="4" customFormat="true" ht="10.5" hidden="false" customHeight="true" outlineLevel="0" collapsed="false">
      <c r="B534" s="49" t="n">
        <v>510</v>
      </c>
      <c r="C534" s="20" t="s">
        <v>370</v>
      </c>
      <c r="D534" s="26" t="s">
        <v>10</v>
      </c>
      <c r="E534" s="21" t="s">
        <v>371</v>
      </c>
      <c r="F534" s="56" t="s">
        <v>372</v>
      </c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 t="n">
        <v>0</v>
      </c>
      <c r="T534" s="36" t="n">
        <v>-2</v>
      </c>
      <c r="U534" s="36" t="n">
        <v>-3</v>
      </c>
      <c r="V534" s="36" t="n">
        <v>-2</v>
      </c>
      <c r="W534" s="57" t="n">
        <v>1</v>
      </c>
      <c r="X534" s="57" t="n">
        <v>5</v>
      </c>
      <c r="Y534" s="36" t="n">
        <v>-7</v>
      </c>
      <c r="Z534" s="57" t="n">
        <v>6</v>
      </c>
      <c r="AA534" s="94" t="n">
        <v>-5</v>
      </c>
      <c r="AB534" s="94" t="n">
        <v>-6</v>
      </c>
      <c r="AC534" s="57" t="n">
        <v>2</v>
      </c>
      <c r="AD534" s="94" t="n">
        <v>-5</v>
      </c>
      <c r="AE534" s="94" t="n">
        <v>-3</v>
      </c>
      <c r="AF534" s="94" t="n">
        <v>-2</v>
      </c>
      <c r="AG534" s="57" t="n">
        <v>1</v>
      </c>
      <c r="AH534" s="94" t="n">
        <v>-1</v>
      </c>
      <c r="AI534" s="94" t="n">
        <v>-6</v>
      </c>
      <c r="AJ534" s="57" t="n">
        <v>2</v>
      </c>
      <c r="AK534" s="94" t="n">
        <v>-7</v>
      </c>
      <c r="AL534" s="94" t="n">
        <v>-8</v>
      </c>
      <c r="AM534" s="73" t="n">
        <v>1</v>
      </c>
      <c r="AN534" s="51" t="s">
        <v>248</v>
      </c>
      <c r="AO534" s="51" t="n">
        <v>-4</v>
      </c>
      <c r="AP534" s="51" t="s">
        <v>248</v>
      </c>
      <c r="AQ534" s="51"/>
      <c r="AR534" s="51"/>
      <c r="AS534" s="51"/>
      <c r="AT534" s="33" t="s">
        <v>358</v>
      </c>
      <c r="AU534" s="46"/>
    </row>
    <row r="535" s="4" customFormat="true" ht="10.5" hidden="false" customHeight="true" outlineLevel="0" collapsed="false">
      <c r="B535" s="49" t="n">
        <v>511</v>
      </c>
      <c r="C535" s="20" t="s">
        <v>373</v>
      </c>
      <c r="D535" s="26" t="s">
        <v>10</v>
      </c>
      <c r="E535" s="21" t="s">
        <v>374</v>
      </c>
      <c r="F535" s="27" t="s">
        <v>375</v>
      </c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 t="n">
        <v>0</v>
      </c>
      <c r="T535" s="36" t="n">
        <v>0</v>
      </c>
      <c r="U535" s="57" t="n">
        <v>1</v>
      </c>
      <c r="V535" s="36" t="n">
        <v>-5</v>
      </c>
      <c r="W535" s="36" t="n">
        <v>-3</v>
      </c>
      <c r="X535" s="57" t="n">
        <v>6</v>
      </c>
      <c r="Y535" s="36" t="n">
        <v>-5</v>
      </c>
      <c r="Z535" s="57" t="n">
        <v>7</v>
      </c>
      <c r="AA535" s="57" t="n">
        <v>2</v>
      </c>
      <c r="AB535" s="94" t="n">
        <v>-4</v>
      </c>
      <c r="AC535" s="94" t="n">
        <v>-1</v>
      </c>
      <c r="AD535" s="57" t="n">
        <v>3</v>
      </c>
      <c r="AE535" s="57" t="n">
        <v>2</v>
      </c>
      <c r="AF535" s="94" t="n">
        <v>0</v>
      </c>
      <c r="AG535" s="57" t="n">
        <v>3</v>
      </c>
      <c r="AH535" s="57" t="n">
        <v>1</v>
      </c>
      <c r="AI535" s="94" t="n">
        <v>-8</v>
      </c>
      <c r="AJ535" s="57" t="n">
        <v>1</v>
      </c>
      <c r="AK535" s="94" t="n">
        <v>-5</v>
      </c>
      <c r="AL535" s="94" t="n">
        <v>-8</v>
      </c>
      <c r="AM535" s="51" t="n">
        <v>-1</v>
      </c>
      <c r="AN535" s="51" t="s">
        <v>248</v>
      </c>
      <c r="AO535" s="51" t="n">
        <v>-3</v>
      </c>
      <c r="AP535" s="51" t="s">
        <v>248</v>
      </c>
      <c r="AQ535" s="51"/>
      <c r="AR535" s="51"/>
      <c r="AS535" s="51"/>
      <c r="AT535" s="33" t="s">
        <v>358</v>
      </c>
      <c r="AU535" s="46"/>
    </row>
    <row r="536" s="4" customFormat="true" ht="10.5" hidden="false" customHeight="true" outlineLevel="0" collapsed="false">
      <c r="B536" s="49" t="n">
        <v>512</v>
      </c>
      <c r="C536" s="20" t="s">
        <v>376</v>
      </c>
      <c r="D536" s="26" t="s">
        <v>10</v>
      </c>
      <c r="E536" s="22" t="s">
        <v>377</v>
      </c>
      <c r="F536" s="56" t="s">
        <v>378</v>
      </c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36" t="n">
        <v>0</v>
      </c>
      <c r="T536" s="57" t="n">
        <v>4</v>
      </c>
      <c r="U536" s="36" t="n">
        <v>-3</v>
      </c>
      <c r="V536" s="36" t="n">
        <v>0</v>
      </c>
      <c r="W536" s="36" t="n">
        <v>-2</v>
      </c>
      <c r="X536" s="57" t="n">
        <v>2</v>
      </c>
      <c r="Y536" s="36" t="n">
        <v>-3</v>
      </c>
      <c r="Z536" s="57" t="n">
        <v>4</v>
      </c>
      <c r="AA536" s="94" t="n">
        <v>-2</v>
      </c>
      <c r="AB536" s="94" t="n">
        <v>-5</v>
      </c>
      <c r="AC536" s="94" t="n">
        <v>-2</v>
      </c>
      <c r="AD536" s="94" t="n">
        <v>-5</v>
      </c>
      <c r="AE536" s="57" t="n">
        <v>1</v>
      </c>
      <c r="AF536" s="94" t="n">
        <v>-12</v>
      </c>
      <c r="AG536" s="57" t="n">
        <v>5</v>
      </c>
      <c r="AH536" s="94" t="n">
        <v>-4</v>
      </c>
      <c r="AI536" s="94" t="n">
        <v>-11</v>
      </c>
      <c r="AJ536" s="57" t="n">
        <v>1</v>
      </c>
      <c r="AK536" s="94" t="n">
        <v>-2</v>
      </c>
      <c r="AL536" s="94" t="n">
        <v>-9</v>
      </c>
      <c r="AM536" s="51" t="n">
        <v>-4</v>
      </c>
      <c r="AN536" s="51" t="s">
        <v>248</v>
      </c>
      <c r="AO536" s="51" t="n">
        <v>-5</v>
      </c>
      <c r="AP536" s="51" t="s">
        <v>248</v>
      </c>
      <c r="AQ536" s="51"/>
      <c r="AR536" s="51"/>
      <c r="AS536" s="51"/>
      <c r="AT536" s="33" t="s">
        <v>358</v>
      </c>
      <c r="AU536" s="46"/>
    </row>
    <row r="537" s="4" customFormat="true" ht="10.5" hidden="false" customHeight="true" outlineLevel="0" collapsed="false">
      <c r="B537" s="49" t="n">
        <v>513</v>
      </c>
      <c r="C537" s="20" t="s">
        <v>379</v>
      </c>
      <c r="D537" s="26" t="s">
        <v>10</v>
      </c>
      <c r="E537" s="21" t="s">
        <v>380</v>
      </c>
      <c r="F537" s="56" t="s">
        <v>381</v>
      </c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36" t="n">
        <v>0</v>
      </c>
      <c r="T537" s="57" t="n">
        <v>1</v>
      </c>
      <c r="U537" s="36" t="n">
        <v>-5</v>
      </c>
      <c r="V537" s="36" t="n">
        <v>-4</v>
      </c>
      <c r="W537" s="36" t="n">
        <v>-3</v>
      </c>
      <c r="X537" s="57" t="n">
        <v>3</v>
      </c>
      <c r="Y537" s="36" t="n">
        <v>-6</v>
      </c>
      <c r="Z537" s="57" t="n">
        <v>4</v>
      </c>
      <c r="AA537" s="94" t="n">
        <v>-5</v>
      </c>
      <c r="AB537" s="94" t="n">
        <v>-10</v>
      </c>
      <c r="AC537" s="94" t="n">
        <v>-1</v>
      </c>
      <c r="AD537" s="94" t="n">
        <v>-8</v>
      </c>
      <c r="AE537" s="57" t="n">
        <v>1</v>
      </c>
      <c r="AF537" s="94" t="n">
        <v>-13</v>
      </c>
      <c r="AG537" s="57" t="n">
        <v>7</v>
      </c>
      <c r="AH537" s="94" t="n">
        <v>-3</v>
      </c>
      <c r="AI537" s="94" t="n">
        <v>-10</v>
      </c>
      <c r="AJ537" s="57" t="n">
        <v>1</v>
      </c>
      <c r="AK537" s="57" t="n">
        <v>1</v>
      </c>
      <c r="AL537" s="94" t="n">
        <v>-12</v>
      </c>
      <c r="AM537" s="51" t="n">
        <v>-4</v>
      </c>
      <c r="AN537" s="51" t="s">
        <v>248</v>
      </c>
      <c r="AO537" s="51" t="n">
        <v>-6</v>
      </c>
      <c r="AP537" s="51" t="s">
        <v>248</v>
      </c>
      <c r="AQ537" s="51"/>
      <c r="AR537" s="51"/>
      <c r="AS537" s="51"/>
      <c r="AT537" s="33" t="s">
        <v>358</v>
      </c>
      <c r="AU537" s="46"/>
    </row>
    <row r="538" s="4" customFormat="true" ht="10.5" hidden="false" customHeight="true" outlineLevel="0" collapsed="false">
      <c r="B538" s="49" t="n">
        <v>514</v>
      </c>
      <c r="C538" s="20" t="s">
        <v>382</v>
      </c>
      <c r="D538" s="26" t="s">
        <v>10</v>
      </c>
      <c r="E538" s="21" t="s">
        <v>383</v>
      </c>
      <c r="F538" s="56" t="s">
        <v>384</v>
      </c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36" t="n">
        <v>0</v>
      </c>
      <c r="T538" s="57" t="n">
        <v>2</v>
      </c>
      <c r="U538" s="36" t="n">
        <v>-2</v>
      </c>
      <c r="V538" s="36" t="n">
        <v>-2</v>
      </c>
      <c r="W538" s="57" t="n">
        <v>1</v>
      </c>
      <c r="X538" s="36" t="n">
        <v>0</v>
      </c>
      <c r="Y538" s="36" t="n">
        <v>-3</v>
      </c>
      <c r="Z538" s="57" t="n">
        <v>8</v>
      </c>
      <c r="AA538" s="94" t="n">
        <v>-3</v>
      </c>
      <c r="AB538" s="94" t="n">
        <v>-5</v>
      </c>
      <c r="AC538" s="57" t="n">
        <v>1</v>
      </c>
      <c r="AD538" s="94" t="n">
        <v>-7</v>
      </c>
      <c r="AE538" s="94" t="n">
        <v>-3</v>
      </c>
      <c r="AF538" s="94" t="n">
        <v>-6</v>
      </c>
      <c r="AG538" s="57" t="n">
        <v>4</v>
      </c>
      <c r="AH538" s="94" t="n">
        <v>-1</v>
      </c>
      <c r="AI538" s="94" t="n">
        <v>-8</v>
      </c>
      <c r="AJ538" s="94" t="n">
        <v>-1</v>
      </c>
      <c r="AK538" s="94" t="n">
        <v>-3</v>
      </c>
      <c r="AL538" s="94" t="n">
        <v>-8</v>
      </c>
      <c r="AM538" s="51" t="n">
        <v>-1</v>
      </c>
      <c r="AN538" s="51" t="s">
        <v>248</v>
      </c>
      <c r="AO538" s="51" t="n">
        <v>-4</v>
      </c>
      <c r="AP538" s="51" t="s">
        <v>248</v>
      </c>
      <c r="AQ538" s="51"/>
      <c r="AR538" s="51"/>
      <c r="AS538" s="51"/>
      <c r="AT538" s="33" t="s">
        <v>358</v>
      </c>
      <c r="AU538" s="46"/>
    </row>
    <row r="539" s="4" customFormat="true" ht="10.5" hidden="false" customHeight="true" outlineLevel="0" collapsed="false">
      <c r="B539" s="49" t="n">
        <v>515</v>
      </c>
      <c r="C539" s="20" t="s">
        <v>385</v>
      </c>
      <c r="D539" s="26" t="s">
        <v>10</v>
      </c>
      <c r="E539" s="21" t="s">
        <v>386</v>
      </c>
      <c r="F539" s="56" t="s">
        <v>387</v>
      </c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6" t="n">
        <v>0</v>
      </c>
      <c r="U539" s="36" t="n">
        <v>-6</v>
      </c>
      <c r="V539" s="36" t="n">
        <v>-8</v>
      </c>
      <c r="W539" s="36" t="n">
        <v>-4</v>
      </c>
      <c r="X539" s="36" t="n">
        <v>-2</v>
      </c>
      <c r="Y539" s="36" t="n">
        <v>-5</v>
      </c>
      <c r="Z539" s="57" t="n">
        <v>2</v>
      </c>
      <c r="AA539" s="94" t="n">
        <v>-6</v>
      </c>
      <c r="AB539" s="94" t="n">
        <v>-9</v>
      </c>
      <c r="AC539" s="94" t="n">
        <v>-4</v>
      </c>
      <c r="AD539" s="94" t="n">
        <v>-6</v>
      </c>
      <c r="AE539" s="94" t="n">
        <v>-7</v>
      </c>
      <c r="AF539" s="94" t="n">
        <v>-6</v>
      </c>
      <c r="AG539" s="57" t="n">
        <v>6</v>
      </c>
      <c r="AH539" s="94" t="n">
        <v>-3</v>
      </c>
      <c r="AI539" s="94" t="n">
        <v>-11</v>
      </c>
      <c r="AJ539" s="94" t="n">
        <v>-1</v>
      </c>
      <c r="AK539" s="94" t="n">
        <v>-6</v>
      </c>
      <c r="AL539" s="94" t="n">
        <v>-8</v>
      </c>
      <c r="AM539" s="51" t="n">
        <v>-2</v>
      </c>
      <c r="AN539" s="51" t="s">
        <v>248</v>
      </c>
      <c r="AO539" s="51" t="n">
        <v>-6</v>
      </c>
      <c r="AP539" s="51" t="s">
        <v>248</v>
      </c>
      <c r="AQ539" s="51"/>
      <c r="AR539" s="51"/>
      <c r="AS539" s="51"/>
      <c r="AT539" s="33" t="s">
        <v>388</v>
      </c>
      <c r="AU539" s="46"/>
    </row>
    <row r="540" s="4" customFormat="true" ht="10.5" hidden="false" customHeight="true" outlineLevel="0" collapsed="false">
      <c r="B540" s="49" t="n">
        <v>516</v>
      </c>
      <c r="C540" s="20" t="s">
        <v>389</v>
      </c>
      <c r="D540" s="26" t="s">
        <v>10</v>
      </c>
      <c r="E540" s="21" t="s">
        <v>390</v>
      </c>
      <c r="F540" s="56" t="s">
        <v>391</v>
      </c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6" t="n">
        <v>0</v>
      </c>
      <c r="U540" s="36" t="n">
        <v>-13</v>
      </c>
      <c r="V540" s="36" t="n">
        <v>-11</v>
      </c>
      <c r="W540" s="36" t="n">
        <v>-1</v>
      </c>
      <c r="X540" s="36" t="n">
        <v>-3</v>
      </c>
      <c r="Y540" s="36" t="n">
        <v>-5</v>
      </c>
      <c r="Z540" s="57" t="n">
        <v>5</v>
      </c>
      <c r="AA540" s="94" t="n">
        <v>-7</v>
      </c>
      <c r="AB540" s="94" t="n">
        <v>-8</v>
      </c>
      <c r="AC540" s="94" t="n">
        <v>-5</v>
      </c>
      <c r="AD540" s="94" t="n">
        <v>-6</v>
      </c>
      <c r="AE540" s="94" t="n">
        <v>-3</v>
      </c>
      <c r="AF540" s="94" t="n">
        <v>-8</v>
      </c>
      <c r="AG540" s="57" t="n">
        <v>4</v>
      </c>
      <c r="AH540" s="94" t="n">
        <v>-2</v>
      </c>
      <c r="AI540" s="94" t="n">
        <v>-11</v>
      </c>
      <c r="AJ540" s="94" t="n">
        <v>0</v>
      </c>
      <c r="AK540" s="94" t="n">
        <v>-5</v>
      </c>
      <c r="AL540" s="94" t="n">
        <v>-8</v>
      </c>
      <c r="AM540" s="51" t="n">
        <v>-3</v>
      </c>
      <c r="AN540" s="51" t="s">
        <v>248</v>
      </c>
      <c r="AO540" s="51" t="n">
        <v>-7</v>
      </c>
      <c r="AP540" s="51" t="s">
        <v>248</v>
      </c>
      <c r="AQ540" s="51"/>
      <c r="AR540" s="51"/>
      <c r="AS540" s="51"/>
      <c r="AT540" s="33" t="s">
        <v>388</v>
      </c>
      <c r="AU540" s="46"/>
    </row>
    <row r="541" s="4" customFormat="true" ht="10.5" hidden="false" customHeight="true" outlineLevel="0" collapsed="false">
      <c r="B541" s="49" t="n">
        <v>517</v>
      </c>
      <c r="C541" s="20" t="s">
        <v>392</v>
      </c>
      <c r="D541" s="26" t="s">
        <v>10</v>
      </c>
      <c r="E541" s="21" t="s">
        <v>350</v>
      </c>
      <c r="F541" s="56" t="s">
        <v>393</v>
      </c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6" t="n">
        <v>0</v>
      </c>
      <c r="U541" s="36" t="n">
        <v>-1</v>
      </c>
      <c r="V541" s="36" t="n">
        <v>-5</v>
      </c>
      <c r="W541" s="57" t="n">
        <v>1</v>
      </c>
      <c r="X541" s="57" t="n">
        <v>1</v>
      </c>
      <c r="Y541" s="36" t="n">
        <v>-3</v>
      </c>
      <c r="Z541" s="57" t="n">
        <v>9</v>
      </c>
      <c r="AA541" s="94" t="n">
        <v>-8</v>
      </c>
      <c r="AB541" s="94" t="n">
        <v>-3</v>
      </c>
      <c r="AC541" s="94" t="n">
        <v>-3</v>
      </c>
      <c r="AD541" s="94" t="n">
        <v>-4</v>
      </c>
      <c r="AE541" s="94" t="n">
        <v>-2</v>
      </c>
      <c r="AF541" s="94" t="n">
        <v>-8</v>
      </c>
      <c r="AG541" s="57" t="n">
        <v>1</v>
      </c>
      <c r="AH541" s="57" t="n">
        <v>2</v>
      </c>
      <c r="AI541" s="94" t="n">
        <v>-11</v>
      </c>
      <c r="AJ541" s="57" t="n">
        <v>2</v>
      </c>
      <c r="AK541" s="94" t="n">
        <v>-10</v>
      </c>
      <c r="AL541" s="94" t="n">
        <v>-7</v>
      </c>
      <c r="AM541" s="51" t="n">
        <v>-1</v>
      </c>
      <c r="AN541" s="51" t="s">
        <v>248</v>
      </c>
      <c r="AO541" s="51" t="n">
        <v>-5</v>
      </c>
      <c r="AP541" s="51" t="s">
        <v>248</v>
      </c>
      <c r="AQ541" s="51"/>
      <c r="AR541" s="51"/>
      <c r="AS541" s="51"/>
      <c r="AT541" s="33" t="s">
        <v>388</v>
      </c>
      <c r="AU541" s="46"/>
    </row>
    <row r="542" s="4" customFormat="true" ht="10.5" hidden="false" customHeight="true" outlineLevel="0" collapsed="false">
      <c r="B542" s="49" t="n">
        <v>518</v>
      </c>
      <c r="C542" s="20" t="s">
        <v>394</v>
      </c>
      <c r="D542" s="26" t="s">
        <v>10</v>
      </c>
      <c r="E542" s="21" t="s">
        <v>395</v>
      </c>
      <c r="F542" s="56" t="s">
        <v>396</v>
      </c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6" t="n">
        <v>0</v>
      </c>
      <c r="U542" s="36" t="n">
        <v>-1</v>
      </c>
      <c r="V542" s="36" t="n">
        <v>-3</v>
      </c>
      <c r="W542" s="36" t="n">
        <v>0</v>
      </c>
      <c r="X542" s="57" t="n">
        <v>2</v>
      </c>
      <c r="Y542" s="36" t="n">
        <v>-4</v>
      </c>
      <c r="Z542" s="57" t="n">
        <v>5</v>
      </c>
      <c r="AA542" s="94" t="n">
        <v>-2</v>
      </c>
      <c r="AB542" s="94" t="n">
        <v>-6</v>
      </c>
      <c r="AC542" s="57" t="n">
        <v>0</v>
      </c>
      <c r="AD542" s="94" t="n">
        <v>-5</v>
      </c>
      <c r="AE542" s="94" t="n">
        <v>-4</v>
      </c>
      <c r="AF542" s="94" t="n">
        <v>-3</v>
      </c>
      <c r="AG542" s="57" t="n">
        <v>2</v>
      </c>
      <c r="AH542" s="94" t="n">
        <v>-1</v>
      </c>
      <c r="AI542" s="94" t="n">
        <v>-9</v>
      </c>
      <c r="AJ542" s="94" t="n">
        <v>0</v>
      </c>
      <c r="AK542" s="94" t="n">
        <v>-5</v>
      </c>
      <c r="AL542" s="94" t="n">
        <v>-8</v>
      </c>
      <c r="AM542" s="51" t="n">
        <v>0</v>
      </c>
      <c r="AN542" s="51" t="s">
        <v>248</v>
      </c>
      <c r="AO542" s="51" t="n">
        <v>-5</v>
      </c>
      <c r="AP542" s="51" t="s">
        <v>248</v>
      </c>
      <c r="AQ542" s="51"/>
      <c r="AR542" s="51"/>
      <c r="AS542" s="51"/>
      <c r="AT542" s="33" t="s">
        <v>388</v>
      </c>
      <c r="AU542" s="46"/>
    </row>
    <row r="543" s="4" customFormat="true" ht="10.5" hidden="false" customHeight="true" outlineLevel="0" collapsed="false">
      <c r="B543" s="49" t="n">
        <v>519</v>
      </c>
      <c r="C543" s="20" t="s">
        <v>397</v>
      </c>
      <c r="D543" s="26" t="s">
        <v>10</v>
      </c>
      <c r="E543" s="21" t="s">
        <v>398</v>
      </c>
      <c r="F543" s="54" t="s">
        <v>399</v>
      </c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6" t="n">
        <v>0</v>
      </c>
      <c r="U543" s="57" t="n">
        <v>1</v>
      </c>
      <c r="V543" s="36" t="n">
        <v>0</v>
      </c>
      <c r="W543" s="36" t="n">
        <v>-4</v>
      </c>
      <c r="X543" s="36" t="n">
        <v>-2</v>
      </c>
      <c r="Y543" s="36" t="n">
        <v>-3</v>
      </c>
      <c r="Z543" s="36" t="n">
        <v>0</v>
      </c>
      <c r="AA543" s="36" t="n">
        <v>-7</v>
      </c>
      <c r="AB543" s="36" t="n">
        <v>-5</v>
      </c>
      <c r="AC543" s="36" t="n">
        <v>-9</v>
      </c>
      <c r="AD543" s="36" t="n">
        <v>-3</v>
      </c>
      <c r="AE543" s="36" t="n">
        <v>-2</v>
      </c>
      <c r="AF543" s="36" t="n">
        <v>-6</v>
      </c>
      <c r="AG543" s="36" t="n">
        <v>0</v>
      </c>
      <c r="AH543" s="36" t="n">
        <v>0</v>
      </c>
      <c r="AI543" s="94" t="n">
        <v>-11</v>
      </c>
      <c r="AJ543" s="36" t="n">
        <v>-2</v>
      </c>
      <c r="AK543" s="36" t="n">
        <v>-5</v>
      </c>
      <c r="AL543" s="36" t="n">
        <v>-2</v>
      </c>
      <c r="AM543" s="51" t="n">
        <v>-3</v>
      </c>
      <c r="AN543" s="51" t="s">
        <v>248</v>
      </c>
      <c r="AO543" s="51" t="n">
        <v>-6</v>
      </c>
      <c r="AP543" s="51" t="s">
        <v>248</v>
      </c>
      <c r="AQ543" s="51"/>
      <c r="AR543" s="51"/>
      <c r="AS543" s="51"/>
      <c r="AT543" s="33" t="s">
        <v>388</v>
      </c>
      <c r="AU543" s="46"/>
    </row>
    <row r="544" s="4" customFormat="true" ht="10.5" hidden="false" customHeight="true" outlineLevel="0" collapsed="false">
      <c r="B544" s="49" t="n">
        <v>520</v>
      </c>
      <c r="C544" s="20" t="s">
        <v>400</v>
      </c>
      <c r="D544" s="26" t="s">
        <v>10</v>
      </c>
      <c r="E544" s="21" t="s">
        <v>401</v>
      </c>
      <c r="F544" s="56" t="s">
        <v>402</v>
      </c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6" t="n">
        <v>0</v>
      </c>
      <c r="U544" s="36" t="n">
        <v>-18</v>
      </c>
      <c r="V544" s="36" t="n">
        <v>-20</v>
      </c>
      <c r="W544" s="36" t="n">
        <v>-17</v>
      </c>
      <c r="X544" s="36" t="n">
        <v>-4</v>
      </c>
      <c r="Y544" s="42" t="s">
        <v>856</v>
      </c>
      <c r="Z544" s="57" t="n">
        <v>3</v>
      </c>
      <c r="AA544" s="94" t="n">
        <v>-7</v>
      </c>
      <c r="AB544" s="94" t="n">
        <v>-7</v>
      </c>
      <c r="AC544" s="94" t="n">
        <v>-4</v>
      </c>
      <c r="AD544" s="94" t="n">
        <v>-8</v>
      </c>
      <c r="AE544" s="94" t="n">
        <v>0</v>
      </c>
      <c r="AF544" s="94" t="n">
        <v>-9</v>
      </c>
      <c r="AG544" s="94" t="n">
        <v>-1</v>
      </c>
      <c r="AH544" s="94" t="n">
        <v>-1</v>
      </c>
      <c r="AI544" s="94" t="n">
        <v>-13</v>
      </c>
      <c r="AJ544" s="57" t="n">
        <v>0</v>
      </c>
      <c r="AK544" s="94" t="n">
        <v>-6</v>
      </c>
      <c r="AL544" s="94" t="n">
        <v>-5</v>
      </c>
      <c r="AM544" s="51" t="n">
        <v>-7</v>
      </c>
      <c r="AN544" s="51" t="s">
        <v>248</v>
      </c>
      <c r="AO544" s="51" t="n">
        <v>-11</v>
      </c>
      <c r="AP544" s="51" t="s">
        <v>248</v>
      </c>
      <c r="AQ544" s="51"/>
      <c r="AR544" s="51"/>
      <c r="AS544" s="51"/>
      <c r="AT544" s="33" t="s">
        <v>388</v>
      </c>
      <c r="AU544" s="46"/>
    </row>
    <row r="545" s="4" customFormat="true" ht="10.5" hidden="false" customHeight="true" outlineLevel="0" collapsed="false">
      <c r="B545" s="49" t="n">
        <v>521</v>
      </c>
      <c r="C545" s="20" t="s">
        <v>403</v>
      </c>
      <c r="D545" s="26" t="s">
        <v>10</v>
      </c>
      <c r="E545" s="21" t="s">
        <v>404</v>
      </c>
      <c r="F545" s="56" t="s">
        <v>405</v>
      </c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6" t="n">
        <v>0</v>
      </c>
      <c r="U545" s="36" t="n">
        <v>0</v>
      </c>
      <c r="V545" s="57" t="n">
        <v>3</v>
      </c>
      <c r="W545" s="36" t="n">
        <v>-7</v>
      </c>
      <c r="X545" s="57" t="n">
        <v>1</v>
      </c>
      <c r="Y545" s="36" t="n">
        <v>-5</v>
      </c>
      <c r="Z545" s="57" t="n">
        <v>3</v>
      </c>
      <c r="AA545" s="94" t="n">
        <v>-4</v>
      </c>
      <c r="AB545" s="94" t="n">
        <v>-4</v>
      </c>
      <c r="AC545" s="94" t="n">
        <v>-2</v>
      </c>
      <c r="AD545" s="94" t="n">
        <v>-6</v>
      </c>
      <c r="AE545" s="94" t="n">
        <v>-2</v>
      </c>
      <c r="AF545" s="94" t="n">
        <v>-6</v>
      </c>
      <c r="AG545" s="57" t="n">
        <v>1</v>
      </c>
      <c r="AH545" s="57" t="n">
        <v>1</v>
      </c>
      <c r="AI545" s="94" t="n">
        <v>-11</v>
      </c>
      <c r="AJ545" s="57" t="n">
        <v>0</v>
      </c>
      <c r="AK545" s="94" t="n">
        <v>-3</v>
      </c>
      <c r="AL545" s="94" t="n">
        <v>-3</v>
      </c>
      <c r="AM545" s="51" t="n">
        <v>-7</v>
      </c>
      <c r="AN545" s="51" t="s">
        <v>248</v>
      </c>
      <c r="AO545" s="51" t="n">
        <v>-7</v>
      </c>
      <c r="AP545" s="51" t="s">
        <v>248</v>
      </c>
      <c r="AQ545" s="51"/>
      <c r="AR545" s="51"/>
      <c r="AS545" s="51"/>
      <c r="AT545" s="33" t="s">
        <v>388</v>
      </c>
      <c r="AU545" s="46"/>
    </row>
    <row r="546" s="4" customFormat="true" ht="10.5" hidden="false" customHeight="true" outlineLevel="0" collapsed="false">
      <c r="B546" s="49" t="n">
        <v>522</v>
      </c>
      <c r="C546" s="20" t="s">
        <v>406</v>
      </c>
      <c r="D546" s="26" t="s">
        <v>10</v>
      </c>
      <c r="E546" s="21" t="s">
        <v>407</v>
      </c>
      <c r="F546" s="56" t="s">
        <v>408</v>
      </c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6" t="n">
        <v>0</v>
      </c>
      <c r="U546" s="36" t="n">
        <v>-2</v>
      </c>
      <c r="V546" s="57" t="n">
        <v>3</v>
      </c>
      <c r="W546" s="36" t="n">
        <v>-9</v>
      </c>
      <c r="X546" s="36" t="n">
        <v>0</v>
      </c>
      <c r="Y546" s="36" t="n">
        <v>-4</v>
      </c>
      <c r="Z546" s="57" t="n">
        <v>3</v>
      </c>
      <c r="AA546" s="94" t="n">
        <v>-7</v>
      </c>
      <c r="AB546" s="94" t="n">
        <v>-3</v>
      </c>
      <c r="AC546" s="94" t="n">
        <v>-3</v>
      </c>
      <c r="AD546" s="94" t="n">
        <v>-7</v>
      </c>
      <c r="AE546" s="94" t="n">
        <v>-1</v>
      </c>
      <c r="AF546" s="94" t="n">
        <v>-7</v>
      </c>
      <c r="AG546" s="94" t="n">
        <v>-1</v>
      </c>
      <c r="AH546" s="57" t="n">
        <v>1</v>
      </c>
      <c r="AI546" s="94" t="n">
        <v>-11</v>
      </c>
      <c r="AJ546" s="94" t="n">
        <v>-1</v>
      </c>
      <c r="AK546" s="94" t="n">
        <v>-4</v>
      </c>
      <c r="AL546" s="94" t="n">
        <v>-5</v>
      </c>
      <c r="AM546" s="51" t="n">
        <v>-7</v>
      </c>
      <c r="AN546" s="51" t="s">
        <v>248</v>
      </c>
      <c r="AO546" s="51" t="n">
        <v>-8</v>
      </c>
      <c r="AP546" s="51" t="s">
        <v>248</v>
      </c>
      <c r="AQ546" s="51"/>
      <c r="AR546" s="51"/>
      <c r="AS546" s="51"/>
      <c r="AT546" s="33" t="s">
        <v>388</v>
      </c>
      <c r="AU546" s="46"/>
    </row>
    <row r="547" s="4" customFormat="true" ht="10.5" hidden="false" customHeight="true" outlineLevel="0" collapsed="false">
      <c r="B547" s="49" t="n">
        <v>523</v>
      </c>
      <c r="C547" s="20" t="s">
        <v>409</v>
      </c>
      <c r="D547" s="26" t="s">
        <v>10</v>
      </c>
      <c r="E547" s="21" t="s">
        <v>410</v>
      </c>
      <c r="F547" s="56" t="s">
        <v>411</v>
      </c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6" t="n">
        <v>0</v>
      </c>
      <c r="U547" s="36" t="n">
        <v>-2</v>
      </c>
      <c r="V547" s="36" t="n">
        <v>-6</v>
      </c>
      <c r="W547" s="36" t="n">
        <v>-2</v>
      </c>
      <c r="X547" s="57" t="n">
        <v>2</v>
      </c>
      <c r="Y547" s="36" t="n">
        <v>-9</v>
      </c>
      <c r="Z547" s="57" t="n">
        <v>3</v>
      </c>
      <c r="AA547" s="94" t="n">
        <v>-10</v>
      </c>
      <c r="AB547" s="94" t="n">
        <v>-4</v>
      </c>
      <c r="AC547" s="94"/>
      <c r="AD547" s="94"/>
      <c r="AE547" s="94"/>
      <c r="AF547" s="94"/>
      <c r="AG547" s="94"/>
      <c r="AH547" s="94"/>
      <c r="AI547" s="94"/>
      <c r="AJ547" s="94"/>
      <c r="AK547" s="94"/>
      <c r="AL547" s="94"/>
      <c r="AM547" s="51"/>
      <c r="AN547" s="51"/>
      <c r="AO547" s="51"/>
      <c r="AP547" s="51"/>
      <c r="AQ547" s="51"/>
      <c r="AR547" s="51"/>
      <c r="AS547" s="51"/>
      <c r="AT547" s="33" t="s">
        <v>388</v>
      </c>
      <c r="AU547" s="55"/>
    </row>
    <row r="548" s="4" customFormat="true" ht="10.5" hidden="false" customHeight="true" outlineLevel="0" collapsed="false">
      <c r="B548" s="49" t="n">
        <v>524</v>
      </c>
      <c r="C548" s="20" t="s">
        <v>412</v>
      </c>
      <c r="D548" s="26" t="s">
        <v>10</v>
      </c>
      <c r="E548" s="21" t="s">
        <v>413</v>
      </c>
      <c r="F548" s="56" t="s">
        <v>414</v>
      </c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6" t="n">
        <v>0</v>
      </c>
      <c r="V548" s="36" t="n">
        <v>-6</v>
      </c>
      <c r="W548" s="36" t="n">
        <v>-2</v>
      </c>
      <c r="X548" s="36" t="n">
        <v>0</v>
      </c>
      <c r="Y548" s="36" t="n">
        <v>-1</v>
      </c>
      <c r="Z548" s="57" t="n">
        <v>1</v>
      </c>
      <c r="AA548" s="57" t="n">
        <v>0</v>
      </c>
      <c r="AB548" s="94" t="n">
        <v>-2</v>
      </c>
      <c r="AC548" s="94" t="n">
        <v>-5</v>
      </c>
      <c r="AD548" s="94" t="n">
        <v>-5</v>
      </c>
      <c r="AE548" s="94" t="n">
        <v>-2</v>
      </c>
      <c r="AF548" s="94" t="n">
        <v>-9</v>
      </c>
      <c r="AG548" s="94" t="n">
        <v>0</v>
      </c>
      <c r="AH548" s="94" t="n">
        <v>-1</v>
      </c>
      <c r="AI548" s="94" t="n">
        <v>-22</v>
      </c>
      <c r="AJ548" s="57" t="n">
        <v>0</v>
      </c>
      <c r="AK548" s="94" t="n">
        <v>-7</v>
      </c>
      <c r="AL548" s="94" t="n">
        <v>-6</v>
      </c>
      <c r="AM548" s="51" t="n">
        <v>-7</v>
      </c>
      <c r="AN548" s="51" t="s">
        <v>248</v>
      </c>
      <c r="AO548" s="51" t="n">
        <v>-10</v>
      </c>
      <c r="AP548" s="51" t="s">
        <v>248</v>
      </c>
      <c r="AQ548" s="51"/>
      <c r="AR548" s="51"/>
      <c r="AS548" s="51"/>
      <c r="AT548" s="33" t="s">
        <v>415</v>
      </c>
    </row>
    <row r="549" s="4" customFormat="true" ht="10.5" hidden="false" customHeight="true" outlineLevel="0" collapsed="false">
      <c r="B549" s="49" t="n">
        <v>525</v>
      </c>
      <c r="C549" s="20" t="s">
        <v>416</v>
      </c>
      <c r="D549" s="26" t="s">
        <v>10</v>
      </c>
      <c r="E549" s="21" t="s">
        <v>417</v>
      </c>
      <c r="F549" s="27" t="s">
        <v>418</v>
      </c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6" t="n">
        <v>0</v>
      </c>
      <c r="V549" s="36" t="n">
        <v>0</v>
      </c>
      <c r="W549" s="36" t="n">
        <v>0</v>
      </c>
      <c r="X549" s="57" t="n">
        <v>1</v>
      </c>
      <c r="Y549" s="36" t="n">
        <v>-1</v>
      </c>
      <c r="Z549" s="57" t="n">
        <v>0</v>
      </c>
      <c r="AA549" s="57" t="n">
        <v>0</v>
      </c>
      <c r="AB549" s="94" t="n">
        <v>-2</v>
      </c>
      <c r="AC549" s="94" t="n">
        <v>-4</v>
      </c>
      <c r="AD549" s="94" t="n">
        <v>-2</v>
      </c>
      <c r="AE549" s="94" t="n">
        <v>-1</v>
      </c>
      <c r="AF549" s="94" t="n">
        <v>-6</v>
      </c>
      <c r="AG549" s="57" t="n">
        <v>3</v>
      </c>
      <c r="AH549" s="57" t="n">
        <v>1</v>
      </c>
      <c r="AI549" s="94" t="n">
        <v>-6</v>
      </c>
      <c r="AJ549" s="94" t="n">
        <v>-2</v>
      </c>
      <c r="AK549" s="94" t="n">
        <v>-2</v>
      </c>
      <c r="AL549" s="94" t="n">
        <v>-6</v>
      </c>
      <c r="AM549" s="73" t="n">
        <v>1</v>
      </c>
      <c r="AN549" s="51" t="s">
        <v>248</v>
      </c>
      <c r="AO549" s="51" t="n">
        <v>-6</v>
      </c>
      <c r="AP549" s="51" t="s">
        <v>248</v>
      </c>
      <c r="AQ549" s="51"/>
      <c r="AR549" s="51"/>
      <c r="AS549" s="51"/>
      <c r="AT549" s="33" t="s">
        <v>419</v>
      </c>
    </row>
    <row r="550" s="4" customFormat="true" ht="10.5" hidden="false" customHeight="true" outlineLevel="0" collapsed="false">
      <c r="B550" s="49" t="n">
        <v>526</v>
      </c>
      <c r="C550" s="20" t="s">
        <v>420</v>
      </c>
      <c r="D550" s="26" t="s">
        <v>10</v>
      </c>
      <c r="E550" s="21" t="s">
        <v>421</v>
      </c>
      <c r="F550" s="56" t="s">
        <v>422</v>
      </c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6" t="n">
        <v>0</v>
      </c>
      <c r="V550" s="36" t="n">
        <v>-1</v>
      </c>
      <c r="W550" s="36" t="n">
        <v>0</v>
      </c>
      <c r="X550" s="57" t="n">
        <v>0</v>
      </c>
      <c r="Y550" s="36" t="n">
        <v>0</v>
      </c>
      <c r="Z550" s="57" t="n">
        <v>2</v>
      </c>
      <c r="AA550" s="94" t="n">
        <v>-4</v>
      </c>
      <c r="AB550" s="94" t="n">
        <v>-2</v>
      </c>
      <c r="AC550" s="94" t="n">
        <v>-3</v>
      </c>
      <c r="AD550" s="94" t="n">
        <v>-5</v>
      </c>
      <c r="AE550" s="94" t="n">
        <v>-2</v>
      </c>
      <c r="AF550" s="94" t="n">
        <v>-6</v>
      </c>
      <c r="AG550" s="57" t="n">
        <v>2</v>
      </c>
      <c r="AH550" s="57" t="n">
        <v>1</v>
      </c>
      <c r="AI550" s="94" t="n">
        <v>-11</v>
      </c>
      <c r="AJ550" s="94" t="n">
        <v>-14</v>
      </c>
      <c r="AK550" s="94" t="n">
        <v>-1</v>
      </c>
      <c r="AL550" s="94" t="n">
        <v>-6</v>
      </c>
      <c r="AM550" s="73" t="n">
        <v>1</v>
      </c>
      <c r="AN550" s="51" t="s">
        <v>248</v>
      </c>
      <c r="AO550" s="51" t="n">
        <v>-7</v>
      </c>
      <c r="AP550" s="51" t="s">
        <v>248</v>
      </c>
      <c r="AQ550" s="51"/>
      <c r="AR550" s="51"/>
      <c r="AS550" s="51"/>
      <c r="AT550" s="33" t="s">
        <v>415</v>
      </c>
    </row>
    <row r="551" s="4" customFormat="true" ht="10.5" hidden="false" customHeight="true" outlineLevel="0" collapsed="false">
      <c r="B551" s="49" t="n">
        <v>527</v>
      </c>
      <c r="C551" s="20" t="s">
        <v>423</v>
      </c>
      <c r="D551" s="26" t="s">
        <v>10</v>
      </c>
      <c r="E551" s="21" t="s">
        <v>424</v>
      </c>
      <c r="F551" s="56" t="s">
        <v>425</v>
      </c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6" t="n">
        <v>0</v>
      </c>
      <c r="V551" s="36" t="n">
        <v>-2</v>
      </c>
      <c r="W551" s="36" t="n">
        <v>0</v>
      </c>
      <c r="X551" s="57" t="n">
        <v>2</v>
      </c>
      <c r="Y551" s="36" t="n">
        <v>-2</v>
      </c>
      <c r="Z551" s="57" t="n">
        <v>2</v>
      </c>
      <c r="AA551" s="94" t="n">
        <v>-4</v>
      </c>
      <c r="AB551" s="94" t="n">
        <v>-1</v>
      </c>
      <c r="AC551" s="94" t="n">
        <v>-2</v>
      </c>
      <c r="AD551" s="94" t="n">
        <v>-5</v>
      </c>
      <c r="AE551" s="57" t="n">
        <v>3</v>
      </c>
      <c r="AF551" s="94" t="n">
        <v>-9</v>
      </c>
      <c r="AG551" s="57" t="n">
        <v>3</v>
      </c>
      <c r="AH551" s="57" t="n">
        <v>0</v>
      </c>
      <c r="AI551" s="94" t="n">
        <v>-8</v>
      </c>
      <c r="AJ551" s="94" t="n">
        <v>-1</v>
      </c>
      <c r="AK551" s="94" t="n">
        <v>-1</v>
      </c>
      <c r="AL551" s="94" t="n">
        <v>-6</v>
      </c>
      <c r="AM551" s="51" t="n">
        <v>-2</v>
      </c>
      <c r="AN551" s="51" t="s">
        <v>248</v>
      </c>
      <c r="AO551" s="51" t="n">
        <v>-8</v>
      </c>
      <c r="AP551" s="51" t="s">
        <v>248</v>
      </c>
      <c r="AQ551" s="51"/>
      <c r="AR551" s="51"/>
      <c r="AS551" s="51"/>
      <c r="AT551" s="33" t="s">
        <v>415</v>
      </c>
    </row>
    <row r="552" s="4" customFormat="true" ht="10.5" hidden="false" customHeight="true" outlineLevel="0" collapsed="false">
      <c r="B552" s="49" t="n">
        <v>528</v>
      </c>
      <c r="C552" s="20" t="s">
        <v>426</v>
      </c>
      <c r="D552" s="26" t="s">
        <v>10</v>
      </c>
      <c r="E552" s="21" t="s">
        <v>427</v>
      </c>
      <c r="F552" s="56" t="s">
        <v>428</v>
      </c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6" t="n">
        <v>0</v>
      </c>
      <c r="V552" s="36" t="n">
        <v>-2</v>
      </c>
      <c r="W552" s="36" t="n">
        <v>-1</v>
      </c>
      <c r="X552" s="57" t="n">
        <v>1</v>
      </c>
      <c r="Y552" s="36" t="n">
        <v>-6</v>
      </c>
      <c r="Z552" s="57" t="n">
        <v>2</v>
      </c>
      <c r="AA552" s="94" t="n">
        <v>-2</v>
      </c>
      <c r="AB552" s="94" t="n">
        <v>-4</v>
      </c>
      <c r="AC552" s="94" t="n">
        <v>-4</v>
      </c>
      <c r="AD552" s="94" t="n">
        <v>-6</v>
      </c>
      <c r="AE552" s="57" t="n">
        <v>1</v>
      </c>
      <c r="AF552" s="94" t="n">
        <v>-10</v>
      </c>
      <c r="AG552" s="57" t="n">
        <v>4</v>
      </c>
      <c r="AH552" s="57" t="n">
        <v>1</v>
      </c>
      <c r="AI552" s="94" t="n">
        <v>-12</v>
      </c>
      <c r="AJ552" s="57" t="n">
        <v>3</v>
      </c>
      <c r="AK552" s="94" t="n">
        <v>-4</v>
      </c>
      <c r="AL552" s="94" t="n">
        <v>-7</v>
      </c>
      <c r="AM552" s="51" t="n">
        <v>-3</v>
      </c>
      <c r="AN552" s="51" t="s">
        <v>248</v>
      </c>
      <c r="AO552" s="51" t="n">
        <v>-6</v>
      </c>
      <c r="AP552" s="51" t="s">
        <v>248</v>
      </c>
      <c r="AQ552" s="51"/>
      <c r="AR552" s="51"/>
      <c r="AS552" s="51"/>
      <c r="AT552" s="33" t="s">
        <v>415</v>
      </c>
    </row>
    <row r="553" s="4" customFormat="true" ht="10.5" hidden="false" customHeight="true" outlineLevel="0" collapsed="false">
      <c r="B553" s="49" t="n">
        <v>529</v>
      </c>
      <c r="C553" s="20" t="s">
        <v>429</v>
      </c>
      <c r="D553" s="26" t="s">
        <v>10</v>
      </c>
      <c r="E553" s="21" t="s">
        <v>430</v>
      </c>
      <c r="F553" s="56" t="s">
        <v>431</v>
      </c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6" t="n">
        <v>0</v>
      </c>
      <c r="V553" s="36" t="n">
        <v>-4</v>
      </c>
      <c r="W553" s="57" t="n">
        <v>1</v>
      </c>
      <c r="X553" s="36" t="n">
        <v>-2</v>
      </c>
      <c r="Y553" s="36" t="n">
        <v>-4</v>
      </c>
      <c r="Z553" s="57" t="n">
        <v>4</v>
      </c>
      <c r="AA553" s="94" t="n">
        <v>-5</v>
      </c>
      <c r="AB553" s="94" t="n">
        <v>-2</v>
      </c>
      <c r="AC553" s="94" t="n">
        <v>-4</v>
      </c>
      <c r="AD553" s="94" t="n">
        <v>-6</v>
      </c>
      <c r="AE553" s="57" t="n">
        <v>1</v>
      </c>
      <c r="AF553" s="94" t="n">
        <v>-9</v>
      </c>
      <c r="AG553" s="57" t="n">
        <v>4</v>
      </c>
      <c r="AH553" s="94" t="n">
        <v>-2</v>
      </c>
      <c r="AI553" s="94" t="n">
        <v>-9</v>
      </c>
      <c r="AJ553" s="57" t="n">
        <v>0</v>
      </c>
      <c r="AK553" s="94" t="n">
        <v>-4</v>
      </c>
      <c r="AL553" s="94" t="n">
        <v>-6</v>
      </c>
      <c r="AM553" s="51" t="n">
        <v>-3</v>
      </c>
      <c r="AN553" s="51" t="s">
        <v>248</v>
      </c>
      <c r="AO553" s="51" t="n">
        <v>-6</v>
      </c>
      <c r="AP553" s="51" t="s">
        <v>248</v>
      </c>
      <c r="AQ553" s="51"/>
      <c r="AR553" s="51"/>
      <c r="AS553" s="51"/>
      <c r="AT553" s="33" t="s">
        <v>415</v>
      </c>
    </row>
    <row r="554" s="4" customFormat="true" ht="10.5" hidden="false" customHeight="true" outlineLevel="0" collapsed="false">
      <c r="B554" s="49" t="n">
        <v>530</v>
      </c>
      <c r="C554" s="20" t="s">
        <v>432</v>
      </c>
      <c r="D554" s="26" t="s">
        <v>10</v>
      </c>
      <c r="E554" s="21" t="s">
        <v>433</v>
      </c>
      <c r="F554" s="56" t="s">
        <v>434</v>
      </c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6" t="n">
        <v>0</v>
      </c>
      <c r="V554" s="36" t="n">
        <v>-7</v>
      </c>
      <c r="W554" s="36" t="n">
        <v>-4</v>
      </c>
      <c r="X554" s="57" t="n">
        <v>3</v>
      </c>
      <c r="Y554" s="36" t="n">
        <v>-7</v>
      </c>
      <c r="Z554" s="57" t="n">
        <v>3</v>
      </c>
      <c r="AA554" s="94" t="n">
        <v>-6</v>
      </c>
      <c r="AB554" s="94" t="n">
        <v>-4</v>
      </c>
      <c r="AC554" s="94" t="n">
        <v>-5</v>
      </c>
      <c r="AD554" s="94" t="n">
        <v>-5</v>
      </c>
      <c r="AE554" s="94" t="n">
        <v>-2</v>
      </c>
      <c r="AF554" s="94" t="n">
        <v>-10</v>
      </c>
      <c r="AG554" s="57" t="n">
        <v>4</v>
      </c>
      <c r="AH554" s="94" t="n">
        <v>-3</v>
      </c>
      <c r="AI554" s="94" t="n">
        <v>-14</v>
      </c>
      <c r="AJ554" s="57" t="n">
        <v>1</v>
      </c>
      <c r="AK554" s="94" t="n">
        <v>-4</v>
      </c>
      <c r="AL554" s="94" t="n">
        <v>-9</v>
      </c>
      <c r="AM554" s="51" t="n">
        <v>-4</v>
      </c>
      <c r="AN554" s="51" t="s">
        <v>248</v>
      </c>
      <c r="AO554" s="51" t="n">
        <v>-6</v>
      </c>
      <c r="AP554" s="51" t="s">
        <v>248</v>
      </c>
      <c r="AQ554" s="51"/>
      <c r="AR554" s="51"/>
      <c r="AS554" s="51"/>
      <c r="AT554" s="33" t="s">
        <v>415</v>
      </c>
    </row>
    <row r="555" s="4" customFormat="true" ht="10.5" hidden="false" customHeight="true" outlineLevel="0" collapsed="false">
      <c r="B555" s="49" t="n">
        <v>531</v>
      </c>
      <c r="C555" s="20" t="s">
        <v>435</v>
      </c>
      <c r="D555" s="26" t="s">
        <v>10</v>
      </c>
      <c r="E555" s="21" t="s">
        <v>436</v>
      </c>
      <c r="F555" s="45" t="s">
        <v>437</v>
      </c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6" t="n">
        <v>0</v>
      </c>
      <c r="W555" s="36" t="n">
        <v>-7</v>
      </c>
      <c r="X555" s="36" t="n">
        <v>-1</v>
      </c>
      <c r="Y555" s="57" t="n">
        <v>1</v>
      </c>
      <c r="Z555" s="36" t="n">
        <v>0</v>
      </c>
      <c r="AA555" s="36" t="n">
        <v>-6</v>
      </c>
      <c r="AB555" s="36" t="n">
        <v>-2</v>
      </c>
      <c r="AC555" s="36" t="n">
        <v>-10</v>
      </c>
      <c r="AD555" s="36" t="n">
        <v>-4</v>
      </c>
      <c r="AE555" s="36" t="n">
        <v>-4</v>
      </c>
      <c r="AF555" s="36" t="n">
        <v>-5</v>
      </c>
      <c r="AG555" s="57" t="n">
        <v>2</v>
      </c>
      <c r="AH555" s="36" t="n">
        <v>0</v>
      </c>
      <c r="AI555" s="36" t="n">
        <v>-8</v>
      </c>
      <c r="AJ555" s="36" t="n">
        <v>-3</v>
      </c>
      <c r="AK555" s="36" t="n">
        <v>-6</v>
      </c>
      <c r="AL555" s="36" t="n">
        <v>-5</v>
      </c>
      <c r="AM555" s="73" t="n">
        <v>1</v>
      </c>
      <c r="AN555" s="51" t="s">
        <v>248</v>
      </c>
      <c r="AO555" s="51" t="n">
        <v>-11</v>
      </c>
      <c r="AP555" s="51" t="s">
        <v>248</v>
      </c>
      <c r="AQ555" s="51"/>
      <c r="AR555" s="51"/>
      <c r="AS555" s="51"/>
      <c r="AT555" s="33" t="s">
        <v>438</v>
      </c>
    </row>
    <row r="556" s="4" customFormat="true" ht="10.5" hidden="false" customHeight="true" outlineLevel="0" collapsed="false">
      <c r="B556" s="49" t="n">
        <v>532</v>
      </c>
      <c r="C556" s="20" t="s">
        <v>439</v>
      </c>
      <c r="D556" s="26" t="s">
        <v>10</v>
      </c>
      <c r="E556" s="21" t="s">
        <v>440</v>
      </c>
      <c r="F556" s="45" t="s">
        <v>441</v>
      </c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6" t="n">
        <v>0</v>
      </c>
      <c r="W556" s="36" t="n">
        <v>-4</v>
      </c>
      <c r="X556" s="36" t="n">
        <v>0</v>
      </c>
      <c r="Y556" s="36" t="n">
        <v>-3</v>
      </c>
      <c r="Z556" s="57" t="n">
        <v>1</v>
      </c>
      <c r="AA556" s="94" t="n">
        <v>-3</v>
      </c>
      <c r="AB556" s="94" t="n">
        <v>0</v>
      </c>
      <c r="AC556" s="94" t="n">
        <v>-6</v>
      </c>
      <c r="AD556" s="94" t="n">
        <v>-1</v>
      </c>
      <c r="AE556" s="94" t="n">
        <v>-3</v>
      </c>
      <c r="AF556" s="94" t="n">
        <v>-5</v>
      </c>
      <c r="AG556" s="57" t="n">
        <v>5</v>
      </c>
      <c r="AH556" s="94" t="n">
        <v>-1</v>
      </c>
      <c r="AI556" s="94" t="n">
        <v>-6</v>
      </c>
      <c r="AJ556" s="94" t="n">
        <v>-4</v>
      </c>
      <c r="AK556" s="94" t="n">
        <v>-3</v>
      </c>
      <c r="AL556" s="94" t="n">
        <v>-5</v>
      </c>
      <c r="AM556" s="73" t="n">
        <v>1</v>
      </c>
      <c r="AN556" s="51" t="s">
        <v>248</v>
      </c>
      <c r="AO556" s="51" t="n">
        <v>-9</v>
      </c>
      <c r="AP556" s="51" t="s">
        <v>248</v>
      </c>
      <c r="AQ556" s="51"/>
      <c r="AR556" s="51"/>
      <c r="AS556" s="51"/>
      <c r="AT556" s="33" t="s">
        <v>438</v>
      </c>
    </row>
    <row r="557" s="4" customFormat="true" ht="10.5" hidden="false" customHeight="true" outlineLevel="0" collapsed="false">
      <c r="B557" s="49" t="n">
        <v>533</v>
      </c>
      <c r="C557" s="20" t="s">
        <v>442</v>
      </c>
      <c r="D557" s="26" t="s">
        <v>10</v>
      </c>
      <c r="E557" s="21" t="s">
        <v>443</v>
      </c>
      <c r="F557" s="45" t="s">
        <v>444</v>
      </c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6" t="n">
        <v>0</v>
      </c>
      <c r="W557" s="36" t="n">
        <v>-3</v>
      </c>
      <c r="X557" s="36" t="n">
        <v>0</v>
      </c>
      <c r="Y557" s="57" t="n">
        <v>1</v>
      </c>
      <c r="Z557" s="57" t="n">
        <v>4</v>
      </c>
      <c r="AA557" s="94" t="n">
        <v>-4</v>
      </c>
      <c r="AB557" s="94" t="n">
        <v>-1</v>
      </c>
      <c r="AC557" s="94" t="n">
        <v>-7</v>
      </c>
      <c r="AD557" s="94" t="n">
        <v>0</v>
      </c>
      <c r="AE557" s="94" t="n">
        <v>-2</v>
      </c>
      <c r="AF557" s="94" t="n">
        <v>-6</v>
      </c>
      <c r="AG557" s="57" t="n">
        <v>5</v>
      </c>
      <c r="AH557" s="57" t="n">
        <v>1</v>
      </c>
      <c r="AI557" s="94" t="n">
        <v>-7</v>
      </c>
      <c r="AJ557" s="94" t="n">
        <v>-3</v>
      </c>
      <c r="AK557" s="94" t="n">
        <v>-2</v>
      </c>
      <c r="AL557" s="94" t="n">
        <v>-5</v>
      </c>
      <c r="AM557" s="51" t="n">
        <v>-1</v>
      </c>
      <c r="AN557" s="51" t="s">
        <v>248</v>
      </c>
      <c r="AO557" s="51" t="n">
        <v>-11</v>
      </c>
      <c r="AP557" s="51" t="s">
        <v>248</v>
      </c>
      <c r="AQ557" s="51"/>
      <c r="AR557" s="51"/>
      <c r="AS557" s="51"/>
      <c r="AT557" s="33" t="s">
        <v>438</v>
      </c>
    </row>
    <row r="558" s="4" customFormat="true" ht="10.5" hidden="false" customHeight="true" outlineLevel="0" collapsed="false">
      <c r="B558" s="49" t="n">
        <v>534</v>
      </c>
      <c r="C558" s="20" t="s">
        <v>445</v>
      </c>
      <c r="D558" s="26" t="s">
        <v>10</v>
      </c>
      <c r="E558" s="21" t="s">
        <v>446</v>
      </c>
      <c r="F558" s="45" t="s">
        <v>447</v>
      </c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6" t="n">
        <v>0</v>
      </c>
      <c r="W558" s="36" t="n">
        <v>-2</v>
      </c>
      <c r="X558" s="36" t="n">
        <v>-2</v>
      </c>
      <c r="Y558" s="57" t="n">
        <v>1</v>
      </c>
      <c r="Z558" s="57" t="n">
        <v>6</v>
      </c>
      <c r="AA558" s="94" t="n">
        <v>-3</v>
      </c>
      <c r="AB558" s="94" t="n">
        <v>-4</v>
      </c>
      <c r="AC558" s="94" t="n">
        <v>-9</v>
      </c>
      <c r="AD558" s="94" t="n">
        <v>0</v>
      </c>
      <c r="AE558" s="94" t="n">
        <v>-3</v>
      </c>
      <c r="AF558" s="94" t="n">
        <v>-5</v>
      </c>
      <c r="AG558" s="57" t="n">
        <v>10</v>
      </c>
      <c r="AH558" s="94" t="n">
        <v>-6</v>
      </c>
      <c r="AI558" s="94" t="n">
        <v>-5</v>
      </c>
      <c r="AJ558" s="94" t="n">
        <v>-6</v>
      </c>
      <c r="AK558" s="94" t="n">
        <v>-2</v>
      </c>
      <c r="AL558" s="94" t="n">
        <v>-5</v>
      </c>
      <c r="AM558" s="73" t="n">
        <v>4</v>
      </c>
      <c r="AN558" s="51" t="s">
        <v>248</v>
      </c>
      <c r="AO558" s="51" t="n">
        <v>-8</v>
      </c>
      <c r="AP558" s="51" t="s">
        <v>248</v>
      </c>
      <c r="AQ558" s="51"/>
      <c r="AR558" s="51"/>
      <c r="AS558" s="51"/>
      <c r="AT558" s="33" t="s">
        <v>438</v>
      </c>
    </row>
    <row r="559" s="4" customFormat="true" ht="10.5" hidden="false" customHeight="true" outlineLevel="0" collapsed="false">
      <c r="B559" s="49" t="n">
        <v>535</v>
      </c>
      <c r="C559" s="20" t="s">
        <v>448</v>
      </c>
      <c r="D559" s="26" t="s">
        <v>10</v>
      </c>
      <c r="E559" s="22" t="s">
        <v>449</v>
      </c>
      <c r="F559" s="45" t="s">
        <v>450</v>
      </c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6" t="n">
        <v>0</v>
      </c>
      <c r="W559" s="36" t="n">
        <v>-3</v>
      </c>
      <c r="X559" s="36" t="n">
        <v>-1</v>
      </c>
      <c r="Y559" s="36" t="n">
        <v>0</v>
      </c>
      <c r="Z559" s="57" t="n">
        <v>8</v>
      </c>
      <c r="AA559" s="94" t="n">
        <v>-2</v>
      </c>
      <c r="AB559" s="94" t="n">
        <v>-4</v>
      </c>
      <c r="AC559" s="94" t="n">
        <v>-10</v>
      </c>
      <c r="AD559" s="57" t="n">
        <v>3</v>
      </c>
      <c r="AE559" s="94" t="n">
        <v>-2</v>
      </c>
      <c r="AF559" s="94" t="n">
        <v>-4</v>
      </c>
      <c r="AG559" s="57" t="n">
        <v>11</v>
      </c>
      <c r="AH559" s="94" t="n">
        <v>-9</v>
      </c>
      <c r="AI559" s="94" t="n">
        <v>-4</v>
      </c>
      <c r="AJ559" s="94" t="n">
        <v>-2</v>
      </c>
      <c r="AK559" s="94" t="n">
        <v>-2</v>
      </c>
      <c r="AL559" s="94" t="n">
        <v>-5</v>
      </c>
      <c r="AM559" s="73" t="n">
        <v>2</v>
      </c>
      <c r="AN559" s="51" t="s">
        <v>248</v>
      </c>
      <c r="AO559" s="51" t="n">
        <v>-6</v>
      </c>
      <c r="AP559" s="51" t="s">
        <v>248</v>
      </c>
      <c r="AQ559" s="51"/>
      <c r="AR559" s="51"/>
      <c r="AS559" s="51"/>
      <c r="AT559" s="33" t="s">
        <v>438</v>
      </c>
    </row>
    <row r="560" s="4" customFormat="true" ht="10.5" hidden="false" customHeight="true" outlineLevel="0" collapsed="false">
      <c r="B560" s="49" t="n">
        <v>536</v>
      </c>
      <c r="C560" s="20" t="s">
        <v>451</v>
      </c>
      <c r="D560" s="26" t="s">
        <v>10</v>
      </c>
      <c r="E560" s="22" t="s">
        <v>452</v>
      </c>
      <c r="F560" s="45" t="s">
        <v>453</v>
      </c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94"/>
      <c r="W560" s="36"/>
      <c r="X560" s="36"/>
      <c r="Y560" s="36" t="n">
        <v>0</v>
      </c>
      <c r="Z560" s="57" t="n">
        <v>10</v>
      </c>
      <c r="AA560" s="94" t="n">
        <v>-6</v>
      </c>
      <c r="AB560" s="94" t="n">
        <v>-5</v>
      </c>
      <c r="AC560" s="94" t="n">
        <v>-3</v>
      </c>
      <c r="AD560" s="94" t="n">
        <v>-5</v>
      </c>
      <c r="AE560" s="94" t="n">
        <v>-4</v>
      </c>
      <c r="AF560" s="94" t="n">
        <v>-4</v>
      </c>
      <c r="AG560" s="57" t="n">
        <v>5</v>
      </c>
      <c r="AH560" s="94" t="n">
        <v>-3</v>
      </c>
      <c r="AI560" s="94" t="n">
        <v>-8</v>
      </c>
      <c r="AJ560" s="94" t="n">
        <v>-1</v>
      </c>
      <c r="AK560" s="94" t="n">
        <v>-6</v>
      </c>
      <c r="AL560" s="94" t="n">
        <v>-6</v>
      </c>
      <c r="AM560" s="51" t="n">
        <v>-1</v>
      </c>
      <c r="AN560" s="51" t="s">
        <v>248</v>
      </c>
      <c r="AO560" s="51" t="n">
        <v>-6</v>
      </c>
      <c r="AP560" s="51" t="s">
        <v>248</v>
      </c>
      <c r="AQ560" s="51"/>
      <c r="AR560" s="51"/>
      <c r="AS560" s="51"/>
      <c r="AT560" s="33" t="s">
        <v>454</v>
      </c>
    </row>
    <row r="561" s="4" customFormat="true" ht="10.5" hidden="false" customHeight="true" outlineLevel="0" collapsed="false">
      <c r="B561" s="49" t="n">
        <v>537</v>
      </c>
      <c r="C561" s="20" t="s">
        <v>455</v>
      </c>
      <c r="D561" s="26" t="s">
        <v>10</v>
      </c>
      <c r="E561" s="22" t="s">
        <v>456</v>
      </c>
      <c r="F561" s="45" t="s">
        <v>457</v>
      </c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94"/>
      <c r="W561" s="36"/>
      <c r="X561" s="36"/>
      <c r="Y561" s="36" t="n">
        <v>0</v>
      </c>
      <c r="Z561" s="57" t="n">
        <v>2</v>
      </c>
      <c r="AA561" s="94" t="n">
        <v>-6</v>
      </c>
      <c r="AB561" s="94" t="n">
        <v>-3</v>
      </c>
      <c r="AC561" s="94" t="n">
        <v>0</v>
      </c>
      <c r="AD561" s="94" t="n">
        <v>-8</v>
      </c>
      <c r="AE561" s="57" t="n">
        <v>1</v>
      </c>
      <c r="AF561" s="94" t="n">
        <v>-10</v>
      </c>
      <c r="AG561" s="57" t="n">
        <v>1</v>
      </c>
      <c r="AH561" s="57" t="n">
        <v>1</v>
      </c>
      <c r="AI561" s="94" t="n">
        <v>-10</v>
      </c>
      <c r="AJ561" s="57" t="n">
        <v>0</v>
      </c>
      <c r="AK561" s="94" t="n">
        <v>-5</v>
      </c>
      <c r="AL561" s="94" t="n">
        <v>-6</v>
      </c>
      <c r="AM561" s="51" t="n">
        <v>-4</v>
      </c>
      <c r="AN561" s="51" t="s">
        <v>248</v>
      </c>
      <c r="AO561" s="51" t="n">
        <v>-6</v>
      </c>
      <c r="AP561" s="51" t="s">
        <v>248</v>
      </c>
      <c r="AQ561" s="51"/>
      <c r="AR561" s="51"/>
      <c r="AS561" s="51"/>
      <c r="AT561" s="33" t="s">
        <v>458</v>
      </c>
    </row>
    <row r="562" s="4" customFormat="true" ht="10.5" hidden="false" customHeight="true" outlineLevel="0" collapsed="false">
      <c r="B562" s="49" t="n">
        <v>538</v>
      </c>
      <c r="C562" s="20" t="s">
        <v>459</v>
      </c>
      <c r="D562" s="26" t="s">
        <v>10</v>
      </c>
      <c r="E562" s="22" t="s">
        <v>460</v>
      </c>
      <c r="F562" s="45" t="s">
        <v>461</v>
      </c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94"/>
      <c r="W562" s="36"/>
      <c r="X562" s="36"/>
      <c r="Y562" s="36" t="n">
        <v>0</v>
      </c>
      <c r="Z562" s="57" t="n">
        <v>1</v>
      </c>
      <c r="AA562" s="94" t="n">
        <v>-5</v>
      </c>
      <c r="AB562" s="94" t="n">
        <v>-3</v>
      </c>
      <c r="AC562" s="94" t="n">
        <v>-2</v>
      </c>
      <c r="AD562" s="94" t="n">
        <v>-7</v>
      </c>
      <c r="AE562" s="94" t="n">
        <v>-1</v>
      </c>
      <c r="AF562" s="94" t="n">
        <v>-10</v>
      </c>
      <c r="AG562" s="57" t="n">
        <v>1</v>
      </c>
      <c r="AH562" s="57" t="n">
        <v>2</v>
      </c>
      <c r="AI562" s="94" t="n">
        <v>-11</v>
      </c>
      <c r="AJ562" s="94" t="n">
        <v>0</v>
      </c>
      <c r="AK562" s="94" t="n">
        <v>-6</v>
      </c>
      <c r="AL562" s="94" t="n">
        <v>-5</v>
      </c>
      <c r="AM562" s="51" t="n">
        <v>-5</v>
      </c>
      <c r="AN562" s="51" t="s">
        <v>248</v>
      </c>
      <c r="AO562" s="51" t="n">
        <v>-6</v>
      </c>
      <c r="AP562" s="51" t="s">
        <v>248</v>
      </c>
      <c r="AQ562" s="51"/>
      <c r="AR562" s="51"/>
      <c r="AS562" s="51"/>
      <c r="AT562" s="33" t="s">
        <v>458</v>
      </c>
    </row>
    <row r="563" s="4" customFormat="true" ht="10.5" hidden="false" customHeight="true" outlineLevel="0" collapsed="false">
      <c r="B563" s="49" t="n">
        <v>539</v>
      </c>
      <c r="C563" s="20" t="s">
        <v>462</v>
      </c>
      <c r="D563" s="26" t="s">
        <v>10</v>
      </c>
      <c r="E563" s="22" t="s">
        <v>463</v>
      </c>
      <c r="F563" s="45" t="s">
        <v>464</v>
      </c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94"/>
      <c r="W563" s="36"/>
      <c r="X563" s="36"/>
      <c r="Y563" s="36" t="n">
        <v>0</v>
      </c>
      <c r="Z563" s="57" t="n">
        <v>4</v>
      </c>
      <c r="AA563" s="94" t="n">
        <v>-4</v>
      </c>
      <c r="AB563" s="94" t="n">
        <v>-4</v>
      </c>
      <c r="AC563" s="94" t="n">
        <v>-2</v>
      </c>
      <c r="AD563" s="94" t="n">
        <v>-3</v>
      </c>
      <c r="AE563" s="94" t="n">
        <v>-3</v>
      </c>
      <c r="AF563" s="94" t="n">
        <v>-6</v>
      </c>
      <c r="AG563" s="42" t="s">
        <v>766</v>
      </c>
      <c r="AH563" s="57" t="n">
        <v>1</v>
      </c>
      <c r="AI563" s="94" t="n">
        <v>-11</v>
      </c>
      <c r="AJ563" s="57" t="n">
        <v>0</v>
      </c>
      <c r="AK563" s="94" t="n">
        <v>-3</v>
      </c>
      <c r="AL563" s="94" t="n">
        <v>-10</v>
      </c>
      <c r="AM563" s="51" t="n">
        <v>-2</v>
      </c>
      <c r="AN563" s="51" t="s">
        <v>248</v>
      </c>
      <c r="AO563" s="51" t="n">
        <v>-4</v>
      </c>
      <c r="AP563" s="51" t="s">
        <v>248</v>
      </c>
      <c r="AQ563" s="51"/>
      <c r="AR563" s="51"/>
      <c r="AS563" s="51"/>
      <c r="AT563" s="33"/>
    </row>
    <row r="564" s="4" customFormat="true" ht="10.5" hidden="false" customHeight="true" outlineLevel="0" collapsed="false">
      <c r="B564" s="49" t="n">
        <v>540</v>
      </c>
      <c r="C564" s="20" t="s">
        <v>465</v>
      </c>
      <c r="D564" s="26" t="s">
        <v>10</v>
      </c>
      <c r="E564" s="22" t="s">
        <v>466</v>
      </c>
      <c r="F564" s="45" t="s">
        <v>467</v>
      </c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94"/>
      <c r="W564" s="36"/>
      <c r="X564" s="36"/>
      <c r="Y564" s="36" t="n">
        <v>0</v>
      </c>
      <c r="Z564" s="57" t="n">
        <v>3</v>
      </c>
      <c r="AA564" s="94" t="n">
        <v>-3</v>
      </c>
      <c r="AB564" s="94" t="n">
        <v>-5</v>
      </c>
      <c r="AC564" s="94" t="n">
        <v>-1</v>
      </c>
      <c r="AD564" s="94" t="n">
        <v>-5</v>
      </c>
      <c r="AE564" s="94" t="n">
        <v>-3</v>
      </c>
      <c r="AF564" s="94" t="n">
        <v>-4</v>
      </c>
      <c r="AG564" s="57" t="n">
        <v>1</v>
      </c>
      <c r="AH564" s="57" t="n">
        <v>2</v>
      </c>
      <c r="AI564" s="94" t="n">
        <v>-10</v>
      </c>
      <c r="AJ564" s="57" t="n">
        <v>0</v>
      </c>
      <c r="AK564" s="94" t="n">
        <v>-2</v>
      </c>
      <c r="AL564" s="94" t="n">
        <v>-9</v>
      </c>
      <c r="AM564" s="51" t="n">
        <v>-3</v>
      </c>
      <c r="AN564" s="51" t="s">
        <v>248</v>
      </c>
      <c r="AO564" s="51" t="n">
        <v>-5</v>
      </c>
      <c r="AP564" s="51" t="s">
        <v>248</v>
      </c>
      <c r="AQ564" s="51"/>
      <c r="AR564" s="51"/>
      <c r="AS564" s="51"/>
      <c r="AT564" s="33" t="s">
        <v>458</v>
      </c>
    </row>
    <row r="565" s="4" customFormat="true" ht="10.5" hidden="false" customHeight="true" outlineLevel="0" collapsed="false">
      <c r="B565" s="49" t="n">
        <v>541</v>
      </c>
      <c r="C565" s="20" t="s">
        <v>468</v>
      </c>
      <c r="D565" s="26" t="s">
        <v>10</v>
      </c>
      <c r="E565" s="22" t="s">
        <v>469</v>
      </c>
      <c r="F565" s="45" t="s">
        <v>470</v>
      </c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94"/>
      <c r="W565" s="36"/>
      <c r="X565" s="36"/>
      <c r="Y565" s="36"/>
      <c r="Z565" s="36" t="n">
        <v>0</v>
      </c>
      <c r="AA565" s="107" t="s">
        <v>839</v>
      </c>
      <c r="AB565" s="94" t="n">
        <v>-4</v>
      </c>
      <c r="AC565" s="94" t="n">
        <v>-4</v>
      </c>
      <c r="AD565" s="94" t="n">
        <v>-4</v>
      </c>
      <c r="AE565" s="94" t="n">
        <v>-1</v>
      </c>
      <c r="AF565" s="94" t="n">
        <v>-7</v>
      </c>
      <c r="AG565" s="94" t="n">
        <v>-1</v>
      </c>
      <c r="AH565" s="57" t="n">
        <v>2</v>
      </c>
      <c r="AI565" s="94" t="n">
        <v>-10</v>
      </c>
      <c r="AJ565" s="94" t="n">
        <v>-2</v>
      </c>
      <c r="AK565" s="94" t="n">
        <v>-4</v>
      </c>
      <c r="AL565" s="94" t="n">
        <v>-7</v>
      </c>
      <c r="AM565" s="51" t="n">
        <v>-2</v>
      </c>
      <c r="AN565" s="51" t="s">
        <v>248</v>
      </c>
      <c r="AO565" s="51" t="n">
        <v>-6</v>
      </c>
      <c r="AP565" s="51" t="s">
        <v>248</v>
      </c>
      <c r="AQ565" s="51"/>
      <c r="AR565" s="51"/>
      <c r="AS565" s="51"/>
      <c r="AT565" s="33" t="s">
        <v>471</v>
      </c>
    </row>
    <row r="566" s="4" customFormat="true" ht="10.5" hidden="false" customHeight="true" outlineLevel="0" collapsed="false">
      <c r="B566" s="49" t="n">
        <v>542</v>
      </c>
      <c r="C566" s="20" t="s">
        <v>472</v>
      </c>
      <c r="D566" s="26" t="s">
        <v>10</v>
      </c>
      <c r="E566" s="22" t="s">
        <v>473</v>
      </c>
      <c r="F566" s="45" t="s">
        <v>474</v>
      </c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94"/>
      <c r="W566" s="36"/>
      <c r="X566" s="36"/>
      <c r="Y566" s="36"/>
      <c r="Z566" s="36" t="n">
        <v>0</v>
      </c>
      <c r="AA566" s="107" t="s">
        <v>839</v>
      </c>
      <c r="AB566" s="94" t="n">
        <v>-2</v>
      </c>
      <c r="AC566" s="94" t="n">
        <v>-7</v>
      </c>
      <c r="AD566" s="94" t="n">
        <v>-4</v>
      </c>
      <c r="AE566" s="94" t="n">
        <v>-2</v>
      </c>
      <c r="AF566" s="94" t="n">
        <v>-9</v>
      </c>
      <c r="AG566" s="94" t="n">
        <v>-2</v>
      </c>
      <c r="AH566" s="57" t="n">
        <v>1</v>
      </c>
      <c r="AI566" s="94" t="n">
        <v>-11</v>
      </c>
      <c r="AJ566" s="94" t="n">
        <v>-1</v>
      </c>
      <c r="AK566" s="94" t="n">
        <v>-7</v>
      </c>
      <c r="AL566" s="94" t="n">
        <v>-8</v>
      </c>
      <c r="AM566" s="51" t="n">
        <v>-5</v>
      </c>
      <c r="AN566" s="51" t="s">
        <v>248</v>
      </c>
      <c r="AO566" s="51" t="n">
        <v>-7</v>
      </c>
      <c r="AP566" s="51" t="s">
        <v>248</v>
      </c>
      <c r="AQ566" s="51"/>
      <c r="AR566" s="51"/>
      <c r="AS566" s="51"/>
      <c r="AT566" s="33" t="s">
        <v>471</v>
      </c>
    </row>
    <row r="567" s="4" customFormat="true" ht="10.5" hidden="false" customHeight="true" outlineLevel="0" collapsed="false">
      <c r="B567" s="49" t="n">
        <v>543</v>
      </c>
      <c r="C567" s="20" t="s">
        <v>475</v>
      </c>
      <c r="D567" s="26" t="s">
        <v>10</v>
      </c>
      <c r="E567" s="22" t="s">
        <v>476</v>
      </c>
      <c r="F567" s="45" t="s">
        <v>477</v>
      </c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94"/>
      <c r="W567" s="36"/>
      <c r="X567" s="36"/>
      <c r="Y567" s="36"/>
      <c r="Z567" s="36" t="n">
        <v>0</v>
      </c>
      <c r="AA567" s="107" t="s">
        <v>839</v>
      </c>
      <c r="AB567" s="94" t="n">
        <v>-5</v>
      </c>
      <c r="AC567" s="94" t="n">
        <v>-5</v>
      </c>
      <c r="AD567" s="94" t="n">
        <v>-6</v>
      </c>
      <c r="AE567" s="94" t="n">
        <v>-1</v>
      </c>
      <c r="AF567" s="94" t="n">
        <v>-6</v>
      </c>
      <c r="AG567" s="94" t="n">
        <v>-3</v>
      </c>
      <c r="AH567" s="57" t="n">
        <v>2</v>
      </c>
      <c r="AI567" s="94" t="n">
        <v>-12</v>
      </c>
      <c r="AJ567" s="57" t="n">
        <v>0</v>
      </c>
      <c r="AK567" s="94" t="n">
        <v>-6</v>
      </c>
      <c r="AL567" s="94" t="n">
        <v>-8</v>
      </c>
      <c r="AM567" s="51" t="n">
        <v>-3</v>
      </c>
      <c r="AN567" s="51" t="s">
        <v>248</v>
      </c>
      <c r="AO567" s="51" t="n">
        <v>-9</v>
      </c>
      <c r="AP567" s="51" t="s">
        <v>248</v>
      </c>
      <c r="AQ567" s="51"/>
      <c r="AR567" s="51"/>
      <c r="AS567" s="51"/>
      <c r="AT567" s="33" t="s">
        <v>471</v>
      </c>
    </row>
    <row r="568" s="4" customFormat="true" ht="10.5" hidden="false" customHeight="true" outlineLevel="0" collapsed="false">
      <c r="B568" s="49" t="n">
        <v>544</v>
      </c>
      <c r="C568" s="20" t="s">
        <v>478</v>
      </c>
      <c r="D568" s="26" t="s">
        <v>10</v>
      </c>
      <c r="E568" s="22" t="s">
        <v>479</v>
      </c>
      <c r="F568" s="45" t="s">
        <v>480</v>
      </c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94"/>
      <c r="W568" s="36"/>
      <c r="X568" s="36"/>
      <c r="Y568" s="36"/>
      <c r="Z568" s="36" t="n">
        <v>0</v>
      </c>
      <c r="AA568" s="94" t="n">
        <v>-5</v>
      </c>
      <c r="AB568" s="94" t="n">
        <v>-5</v>
      </c>
      <c r="AC568" s="94" t="n">
        <v>-4</v>
      </c>
      <c r="AD568" s="94" t="n">
        <v>-10</v>
      </c>
      <c r="AE568" s="94" t="n">
        <v>-1</v>
      </c>
      <c r="AF568" s="94" t="n">
        <v>-8</v>
      </c>
      <c r="AG568" s="94" t="n">
        <v>-6</v>
      </c>
      <c r="AH568" s="94" t="n">
        <v>-1</v>
      </c>
      <c r="AI568" s="94" t="n">
        <v>-12</v>
      </c>
      <c r="AJ568" s="94" t="n">
        <v>-2</v>
      </c>
      <c r="AK568" s="42" t="s">
        <v>837</v>
      </c>
      <c r="AL568" s="42" t="s">
        <v>837</v>
      </c>
      <c r="AM568" s="51" t="n">
        <v>-14</v>
      </c>
      <c r="AN568" s="51" t="s">
        <v>248</v>
      </c>
      <c r="AO568" s="63" t="s">
        <v>837</v>
      </c>
      <c r="AP568" s="51" t="s">
        <v>248</v>
      </c>
      <c r="AQ568" s="60"/>
      <c r="AR568" s="51"/>
      <c r="AS568" s="60"/>
      <c r="AT568" s="33" t="s">
        <v>471</v>
      </c>
    </row>
    <row r="569" s="4" customFormat="true" ht="10.5" hidden="false" customHeight="true" outlineLevel="0" collapsed="false">
      <c r="B569" s="49" t="n">
        <v>545</v>
      </c>
      <c r="C569" s="20" t="s">
        <v>481</v>
      </c>
      <c r="D569" s="26" t="s">
        <v>10</v>
      </c>
      <c r="E569" s="22" t="s">
        <v>479</v>
      </c>
      <c r="F569" s="45" t="s">
        <v>482</v>
      </c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94"/>
      <c r="W569" s="36"/>
      <c r="X569" s="36"/>
      <c r="Y569" s="36"/>
      <c r="Z569" s="36" t="n">
        <v>0</v>
      </c>
      <c r="AA569" s="107" t="s">
        <v>839</v>
      </c>
      <c r="AB569" s="94" t="n">
        <v>-4</v>
      </c>
      <c r="AC569" s="94" t="n">
        <v>-4</v>
      </c>
      <c r="AD569" s="94" t="n">
        <v>-8</v>
      </c>
      <c r="AE569" s="94" t="n">
        <v>0</v>
      </c>
      <c r="AF569" s="94" t="n">
        <v>-11</v>
      </c>
      <c r="AG569" s="94" t="n">
        <v>-3</v>
      </c>
      <c r="AH569" s="57" t="n">
        <v>2</v>
      </c>
      <c r="AI569" s="94" t="n">
        <v>-13</v>
      </c>
      <c r="AJ569" s="94" t="n">
        <v>-1</v>
      </c>
      <c r="AK569" s="94" t="n">
        <v>-7</v>
      </c>
      <c r="AL569" s="94" t="n">
        <v>-8</v>
      </c>
      <c r="AM569" s="51" t="n">
        <v>-3</v>
      </c>
      <c r="AN569" s="51" t="s">
        <v>248</v>
      </c>
      <c r="AO569" s="51" t="n">
        <v>-9</v>
      </c>
      <c r="AP569" s="51" t="s">
        <v>248</v>
      </c>
      <c r="AQ569" s="51"/>
      <c r="AR569" s="51"/>
      <c r="AS569" s="51"/>
      <c r="AT569" s="33" t="s">
        <v>471</v>
      </c>
    </row>
    <row r="570" s="4" customFormat="true" ht="10.5" hidden="false" customHeight="true" outlineLevel="0" collapsed="false">
      <c r="B570" s="49" t="n">
        <v>546</v>
      </c>
      <c r="C570" s="20" t="s">
        <v>483</v>
      </c>
      <c r="D570" s="26" t="s">
        <v>10</v>
      </c>
      <c r="E570" s="22" t="s">
        <v>484</v>
      </c>
      <c r="F570" s="45" t="s">
        <v>485</v>
      </c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94"/>
      <c r="W570" s="36"/>
      <c r="X570" s="36"/>
      <c r="Y570" s="36"/>
      <c r="Z570" s="36" t="n">
        <v>0</v>
      </c>
      <c r="AA570" s="107" t="s">
        <v>839</v>
      </c>
      <c r="AB570" s="94" t="n">
        <v>-1</v>
      </c>
      <c r="AC570" s="94" t="n">
        <v>0</v>
      </c>
      <c r="AD570" s="94" t="n">
        <v>-5</v>
      </c>
      <c r="AE570" s="57" t="n">
        <v>0</v>
      </c>
      <c r="AF570" s="94" t="n">
        <v>-5</v>
      </c>
      <c r="AG570" s="57" t="n">
        <v>1</v>
      </c>
      <c r="AH570" s="94"/>
      <c r="AI570" s="94"/>
      <c r="AJ570" s="94"/>
      <c r="AK570" s="94"/>
      <c r="AL570" s="94"/>
      <c r="AM570" s="51"/>
      <c r="AN570" s="51"/>
      <c r="AO570" s="51"/>
      <c r="AP570" s="51"/>
      <c r="AQ570" s="51"/>
      <c r="AR570" s="51"/>
      <c r="AS570" s="51"/>
      <c r="AT570" s="33" t="s">
        <v>471</v>
      </c>
    </row>
    <row r="571" s="4" customFormat="true" ht="10.5" hidden="false" customHeight="true" outlineLevel="0" collapsed="false">
      <c r="B571" s="49" t="n">
        <v>547</v>
      </c>
      <c r="C571" s="20" t="s">
        <v>486</v>
      </c>
      <c r="D571" s="26" t="s">
        <v>10</v>
      </c>
      <c r="E571" s="22" t="s">
        <v>487</v>
      </c>
      <c r="F571" s="45" t="s">
        <v>488</v>
      </c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94"/>
      <c r="W571" s="36"/>
      <c r="X571" s="36"/>
      <c r="Y571" s="36"/>
      <c r="Z571" s="94"/>
      <c r="AA571" s="36" t="n">
        <v>0</v>
      </c>
      <c r="AB571" s="94" t="n">
        <v>-4</v>
      </c>
      <c r="AC571" s="94" t="n">
        <v>-7</v>
      </c>
      <c r="AD571" s="94" t="n">
        <v>-4</v>
      </c>
      <c r="AE571" s="94" t="n">
        <v>-2</v>
      </c>
      <c r="AF571" s="94" t="n">
        <v>-8</v>
      </c>
      <c r="AG571" s="57" t="n">
        <v>2</v>
      </c>
      <c r="AH571" s="57" t="n">
        <v>1</v>
      </c>
      <c r="AI571" s="94" t="n">
        <v>-10</v>
      </c>
      <c r="AJ571" s="57" t="n">
        <v>2</v>
      </c>
      <c r="AK571" s="94" t="n">
        <v>-6</v>
      </c>
      <c r="AL571" s="94" t="n">
        <v>-5</v>
      </c>
      <c r="AM571" s="51" t="n">
        <v>-3</v>
      </c>
      <c r="AN571" s="51" t="s">
        <v>248</v>
      </c>
      <c r="AO571" s="51" t="n">
        <v>-5</v>
      </c>
      <c r="AP571" s="51" t="s">
        <v>248</v>
      </c>
      <c r="AQ571" s="51"/>
      <c r="AR571" s="51"/>
      <c r="AS571" s="51"/>
      <c r="AT571" s="33" t="s">
        <v>489</v>
      </c>
    </row>
    <row r="572" s="4" customFormat="true" ht="10.5" hidden="false" customHeight="true" outlineLevel="0" collapsed="false">
      <c r="B572" s="49" t="n">
        <v>548</v>
      </c>
      <c r="C572" s="20" t="s">
        <v>490</v>
      </c>
      <c r="D572" s="26" t="s">
        <v>10</v>
      </c>
      <c r="E572" s="22" t="s">
        <v>491</v>
      </c>
      <c r="F572" s="45" t="s">
        <v>492</v>
      </c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94"/>
      <c r="W572" s="36"/>
      <c r="X572" s="36"/>
      <c r="Y572" s="36"/>
      <c r="Z572" s="94"/>
      <c r="AA572" s="36" t="n">
        <v>0</v>
      </c>
      <c r="AB572" s="57" t="n">
        <v>0</v>
      </c>
      <c r="AC572" s="94" t="n">
        <v>-8</v>
      </c>
      <c r="AD572" s="94" t="n">
        <v>-13</v>
      </c>
      <c r="AE572" s="57" t="n">
        <v>6</v>
      </c>
      <c r="AF572" s="94" t="n">
        <v>-10</v>
      </c>
      <c r="AG572" s="94" t="n">
        <v>-14</v>
      </c>
      <c r="AH572" s="57" t="n">
        <v>1</v>
      </c>
      <c r="AI572" s="94" t="n">
        <v>-18</v>
      </c>
      <c r="AJ572" s="57" t="n">
        <v>7</v>
      </c>
      <c r="AK572" s="94" t="n">
        <v>-12</v>
      </c>
      <c r="AL572" s="94" t="n">
        <v>-8</v>
      </c>
      <c r="AM572" s="51" t="n">
        <v>0</v>
      </c>
      <c r="AN572" s="51" t="s">
        <v>248</v>
      </c>
      <c r="AO572" s="51" t="n">
        <v>-3</v>
      </c>
      <c r="AP572" s="51" t="s">
        <v>248</v>
      </c>
      <c r="AQ572" s="51"/>
      <c r="AR572" s="51"/>
      <c r="AS572" s="51"/>
      <c r="AT572" s="33" t="s">
        <v>489</v>
      </c>
    </row>
    <row r="573" s="4" customFormat="true" ht="10.5" hidden="false" customHeight="true" outlineLevel="0" collapsed="false">
      <c r="B573" s="49" t="n">
        <v>549</v>
      </c>
      <c r="C573" s="20" t="s">
        <v>493</v>
      </c>
      <c r="D573" s="26" t="s">
        <v>10</v>
      </c>
      <c r="E573" s="22" t="s">
        <v>494</v>
      </c>
      <c r="F573" s="45" t="s">
        <v>495</v>
      </c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94"/>
      <c r="W573" s="36"/>
      <c r="X573" s="36"/>
      <c r="Y573" s="36"/>
      <c r="Z573" s="94"/>
      <c r="AA573" s="36" t="n">
        <v>0</v>
      </c>
      <c r="AB573" s="94" t="n">
        <v>-5</v>
      </c>
      <c r="AC573" s="94" t="n">
        <v>-15</v>
      </c>
      <c r="AD573" s="94" t="n">
        <v>-19</v>
      </c>
      <c r="AE573" s="94" t="n">
        <v>-1</v>
      </c>
      <c r="AF573" s="94" t="n">
        <v>-12</v>
      </c>
      <c r="AG573" s="94" t="n">
        <v>-7</v>
      </c>
      <c r="AH573" s="57" t="n">
        <v>0</v>
      </c>
      <c r="AI573" s="94" t="n">
        <v>-21</v>
      </c>
      <c r="AJ573" s="94" t="n">
        <v>-1</v>
      </c>
      <c r="AK573" s="94" t="n">
        <v>-17</v>
      </c>
      <c r="AL573" s="94" t="n">
        <v>-6</v>
      </c>
      <c r="AM573" s="51" t="n">
        <v>-3</v>
      </c>
      <c r="AN573" s="51" t="s">
        <v>248</v>
      </c>
      <c r="AO573" s="51" t="n">
        <v>-4</v>
      </c>
      <c r="AP573" s="51" t="s">
        <v>248</v>
      </c>
      <c r="AQ573" s="51"/>
      <c r="AR573" s="51"/>
      <c r="AS573" s="51"/>
      <c r="AT573" s="33" t="s">
        <v>489</v>
      </c>
    </row>
    <row r="574" s="4" customFormat="true" ht="10.5" hidden="false" customHeight="true" outlineLevel="0" collapsed="false">
      <c r="B574" s="49" t="n">
        <v>550</v>
      </c>
      <c r="C574" s="20" t="s">
        <v>496</v>
      </c>
      <c r="D574" s="26" t="s">
        <v>10</v>
      </c>
      <c r="E574" s="22" t="s">
        <v>497</v>
      </c>
      <c r="F574" s="45" t="s">
        <v>498</v>
      </c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94"/>
      <c r="W574" s="36"/>
      <c r="X574" s="36"/>
      <c r="Y574" s="36"/>
      <c r="Z574" s="94"/>
      <c r="AA574" s="36" t="n">
        <v>0</v>
      </c>
      <c r="AB574" s="94" t="n">
        <v>-3</v>
      </c>
      <c r="AC574" s="94" t="n">
        <v>-4</v>
      </c>
      <c r="AD574" s="94" t="n">
        <v>-2</v>
      </c>
      <c r="AE574" s="94" t="n">
        <v>-2</v>
      </c>
      <c r="AF574" s="94" t="n">
        <v>-5</v>
      </c>
      <c r="AG574" s="57" t="n">
        <v>1</v>
      </c>
      <c r="AH574" s="57" t="n">
        <v>1</v>
      </c>
      <c r="AI574" s="94" t="n">
        <v>-7</v>
      </c>
      <c r="AJ574" s="94" t="n">
        <v>-1</v>
      </c>
      <c r="AK574" s="94" t="n">
        <v>-5</v>
      </c>
      <c r="AL574" s="94" t="n">
        <v>-2</v>
      </c>
      <c r="AM574" s="51" t="n">
        <v>-3</v>
      </c>
      <c r="AN574" s="51" t="s">
        <v>248</v>
      </c>
      <c r="AO574" s="51" t="n">
        <v>-7</v>
      </c>
      <c r="AP574" s="51" t="s">
        <v>248</v>
      </c>
      <c r="AQ574" s="51"/>
      <c r="AR574" s="51"/>
      <c r="AS574" s="51"/>
      <c r="AT574" s="33" t="s">
        <v>489</v>
      </c>
    </row>
    <row r="575" s="4" customFormat="true" ht="10.5" hidden="false" customHeight="true" outlineLevel="0" collapsed="false">
      <c r="B575" s="49" t="n">
        <v>551</v>
      </c>
      <c r="C575" s="20" t="s">
        <v>499</v>
      </c>
      <c r="D575" s="26" t="s">
        <v>10</v>
      </c>
      <c r="E575" s="59" t="s">
        <v>500</v>
      </c>
      <c r="F575" s="45" t="s">
        <v>501</v>
      </c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94"/>
      <c r="W575" s="36"/>
      <c r="X575" s="36"/>
      <c r="Y575" s="36"/>
      <c r="Z575" s="94"/>
      <c r="AA575" s="94"/>
      <c r="AB575" s="36" t="n">
        <v>0</v>
      </c>
      <c r="AC575" s="94" t="n">
        <v>-4</v>
      </c>
      <c r="AD575" s="94" t="n">
        <v>-6</v>
      </c>
      <c r="AE575" s="94" t="n">
        <v>-3</v>
      </c>
      <c r="AF575" s="94" t="n">
        <v>-8</v>
      </c>
      <c r="AG575" s="57" t="n">
        <v>5</v>
      </c>
      <c r="AH575" s="57" t="n">
        <v>0</v>
      </c>
      <c r="AI575" s="94" t="n">
        <v>-16</v>
      </c>
      <c r="AJ575" s="57" t="n">
        <v>0</v>
      </c>
      <c r="AK575" s="94" t="n">
        <v>-3</v>
      </c>
      <c r="AL575" s="94" t="n">
        <v>-8</v>
      </c>
      <c r="AM575" s="51" t="n">
        <v>-3</v>
      </c>
      <c r="AN575" s="51" t="s">
        <v>248</v>
      </c>
      <c r="AO575" s="51" t="n">
        <v>-4</v>
      </c>
      <c r="AP575" s="51" t="s">
        <v>248</v>
      </c>
      <c r="AQ575" s="51"/>
      <c r="AR575" s="51"/>
      <c r="AS575" s="51"/>
      <c r="AT575" s="33" t="s">
        <v>502</v>
      </c>
    </row>
    <row r="576" s="4" customFormat="true" ht="10.5" hidden="false" customHeight="true" outlineLevel="0" collapsed="false">
      <c r="B576" s="49" t="n">
        <v>552</v>
      </c>
      <c r="C576" s="20" t="s">
        <v>503</v>
      </c>
      <c r="D576" s="26" t="s">
        <v>10</v>
      </c>
      <c r="E576" s="26" t="s">
        <v>504</v>
      </c>
      <c r="F576" s="45" t="s">
        <v>505</v>
      </c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94"/>
      <c r="W576" s="36"/>
      <c r="X576" s="36"/>
      <c r="Y576" s="36"/>
      <c r="Z576" s="94"/>
      <c r="AA576" s="94"/>
      <c r="AB576" s="36" t="n">
        <v>0</v>
      </c>
      <c r="AC576" s="94" t="n">
        <v>-9</v>
      </c>
      <c r="AD576" s="94" t="n">
        <v>-7</v>
      </c>
      <c r="AE576" s="94" t="n">
        <v>-3</v>
      </c>
      <c r="AF576" s="94" t="n">
        <v>-13</v>
      </c>
      <c r="AG576" s="94" t="n">
        <v>-3</v>
      </c>
      <c r="AH576" s="57" t="n">
        <v>1</v>
      </c>
      <c r="AI576" s="94" t="n">
        <v>-12</v>
      </c>
      <c r="AJ576" s="57" t="n">
        <v>2</v>
      </c>
      <c r="AK576" s="94" t="n">
        <v>-9</v>
      </c>
      <c r="AL576" s="94" t="n">
        <v>-8</v>
      </c>
      <c r="AM576" s="51" t="n">
        <v>-3</v>
      </c>
      <c r="AN576" s="51" t="s">
        <v>248</v>
      </c>
      <c r="AO576" s="51" t="n">
        <v>-7</v>
      </c>
      <c r="AP576" s="51" t="s">
        <v>248</v>
      </c>
      <c r="AQ576" s="51"/>
      <c r="AR576" s="51"/>
      <c r="AS576" s="51"/>
      <c r="AT576" s="33" t="s">
        <v>502</v>
      </c>
    </row>
    <row r="577" s="4" customFormat="true" ht="10.5" hidden="false" customHeight="true" outlineLevel="0" collapsed="false">
      <c r="B577" s="49" t="n">
        <v>553</v>
      </c>
      <c r="C577" s="20" t="s">
        <v>506</v>
      </c>
      <c r="D577" s="26" t="s">
        <v>10</v>
      </c>
      <c r="E577" s="26" t="s">
        <v>122</v>
      </c>
      <c r="F577" s="54" t="s">
        <v>507</v>
      </c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94"/>
      <c r="W577" s="36"/>
      <c r="X577" s="36"/>
      <c r="Y577" s="36"/>
      <c r="Z577" s="94"/>
      <c r="AA577" s="94"/>
      <c r="AB577" s="36" t="n">
        <v>0</v>
      </c>
      <c r="AC577" s="94" t="n">
        <v>-15</v>
      </c>
      <c r="AD577" s="94" t="n">
        <v>-15</v>
      </c>
      <c r="AE577" s="94" t="n">
        <v>-5</v>
      </c>
      <c r="AF577" s="94" t="n">
        <v>-14</v>
      </c>
      <c r="AG577" s="94" t="n">
        <v>-15</v>
      </c>
      <c r="AH577" s="94" t="n">
        <v>-8</v>
      </c>
      <c r="AI577" s="94" t="n">
        <v>-19</v>
      </c>
      <c r="AJ577" s="94" t="n">
        <v>-8</v>
      </c>
      <c r="AK577" s="94" t="n">
        <v>-9</v>
      </c>
      <c r="AL577" s="94" t="n">
        <v>-11</v>
      </c>
      <c r="AM577" s="51" t="n">
        <v>-7</v>
      </c>
      <c r="AN577" s="51" t="s">
        <v>248</v>
      </c>
      <c r="AO577" s="51" t="n">
        <v>-11</v>
      </c>
      <c r="AP577" s="51" t="s">
        <v>248</v>
      </c>
      <c r="AQ577" s="51"/>
      <c r="AR577" s="51"/>
      <c r="AS577" s="51"/>
      <c r="AT577" s="33" t="s">
        <v>508</v>
      </c>
    </row>
    <row r="578" s="4" customFormat="true" ht="10.5" hidden="false" customHeight="true" outlineLevel="0" collapsed="false">
      <c r="B578" s="49" t="n">
        <v>554</v>
      </c>
      <c r="C578" s="20" t="s">
        <v>509</v>
      </c>
      <c r="D578" s="26" t="s">
        <v>10</v>
      </c>
      <c r="E578" s="26" t="s">
        <v>510</v>
      </c>
      <c r="F578" s="54" t="s">
        <v>511</v>
      </c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94"/>
      <c r="W578" s="36"/>
      <c r="X578" s="36"/>
      <c r="Y578" s="36"/>
      <c r="Z578" s="94"/>
      <c r="AA578" s="94"/>
      <c r="AB578" s="94"/>
      <c r="AC578" s="94"/>
      <c r="AD578" s="36" t="n">
        <v>0</v>
      </c>
      <c r="AE578" s="94" t="n">
        <v>-1</v>
      </c>
      <c r="AF578" s="94" t="n">
        <v>-4</v>
      </c>
      <c r="AG578" s="57" t="n">
        <v>4</v>
      </c>
      <c r="AH578" s="94" t="n">
        <v>-2</v>
      </c>
      <c r="AI578" s="94" t="n">
        <v>-8</v>
      </c>
      <c r="AJ578" s="57" t="n">
        <v>1</v>
      </c>
      <c r="AK578" s="94" t="n">
        <v>-4</v>
      </c>
      <c r="AL578" s="94" t="n">
        <v>-5</v>
      </c>
      <c r="AM578" s="51" t="n">
        <v>-2</v>
      </c>
      <c r="AN578" s="51" t="s">
        <v>248</v>
      </c>
      <c r="AO578" s="51" t="n">
        <v>-3</v>
      </c>
      <c r="AP578" s="51" t="s">
        <v>248</v>
      </c>
      <c r="AQ578" s="51"/>
      <c r="AR578" s="51"/>
      <c r="AS578" s="51"/>
      <c r="AT578" s="22" t="s">
        <v>512</v>
      </c>
    </row>
    <row r="579" s="4" customFormat="true" ht="10.5" hidden="false" customHeight="true" outlineLevel="0" collapsed="false">
      <c r="B579" s="49" t="n">
        <v>555</v>
      </c>
      <c r="C579" s="20" t="s">
        <v>513</v>
      </c>
      <c r="D579" s="26" t="s">
        <v>10</v>
      </c>
      <c r="E579" s="26" t="s">
        <v>514</v>
      </c>
      <c r="F579" s="54" t="s">
        <v>515</v>
      </c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94"/>
      <c r="W579" s="36"/>
      <c r="X579" s="36"/>
      <c r="Y579" s="36"/>
      <c r="Z579" s="94"/>
      <c r="AA579" s="94"/>
      <c r="AB579" s="94"/>
      <c r="AC579" s="94"/>
      <c r="AD579" s="36" t="n">
        <v>0</v>
      </c>
      <c r="AE579" s="94" t="n">
        <v>-2</v>
      </c>
      <c r="AF579" s="94" t="n">
        <v>-6</v>
      </c>
      <c r="AG579" s="94" t="n">
        <v>-2</v>
      </c>
      <c r="AH579" s="94" t="n">
        <v>-1</v>
      </c>
      <c r="AI579" s="94" t="n">
        <v>-13</v>
      </c>
      <c r="AJ579" s="94" t="n">
        <v>0</v>
      </c>
      <c r="AK579" s="94" t="n">
        <v>-4</v>
      </c>
      <c r="AL579" s="94" t="n">
        <v>-8</v>
      </c>
      <c r="AM579" s="51" t="n">
        <v>-5</v>
      </c>
      <c r="AN579" s="51" t="s">
        <v>248</v>
      </c>
      <c r="AO579" s="51" t="n">
        <v>-9</v>
      </c>
      <c r="AP579" s="51" t="s">
        <v>248</v>
      </c>
      <c r="AQ579" s="51"/>
      <c r="AR579" s="51"/>
      <c r="AS579" s="51"/>
      <c r="AT579" s="22" t="s">
        <v>516</v>
      </c>
    </row>
    <row r="580" s="4" customFormat="true" ht="10.5" hidden="false" customHeight="true" outlineLevel="0" collapsed="false">
      <c r="B580" s="49" t="n">
        <v>556</v>
      </c>
      <c r="C580" s="20" t="s">
        <v>517</v>
      </c>
      <c r="D580" s="26" t="s">
        <v>10</v>
      </c>
      <c r="E580" s="26" t="s">
        <v>518</v>
      </c>
      <c r="F580" s="54" t="s">
        <v>519</v>
      </c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94"/>
      <c r="W580" s="36"/>
      <c r="X580" s="36"/>
      <c r="Y580" s="36"/>
      <c r="Z580" s="94"/>
      <c r="AA580" s="94"/>
      <c r="AB580" s="94"/>
      <c r="AC580" s="94"/>
      <c r="AD580" s="36" t="n">
        <v>0</v>
      </c>
      <c r="AE580" s="57" t="n">
        <v>0</v>
      </c>
      <c r="AF580" s="94" t="n">
        <v>-6</v>
      </c>
      <c r="AG580" s="57" t="n">
        <v>1</v>
      </c>
      <c r="AH580" s="57" t="n">
        <v>1</v>
      </c>
      <c r="AI580" s="94" t="n">
        <v>-6</v>
      </c>
      <c r="AJ580" s="94" t="n">
        <v>-1</v>
      </c>
      <c r="AK580" s="94" t="n">
        <v>-4</v>
      </c>
      <c r="AL580" s="94" t="n">
        <v>-4</v>
      </c>
      <c r="AM580" s="51" t="n">
        <v>0</v>
      </c>
      <c r="AN580" s="51" t="s">
        <v>248</v>
      </c>
      <c r="AO580" s="51" t="n">
        <v>-7</v>
      </c>
      <c r="AP580" s="51" t="s">
        <v>248</v>
      </c>
      <c r="AQ580" s="51"/>
      <c r="AR580" s="51"/>
      <c r="AS580" s="51"/>
      <c r="AT580" s="22" t="s">
        <v>520</v>
      </c>
    </row>
    <row r="581" s="4" customFormat="true" ht="10.5" hidden="false" customHeight="true" outlineLevel="0" collapsed="false">
      <c r="B581" s="49" t="n">
        <v>557</v>
      </c>
      <c r="C581" s="20" t="s">
        <v>521</v>
      </c>
      <c r="D581" s="26" t="s">
        <v>10</v>
      </c>
      <c r="E581" s="26" t="s">
        <v>522</v>
      </c>
      <c r="F581" s="45" t="s">
        <v>523</v>
      </c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94"/>
      <c r="W581" s="36"/>
      <c r="X581" s="36"/>
      <c r="Y581" s="36"/>
      <c r="Z581" s="94"/>
      <c r="AA581" s="94"/>
      <c r="AB581" s="94"/>
      <c r="AC581" s="94"/>
      <c r="AD581" s="36" t="n">
        <v>0</v>
      </c>
      <c r="AE581" s="94" t="n">
        <v>-3</v>
      </c>
      <c r="AF581" s="94" t="n">
        <v>-4</v>
      </c>
      <c r="AG581" s="57" t="n">
        <v>4</v>
      </c>
      <c r="AH581" s="94" t="n">
        <v>-4</v>
      </c>
      <c r="AI581" s="94" t="n">
        <v>-7</v>
      </c>
      <c r="AJ581" s="57" t="n">
        <v>1</v>
      </c>
      <c r="AK581" s="94" t="n">
        <v>-4</v>
      </c>
      <c r="AL581" s="94" t="n">
        <v>-4</v>
      </c>
      <c r="AM581" s="51" t="n">
        <v>-1</v>
      </c>
      <c r="AN581" s="51" t="s">
        <v>248</v>
      </c>
      <c r="AO581" s="51" t="n">
        <v>-4</v>
      </c>
      <c r="AP581" s="51" t="s">
        <v>248</v>
      </c>
      <c r="AQ581" s="51"/>
      <c r="AR581" s="51"/>
      <c r="AS581" s="51"/>
      <c r="AT581" s="22" t="s">
        <v>524</v>
      </c>
    </row>
    <row r="582" s="4" customFormat="true" ht="10.5" hidden="false" customHeight="true" outlineLevel="0" collapsed="false">
      <c r="B582" s="49" t="n">
        <v>558</v>
      </c>
      <c r="C582" s="20" t="s">
        <v>525</v>
      </c>
      <c r="D582" s="26" t="s">
        <v>10</v>
      </c>
      <c r="E582" s="26" t="s">
        <v>526</v>
      </c>
      <c r="F582" s="54" t="s">
        <v>527</v>
      </c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94"/>
      <c r="W582" s="36"/>
      <c r="X582" s="36"/>
      <c r="Y582" s="36"/>
      <c r="Z582" s="94"/>
      <c r="AA582" s="94"/>
      <c r="AB582" s="94"/>
      <c r="AC582" s="94"/>
      <c r="AD582" s="36" t="n">
        <v>0</v>
      </c>
      <c r="AE582" s="94" t="n">
        <v>-1</v>
      </c>
      <c r="AF582" s="94" t="n">
        <v>-9</v>
      </c>
      <c r="AG582" s="57" t="n">
        <v>3</v>
      </c>
      <c r="AH582" s="57" t="n">
        <v>1</v>
      </c>
      <c r="AI582" s="94" t="n">
        <v>-11</v>
      </c>
      <c r="AJ582" s="94" t="n">
        <v>0</v>
      </c>
      <c r="AK582" s="94" t="n">
        <v>-3</v>
      </c>
      <c r="AL582" s="94" t="n">
        <v>-9</v>
      </c>
      <c r="AM582" s="51" t="n">
        <v>-2</v>
      </c>
      <c r="AN582" s="51" t="s">
        <v>248</v>
      </c>
      <c r="AO582" s="51" t="n">
        <v>-5</v>
      </c>
      <c r="AP582" s="51" t="s">
        <v>248</v>
      </c>
      <c r="AQ582" s="51"/>
      <c r="AR582" s="51"/>
      <c r="AS582" s="51"/>
      <c r="AT582" s="33"/>
    </row>
    <row r="583" s="4" customFormat="true" ht="10.5" hidden="false" customHeight="true" outlineLevel="0" collapsed="false">
      <c r="B583" s="49" t="n">
        <v>559</v>
      </c>
      <c r="C583" s="20" t="s">
        <v>528</v>
      </c>
      <c r="D583" s="26" t="s">
        <v>10</v>
      </c>
      <c r="E583" s="26" t="s">
        <v>529</v>
      </c>
      <c r="F583" s="45" t="s">
        <v>530</v>
      </c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94"/>
      <c r="W583" s="36"/>
      <c r="X583" s="36"/>
      <c r="Y583" s="36"/>
      <c r="Z583" s="94"/>
      <c r="AA583" s="94"/>
      <c r="AB583" s="94"/>
      <c r="AC583" s="94"/>
      <c r="AD583" s="36" t="n">
        <v>0</v>
      </c>
      <c r="AE583" s="94" t="n">
        <v>-2</v>
      </c>
      <c r="AF583" s="94" t="n">
        <v>-3</v>
      </c>
      <c r="AG583" s="94" t="n">
        <v>0</v>
      </c>
      <c r="AH583" s="94" t="n">
        <v>-1</v>
      </c>
      <c r="AI583" s="94" t="n">
        <v>-3</v>
      </c>
      <c r="AJ583" s="94" t="n">
        <v>-2</v>
      </c>
      <c r="AK583" s="94" t="n">
        <v>-11</v>
      </c>
      <c r="AL583" s="94" t="n">
        <v>-8</v>
      </c>
      <c r="AM583" s="51" t="n">
        <v>-7</v>
      </c>
      <c r="AN583" s="51" t="s">
        <v>248</v>
      </c>
      <c r="AO583" s="51" t="n">
        <v>-2</v>
      </c>
      <c r="AP583" s="51" t="s">
        <v>248</v>
      </c>
      <c r="AQ583" s="51"/>
      <c r="AR583" s="51"/>
      <c r="AS583" s="51"/>
      <c r="AT583" s="22" t="s">
        <v>531</v>
      </c>
    </row>
    <row r="584" s="4" customFormat="true" ht="10.5" hidden="false" customHeight="true" outlineLevel="0" collapsed="false">
      <c r="B584" s="49" t="n">
        <v>560</v>
      </c>
      <c r="C584" s="20" t="s">
        <v>532</v>
      </c>
      <c r="D584" s="26" t="s">
        <v>10</v>
      </c>
      <c r="E584" s="26" t="s">
        <v>161</v>
      </c>
      <c r="F584" s="54" t="s">
        <v>533</v>
      </c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94"/>
      <c r="W584" s="36"/>
      <c r="X584" s="36"/>
      <c r="Y584" s="36"/>
      <c r="Z584" s="94"/>
      <c r="AA584" s="94"/>
      <c r="AB584" s="94"/>
      <c r="AC584" s="94"/>
      <c r="AD584" s="36" t="n">
        <v>0</v>
      </c>
      <c r="AE584" s="57" t="n">
        <v>2</v>
      </c>
      <c r="AF584" s="94" t="n">
        <v>-10</v>
      </c>
      <c r="AG584" s="57" t="n">
        <v>1</v>
      </c>
      <c r="AH584" s="57" t="n">
        <v>1</v>
      </c>
      <c r="AI584" s="94" t="n">
        <v>-10</v>
      </c>
      <c r="AJ584" s="94" t="n">
        <v>-1</v>
      </c>
      <c r="AK584" s="94" t="n">
        <v>-6</v>
      </c>
      <c r="AL584" s="94" t="n">
        <v>-6</v>
      </c>
      <c r="AM584" s="51" t="n">
        <v>-6</v>
      </c>
      <c r="AN584" s="51" t="s">
        <v>248</v>
      </c>
      <c r="AO584" s="51" t="n">
        <v>-7</v>
      </c>
      <c r="AP584" s="51" t="s">
        <v>248</v>
      </c>
      <c r="AQ584" s="51"/>
      <c r="AR584" s="51"/>
      <c r="AS584" s="51"/>
      <c r="AT584" s="22" t="s">
        <v>534</v>
      </c>
    </row>
    <row r="585" s="4" customFormat="true" ht="10.5" hidden="false" customHeight="true" outlineLevel="0" collapsed="false">
      <c r="B585" s="49" t="n">
        <v>561</v>
      </c>
      <c r="C585" s="20" t="s">
        <v>535</v>
      </c>
      <c r="D585" s="26" t="s">
        <v>10</v>
      </c>
      <c r="E585" s="26" t="s">
        <v>514</v>
      </c>
      <c r="F585" s="54" t="s">
        <v>536</v>
      </c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94"/>
      <c r="W585" s="36"/>
      <c r="X585" s="36"/>
      <c r="Y585" s="36"/>
      <c r="Z585" s="94"/>
      <c r="AA585" s="94"/>
      <c r="AB585" s="94"/>
      <c r="AC585" s="94"/>
      <c r="AD585" s="36" t="n">
        <v>0</v>
      </c>
      <c r="AE585" s="94" t="n">
        <v>-1</v>
      </c>
      <c r="AF585" s="94" t="n">
        <v>-5</v>
      </c>
      <c r="AG585" s="94" t="n">
        <v>-1</v>
      </c>
      <c r="AH585" s="94" t="n">
        <v>0</v>
      </c>
      <c r="AI585" s="94" t="n">
        <v>-12</v>
      </c>
      <c r="AJ585" s="57" t="n">
        <v>1</v>
      </c>
      <c r="AK585" s="94" t="n">
        <v>-4</v>
      </c>
      <c r="AL585" s="94" t="n">
        <v>-8</v>
      </c>
      <c r="AM585" s="51" t="n">
        <v>-4</v>
      </c>
      <c r="AN585" s="51" t="s">
        <v>248</v>
      </c>
      <c r="AO585" s="51" t="n">
        <v>-6</v>
      </c>
      <c r="AP585" s="51" t="s">
        <v>248</v>
      </c>
      <c r="AQ585" s="51"/>
      <c r="AR585" s="51"/>
      <c r="AS585" s="51"/>
      <c r="AT585" s="33"/>
    </row>
    <row r="586" s="4" customFormat="true" ht="10.5" hidden="false" customHeight="true" outlineLevel="0" collapsed="false">
      <c r="B586" s="49" t="n">
        <v>562</v>
      </c>
      <c r="C586" s="20" t="s">
        <v>537</v>
      </c>
      <c r="D586" s="26" t="s">
        <v>10</v>
      </c>
      <c r="E586" s="26" t="s">
        <v>538</v>
      </c>
      <c r="F586" s="54" t="s">
        <v>539</v>
      </c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94"/>
      <c r="W586" s="36"/>
      <c r="X586" s="36"/>
      <c r="Y586" s="36"/>
      <c r="Z586" s="94"/>
      <c r="AA586" s="94"/>
      <c r="AB586" s="94"/>
      <c r="AC586" s="94"/>
      <c r="AD586" s="36" t="n">
        <v>0</v>
      </c>
      <c r="AE586" s="94" t="n">
        <v>-2</v>
      </c>
      <c r="AF586" s="94" t="n">
        <v>-4</v>
      </c>
      <c r="AG586" s="57" t="n">
        <v>2</v>
      </c>
      <c r="AH586" s="94" t="n">
        <v>-2</v>
      </c>
      <c r="AI586" s="94" t="n">
        <v>-7</v>
      </c>
      <c r="AJ586" s="57" t="n">
        <v>2</v>
      </c>
      <c r="AK586" s="42" t="s">
        <v>842</v>
      </c>
      <c r="AL586" s="94" t="n">
        <v>-5</v>
      </c>
      <c r="AM586" s="51" t="n">
        <v>-1</v>
      </c>
      <c r="AN586" s="51" t="s">
        <v>248</v>
      </c>
      <c r="AO586" s="51" t="n">
        <v>-3</v>
      </c>
      <c r="AP586" s="51" t="s">
        <v>248</v>
      </c>
      <c r="AQ586" s="51"/>
      <c r="AR586" s="51"/>
      <c r="AS586" s="51"/>
      <c r="AT586" s="22" t="s">
        <v>540</v>
      </c>
    </row>
    <row r="587" s="4" customFormat="true" ht="10.5" hidden="false" customHeight="true" outlineLevel="0" collapsed="false">
      <c r="B587" s="49" t="n">
        <v>563</v>
      </c>
      <c r="C587" s="20" t="s">
        <v>541</v>
      </c>
      <c r="D587" s="26" t="s">
        <v>10</v>
      </c>
      <c r="E587" s="26" t="s">
        <v>147</v>
      </c>
      <c r="F587" s="54" t="s">
        <v>542</v>
      </c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94"/>
      <c r="W587" s="36"/>
      <c r="X587" s="36"/>
      <c r="Y587" s="36"/>
      <c r="Z587" s="94"/>
      <c r="AA587" s="94"/>
      <c r="AB587" s="94"/>
      <c r="AC587" s="94"/>
      <c r="AD587" s="94"/>
      <c r="AE587" s="36" t="n">
        <v>0</v>
      </c>
      <c r="AF587" s="94" t="n">
        <v>-6</v>
      </c>
      <c r="AG587" s="57" t="n">
        <v>3</v>
      </c>
      <c r="AH587" s="42" t="s">
        <v>836</v>
      </c>
      <c r="AI587" s="94" t="n">
        <v>-5</v>
      </c>
      <c r="AJ587" s="94" t="n">
        <v>-2</v>
      </c>
      <c r="AK587" s="94" t="n">
        <v>-3</v>
      </c>
      <c r="AL587" s="94" t="n">
        <v>-6</v>
      </c>
      <c r="AM587" s="63" t="s">
        <v>842</v>
      </c>
      <c r="AN587" s="51" t="s">
        <v>248</v>
      </c>
      <c r="AO587" s="51" t="n">
        <v>-7</v>
      </c>
      <c r="AP587" s="51" t="s">
        <v>248</v>
      </c>
      <c r="AQ587" s="51"/>
      <c r="AR587" s="51"/>
      <c r="AS587" s="51"/>
      <c r="AT587" s="22" t="s">
        <v>543</v>
      </c>
    </row>
    <row r="588" s="4" customFormat="true" ht="10.5" hidden="false" customHeight="true" outlineLevel="0" collapsed="false">
      <c r="B588" s="49" t="n">
        <v>564</v>
      </c>
      <c r="C588" s="20" t="s">
        <v>544</v>
      </c>
      <c r="D588" s="26" t="s">
        <v>10</v>
      </c>
      <c r="E588" s="26" t="s">
        <v>545</v>
      </c>
      <c r="F588" s="54" t="s">
        <v>546</v>
      </c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94"/>
      <c r="W588" s="36"/>
      <c r="X588" s="36"/>
      <c r="Y588" s="36"/>
      <c r="Z588" s="94"/>
      <c r="AA588" s="94"/>
      <c r="AB588" s="94"/>
      <c r="AC588" s="94"/>
      <c r="AD588" s="94"/>
      <c r="AE588" s="36" t="n">
        <v>0</v>
      </c>
      <c r="AF588" s="94" t="n">
        <v>-9</v>
      </c>
      <c r="AG588" s="57" t="n">
        <v>1</v>
      </c>
      <c r="AH588" s="94" t="n">
        <v>-1</v>
      </c>
      <c r="AI588" s="94" t="n">
        <v>-8</v>
      </c>
      <c r="AJ588" s="94" t="n">
        <v>-1</v>
      </c>
      <c r="AK588" s="94" t="n">
        <v>-6</v>
      </c>
      <c r="AL588" s="94" t="n">
        <v>-8</v>
      </c>
      <c r="AM588" s="51" t="n">
        <v>-3</v>
      </c>
      <c r="AN588" s="51" t="s">
        <v>248</v>
      </c>
      <c r="AO588" s="51" t="n">
        <v>-9</v>
      </c>
      <c r="AP588" s="51" t="s">
        <v>248</v>
      </c>
      <c r="AQ588" s="51"/>
      <c r="AR588" s="51"/>
      <c r="AS588" s="51"/>
      <c r="AT588" s="22" t="s">
        <v>547</v>
      </c>
    </row>
    <row r="589" s="4" customFormat="true" ht="10.5" hidden="false" customHeight="true" outlineLevel="0" collapsed="false">
      <c r="B589" s="49" t="n">
        <v>565</v>
      </c>
      <c r="C589" s="20" t="s">
        <v>548</v>
      </c>
      <c r="D589" s="26" t="s">
        <v>10</v>
      </c>
      <c r="E589" s="26" t="s">
        <v>549</v>
      </c>
      <c r="F589" s="54" t="s">
        <v>550</v>
      </c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94"/>
      <c r="W589" s="36"/>
      <c r="X589" s="36"/>
      <c r="Y589" s="36"/>
      <c r="Z589" s="94"/>
      <c r="AA589" s="94"/>
      <c r="AB589" s="94"/>
      <c r="AC589" s="94"/>
      <c r="AD589" s="94"/>
      <c r="AE589" s="36" t="n">
        <v>0</v>
      </c>
      <c r="AF589" s="94" t="n">
        <v>-6</v>
      </c>
      <c r="AG589" s="57" t="n">
        <v>2</v>
      </c>
      <c r="AH589" s="57" t="n">
        <v>1</v>
      </c>
      <c r="AI589" s="94" t="n">
        <v>-10</v>
      </c>
      <c r="AJ589" s="94" t="n">
        <v>-2</v>
      </c>
      <c r="AK589" s="94" t="n">
        <v>-4</v>
      </c>
      <c r="AL589" s="94" t="n">
        <v>-8</v>
      </c>
      <c r="AM589" s="51" t="n">
        <v>-3</v>
      </c>
      <c r="AN589" s="51" t="s">
        <v>248</v>
      </c>
      <c r="AO589" s="63" t="s">
        <v>842</v>
      </c>
      <c r="AP589" s="51" t="s">
        <v>248</v>
      </c>
      <c r="AQ589" s="60"/>
      <c r="AR589" s="51"/>
      <c r="AS589" s="60"/>
      <c r="AT589" s="22" t="s">
        <v>551</v>
      </c>
    </row>
    <row r="590" s="4" customFormat="true" ht="10.5" hidden="false" customHeight="true" outlineLevel="0" collapsed="false">
      <c r="B590" s="49" t="n">
        <v>566</v>
      </c>
      <c r="C590" s="20" t="s">
        <v>552</v>
      </c>
      <c r="D590" s="26" t="s">
        <v>10</v>
      </c>
      <c r="E590" s="26" t="s">
        <v>128</v>
      </c>
      <c r="F590" s="45" t="s">
        <v>553</v>
      </c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94"/>
      <c r="W590" s="36"/>
      <c r="X590" s="36"/>
      <c r="Y590" s="36"/>
      <c r="Z590" s="94"/>
      <c r="AA590" s="94"/>
      <c r="AB590" s="94"/>
      <c r="AC590" s="94"/>
      <c r="AD590" s="94"/>
      <c r="AE590" s="94"/>
      <c r="AF590" s="36" t="n">
        <v>0</v>
      </c>
      <c r="AG590" s="57" t="n">
        <v>2</v>
      </c>
      <c r="AH590" s="94" t="n">
        <v>-1</v>
      </c>
      <c r="AI590" s="57" t="n">
        <v>3</v>
      </c>
      <c r="AJ590" s="94" t="n">
        <v>-1</v>
      </c>
      <c r="AK590" s="94" t="n">
        <v>-1</v>
      </c>
      <c r="AL590" s="94" t="n">
        <v>0</v>
      </c>
      <c r="AM590" s="51" t="n">
        <v>-1</v>
      </c>
      <c r="AN590" s="51" t="s">
        <v>248</v>
      </c>
      <c r="AO590" s="51" t="n">
        <v>-1</v>
      </c>
      <c r="AP590" s="51" t="s">
        <v>248</v>
      </c>
      <c r="AQ590" s="51"/>
      <c r="AR590" s="51"/>
      <c r="AS590" s="51"/>
      <c r="AT590" s="22" t="s">
        <v>554</v>
      </c>
    </row>
    <row r="591" s="4" customFormat="true" ht="10.5" hidden="false" customHeight="true" outlineLevel="0" collapsed="false">
      <c r="B591" s="49" t="n">
        <v>567</v>
      </c>
      <c r="C591" s="20" t="s">
        <v>555</v>
      </c>
      <c r="D591" s="26" t="s">
        <v>10</v>
      </c>
      <c r="E591" s="26" t="s">
        <v>556</v>
      </c>
      <c r="F591" s="45" t="s">
        <v>557</v>
      </c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94"/>
      <c r="W591" s="36"/>
      <c r="X591" s="36"/>
      <c r="Y591" s="36"/>
      <c r="Z591" s="94"/>
      <c r="AA591" s="94"/>
      <c r="AB591" s="94"/>
      <c r="AC591" s="94"/>
      <c r="AD591" s="94"/>
      <c r="AE591" s="36" t="n">
        <v>0</v>
      </c>
      <c r="AF591" s="94" t="n">
        <v>-7</v>
      </c>
      <c r="AG591" s="57" t="n">
        <v>5</v>
      </c>
      <c r="AH591" s="94" t="n">
        <v>0</v>
      </c>
      <c r="AI591" s="94" t="n">
        <v>-8</v>
      </c>
      <c r="AJ591" s="94" t="n">
        <v>-5</v>
      </c>
      <c r="AK591" s="94" t="n">
        <v>-3</v>
      </c>
      <c r="AL591" s="94" t="n">
        <v>-4</v>
      </c>
      <c r="AM591" s="51" t="n">
        <v>-1</v>
      </c>
      <c r="AN591" s="51" t="s">
        <v>248</v>
      </c>
      <c r="AO591" s="51" t="n">
        <v>-8</v>
      </c>
      <c r="AP591" s="51" t="s">
        <v>248</v>
      </c>
      <c r="AQ591" s="51"/>
      <c r="AR591" s="51"/>
      <c r="AS591" s="51"/>
      <c r="AT591" s="33" t="s">
        <v>558</v>
      </c>
    </row>
    <row r="592" s="4" customFormat="true" ht="10.5" hidden="false" customHeight="true" outlineLevel="0" collapsed="false">
      <c r="B592" s="49" t="n">
        <v>568</v>
      </c>
      <c r="C592" s="20" t="s">
        <v>559</v>
      </c>
      <c r="D592" s="26" t="s">
        <v>10</v>
      </c>
      <c r="E592" s="26" t="s">
        <v>560</v>
      </c>
      <c r="F592" s="4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94"/>
      <c r="W592" s="36"/>
      <c r="X592" s="36"/>
      <c r="Y592" s="36"/>
      <c r="Z592" s="94"/>
      <c r="AA592" s="94"/>
      <c r="AB592" s="94"/>
      <c r="AC592" s="94"/>
      <c r="AD592" s="94"/>
      <c r="AE592" s="94"/>
      <c r="AF592" s="94"/>
      <c r="AG592" s="36" t="n">
        <v>0</v>
      </c>
      <c r="AH592" s="42" t="s">
        <v>836</v>
      </c>
      <c r="AI592" s="94" t="n">
        <v>-9</v>
      </c>
      <c r="AJ592" s="57" t="n">
        <v>1</v>
      </c>
      <c r="AK592" s="94" t="n">
        <v>-6</v>
      </c>
      <c r="AL592" s="94" t="n">
        <v>-7</v>
      </c>
      <c r="AM592" s="51" t="n">
        <v>3</v>
      </c>
      <c r="AN592" s="51" t="s">
        <v>248</v>
      </c>
      <c r="AO592" s="51" t="n">
        <v>-3</v>
      </c>
      <c r="AP592" s="51" t="s">
        <v>248</v>
      </c>
      <c r="AQ592" s="51"/>
      <c r="AR592" s="51"/>
      <c r="AS592" s="51"/>
      <c r="AT592" s="33" t="s">
        <v>561</v>
      </c>
    </row>
    <row r="593" s="4" customFormat="true" ht="10.5" hidden="false" customHeight="true" outlineLevel="0" collapsed="false">
      <c r="B593" s="49" t="n">
        <v>569</v>
      </c>
      <c r="C593" s="20" t="s">
        <v>562</v>
      </c>
      <c r="D593" s="26" t="s">
        <v>10</v>
      </c>
      <c r="E593" s="26" t="s">
        <v>563</v>
      </c>
      <c r="F593" s="4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94"/>
      <c r="W593" s="36"/>
      <c r="X593" s="36"/>
      <c r="Y593" s="36"/>
      <c r="Z593" s="94"/>
      <c r="AA593" s="94"/>
      <c r="AB593" s="94"/>
      <c r="AC593" s="94"/>
      <c r="AD593" s="94"/>
      <c r="AE593" s="94"/>
      <c r="AF593" s="94"/>
      <c r="AG593" s="36" t="n">
        <v>0</v>
      </c>
      <c r="AH593" s="94" t="n">
        <v>-3</v>
      </c>
      <c r="AI593" s="94" t="n">
        <v>-7</v>
      </c>
      <c r="AJ593" s="57" t="n">
        <v>1</v>
      </c>
      <c r="AK593" s="94" t="n">
        <v>-5</v>
      </c>
      <c r="AL593" s="94" t="n">
        <v>-7</v>
      </c>
      <c r="AM593" s="51" t="n">
        <v>1</v>
      </c>
      <c r="AN593" s="51" t="s">
        <v>248</v>
      </c>
      <c r="AO593" s="51" t="n">
        <v>-4</v>
      </c>
      <c r="AP593" s="51" t="s">
        <v>248</v>
      </c>
      <c r="AQ593" s="51"/>
      <c r="AR593" s="51"/>
      <c r="AS593" s="51"/>
      <c r="AT593" s="22" t="s">
        <v>564</v>
      </c>
    </row>
    <row r="594" s="4" customFormat="true" ht="10.5" hidden="false" customHeight="true" outlineLevel="0" collapsed="false">
      <c r="B594" s="49" t="n">
        <v>570</v>
      </c>
      <c r="C594" s="20" t="s">
        <v>565</v>
      </c>
      <c r="D594" s="26" t="s">
        <v>10</v>
      </c>
      <c r="E594" s="22" t="s">
        <v>120</v>
      </c>
      <c r="F594" s="27" t="n">
        <v>45.105</v>
      </c>
      <c r="G594" s="36" t="n">
        <v>0</v>
      </c>
      <c r="H594" s="36" t="n">
        <v>0</v>
      </c>
      <c r="I594" s="73" t="n">
        <v>1</v>
      </c>
      <c r="J594" s="73" t="n">
        <v>2</v>
      </c>
      <c r="K594" s="73" t="n">
        <v>12</v>
      </c>
      <c r="L594" s="73" t="n">
        <v>1</v>
      </c>
      <c r="M594" s="104" t="s">
        <v>840</v>
      </c>
      <c r="N594" s="51"/>
      <c r="O594" s="108" t="s">
        <v>844</v>
      </c>
      <c r="P594" s="81"/>
      <c r="Q594" s="81"/>
      <c r="R594" s="81"/>
      <c r="S594" s="81"/>
      <c r="T594" s="36" t="n">
        <v>0</v>
      </c>
      <c r="U594" s="42" t="s">
        <v>840</v>
      </c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51"/>
      <c r="AN594" s="51"/>
      <c r="AO594" s="51"/>
      <c r="AP594" s="51"/>
      <c r="AQ594" s="51"/>
      <c r="AR594" s="51"/>
      <c r="AS594" s="51"/>
      <c r="AT594" s="33" t="s">
        <v>566</v>
      </c>
    </row>
    <row r="595" s="4" customFormat="true" ht="10.5" hidden="false" customHeight="true" outlineLevel="0" collapsed="false">
      <c r="B595" s="49" t="n">
        <v>571</v>
      </c>
      <c r="C595" s="20" t="s">
        <v>567</v>
      </c>
      <c r="D595" s="26" t="s">
        <v>10</v>
      </c>
      <c r="E595" s="21" t="s">
        <v>61</v>
      </c>
      <c r="F595" s="27" t="n">
        <v>5.1616</v>
      </c>
      <c r="G595" s="36" t="n">
        <v>0</v>
      </c>
      <c r="H595" s="36" t="n">
        <v>-19</v>
      </c>
      <c r="I595" s="53" t="n">
        <v>-8</v>
      </c>
      <c r="J595" s="53" t="n">
        <v>-12</v>
      </c>
      <c r="K595" s="53" t="n">
        <v>-20</v>
      </c>
      <c r="L595" s="53" t="n">
        <v>-18</v>
      </c>
      <c r="M595" s="53" t="n">
        <v>-13</v>
      </c>
      <c r="N595" s="53" t="n">
        <v>-11</v>
      </c>
      <c r="O595" s="101" t="n">
        <v>-5</v>
      </c>
      <c r="P595" s="58" t="n">
        <v>-8</v>
      </c>
      <c r="Q595" s="58" t="n">
        <v>-3</v>
      </c>
      <c r="R595" s="58" t="n">
        <v>-7</v>
      </c>
      <c r="S595" s="58" t="n">
        <v>-5</v>
      </c>
      <c r="T595" s="92" t="n">
        <v>-7</v>
      </c>
      <c r="U595" s="36" t="n">
        <v>0</v>
      </c>
      <c r="V595" s="36" t="n">
        <v>-7</v>
      </c>
      <c r="W595" s="36" t="n">
        <v>-3</v>
      </c>
      <c r="X595" s="36" t="n">
        <v>-5</v>
      </c>
      <c r="Y595" s="36" t="n">
        <v>-4</v>
      </c>
      <c r="Z595" s="57" t="n">
        <v>0</v>
      </c>
      <c r="AA595" s="94" t="n">
        <v>-4</v>
      </c>
      <c r="AB595" s="94" t="n">
        <v>-3</v>
      </c>
      <c r="AC595" s="94" t="n">
        <v>-7</v>
      </c>
      <c r="AD595" s="94" t="n">
        <v>-1</v>
      </c>
      <c r="AE595" s="94" t="n">
        <v>-5</v>
      </c>
      <c r="AF595" s="42" t="s">
        <v>766</v>
      </c>
      <c r="AG595" s="94" t="n">
        <v>-3</v>
      </c>
      <c r="AH595" s="57" t="n">
        <v>1</v>
      </c>
      <c r="AI595" s="94" t="n">
        <v>-10</v>
      </c>
      <c r="AJ595" s="94" t="n">
        <v>0</v>
      </c>
      <c r="AK595" s="94" t="n">
        <v>-5</v>
      </c>
      <c r="AL595" s="94" t="n">
        <v>-6</v>
      </c>
      <c r="AM595" s="51" t="n">
        <v>-2</v>
      </c>
      <c r="AN595" s="51" t="s">
        <v>248</v>
      </c>
      <c r="AO595" s="51" t="n">
        <v>-7</v>
      </c>
      <c r="AP595" s="51" t="s">
        <v>248</v>
      </c>
      <c r="AQ595" s="51"/>
      <c r="AR595" s="51"/>
      <c r="AS595" s="51"/>
      <c r="AT595" s="32"/>
    </row>
    <row r="596" s="4" customFormat="true" ht="10.5" hidden="false" customHeight="true" outlineLevel="0" collapsed="false">
      <c r="B596" s="49" t="n">
        <v>572</v>
      </c>
      <c r="C596" s="20" t="s">
        <v>568</v>
      </c>
      <c r="D596" s="26" t="s">
        <v>10</v>
      </c>
      <c r="E596" s="21" t="s">
        <v>569</v>
      </c>
      <c r="F596" s="27" t="n">
        <v>4.0177</v>
      </c>
      <c r="G596" s="36" t="n">
        <v>0</v>
      </c>
      <c r="H596" s="36" t="n">
        <v>-2</v>
      </c>
      <c r="I596" s="73" t="n">
        <v>4</v>
      </c>
      <c r="J596" s="53" t="n">
        <v>-7</v>
      </c>
      <c r="K596" s="53" t="n">
        <v>-15</v>
      </c>
      <c r="L596" s="53" t="n">
        <v>-10</v>
      </c>
      <c r="M596" s="53" t="n">
        <v>-12</v>
      </c>
      <c r="N596" s="53" t="n">
        <v>-10</v>
      </c>
      <c r="O596" s="101" t="n">
        <v>-13</v>
      </c>
      <c r="P596" s="58" t="n">
        <v>-10</v>
      </c>
      <c r="Q596" s="58" t="n">
        <v>-1</v>
      </c>
      <c r="R596" s="58" t="n">
        <v>-8</v>
      </c>
      <c r="S596" s="83" t="n">
        <v>0</v>
      </c>
      <c r="T596" s="92" t="n">
        <v>-3</v>
      </c>
      <c r="U596" s="36" t="n">
        <v>0</v>
      </c>
      <c r="V596" s="36" t="n">
        <v>-5</v>
      </c>
      <c r="W596" s="36" t="n">
        <v>-2</v>
      </c>
      <c r="X596" s="36" t="n">
        <v>-1</v>
      </c>
      <c r="Y596" s="36" t="n">
        <v>-4</v>
      </c>
      <c r="Z596" s="36" t="n">
        <v>0</v>
      </c>
      <c r="AA596" s="74" t="s">
        <v>840</v>
      </c>
      <c r="AB596" s="42" t="s">
        <v>842</v>
      </c>
      <c r="AC596" s="36" t="n">
        <v>-6</v>
      </c>
      <c r="AD596" s="36" t="n">
        <v>-6</v>
      </c>
      <c r="AE596" s="36" t="n">
        <v>-1</v>
      </c>
      <c r="AF596" s="36" t="n">
        <v>-9</v>
      </c>
      <c r="AG596" s="36" t="n">
        <v>-2</v>
      </c>
      <c r="AH596" s="57" t="n">
        <v>1</v>
      </c>
      <c r="AI596" s="36" t="n">
        <v>-12</v>
      </c>
      <c r="AJ596" s="36" t="n">
        <v>-1</v>
      </c>
      <c r="AK596" s="36" t="n">
        <v>-4</v>
      </c>
      <c r="AL596" s="36" t="n">
        <v>-8</v>
      </c>
      <c r="AM596" s="51" t="n">
        <v>-3</v>
      </c>
      <c r="AN596" s="51" t="s">
        <v>248</v>
      </c>
      <c r="AO596" s="51" t="n">
        <v>-9</v>
      </c>
      <c r="AP596" s="51" t="s">
        <v>248</v>
      </c>
      <c r="AQ596" s="51"/>
      <c r="AR596" s="51"/>
      <c r="AS596" s="51"/>
      <c r="AT596" s="32" t="s">
        <v>570</v>
      </c>
    </row>
    <row r="597" s="4" customFormat="true" ht="10.5" hidden="false" customHeight="true" outlineLevel="0" collapsed="false">
      <c r="B597" s="49" t="n">
        <v>573</v>
      </c>
      <c r="C597" s="20" t="s">
        <v>571</v>
      </c>
      <c r="D597" s="26" t="s">
        <v>10</v>
      </c>
      <c r="E597" s="21" t="s">
        <v>64</v>
      </c>
      <c r="F597" s="27" t="n">
        <v>3.7568</v>
      </c>
      <c r="G597" s="36" t="n">
        <v>0</v>
      </c>
      <c r="H597" s="36" t="n">
        <v>-4</v>
      </c>
      <c r="I597" s="73" t="n">
        <v>3</v>
      </c>
      <c r="J597" s="53" t="n">
        <v>-11</v>
      </c>
      <c r="K597" s="53" t="n">
        <v>-31</v>
      </c>
      <c r="L597" s="53" t="n">
        <v>-10</v>
      </c>
      <c r="M597" s="53" t="n">
        <v>-11</v>
      </c>
      <c r="N597" s="53" t="n">
        <v>-8</v>
      </c>
      <c r="O597" s="101" t="n">
        <v>-19</v>
      </c>
      <c r="P597" s="58" t="n">
        <v>-6</v>
      </c>
      <c r="Q597" s="58" t="n">
        <v>0</v>
      </c>
      <c r="R597" s="58" t="n">
        <v>-8</v>
      </c>
      <c r="S597" s="58" t="n">
        <v>0</v>
      </c>
      <c r="T597" s="92" t="n">
        <v>-8</v>
      </c>
      <c r="U597" s="94" t="n">
        <v>-1</v>
      </c>
      <c r="V597" s="36" t="n">
        <v>-5</v>
      </c>
      <c r="W597" s="57" t="n">
        <v>1</v>
      </c>
      <c r="X597" s="36" t="n">
        <v>-3</v>
      </c>
      <c r="Y597" s="36" t="n">
        <v>-6</v>
      </c>
      <c r="Z597" s="36" t="n">
        <v>-7</v>
      </c>
      <c r="AA597" s="36" t="n">
        <v>-9</v>
      </c>
      <c r="AB597" s="36" t="n">
        <v>-4</v>
      </c>
      <c r="AC597" s="36" t="n">
        <v>-9</v>
      </c>
      <c r="AD597" s="36" t="n">
        <v>-6</v>
      </c>
      <c r="AE597" s="36" t="n">
        <v>-1</v>
      </c>
      <c r="AF597" s="36" t="n">
        <v>-9</v>
      </c>
      <c r="AG597" s="36" t="n">
        <v>-4</v>
      </c>
      <c r="AH597" s="57" t="n">
        <v>1</v>
      </c>
      <c r="AI597" s="36" t="n">
        <v>-12</v>
      </c>
      <c r="AJ597" s="36" t="n">
        <v>0</v>
      </c>
      <c r="AK597" s="36" t="n">
        <v>-6</v>
      </c>
      <c r="AL597" s="36" t="n">
        <v>-7</v>
      </c>
      <c r="AM597" s="51" t="n">
        <v>-4</v>
      </c>
      <c r="AN597" s="51" t="s">
        <v>248</v>
      </c>
      <c r="AO597" s="51" t="n">
        <v>-9</v>
      </c>
      <c r="AP597" s="51" t="s">
        <v>248</v>
      </c>
      <c r="AQ597" s="51"/>
      <c r="AR597" s="51"/>
      <c r="AS597" s="51"/>
      <c r="AT597" s="32"/>
    </row>
    <row r="598" s="4" customFormat="true" ht="10.5" hidden="false" customHeight="true" outlineLevel="0" collapsed="false">
      <c r="B598" s="49" t="n">
        <v>574</v>
      </c>
      <c r="C598" s="20" t="s">
        <v>572</v>
      </c>
      <c r="D598" s="26" t="s">
        <v>10</v>
      </c>
      <c r="E598" s="21" t="s">
        <v>64</v>
      </c>
      <c r="F598" s="27" t="n">
        <v>3.5627</v>
      </c>
      <c r="G598" s="36" t="n">
        <v>0</v>
      </c>
      <c r="H598" s="36" t="n">
        <v>-5</v>
      </c>
      <c r="I598" s="73" t="n">
        <v>2</v>
      </c>
      <c r="J598" s="53" t="n">
        <v>-8</v>
      </c>
      <c r="K598" s="53" t="n">
        <v>-28</v>
      </c>
      <c r="L598" s="53" t="n">
        <v>-7</v>
      </c>
      <c r="M598" s="53" t="n">
        <v>-11</v>
      </c>
      <c r="N598" s="53" t="n">
        <v>-4</v>
      </c>
      <c r="O598" s="101" t="n">
        <v>0</v>
      </c>
      <c r="P598" s="58" t="n">
        <v>-4</v>
      </c>
      <c r="Q598" s="58" t="n">
        <v>0</v>
      </c>
      <c r="R598" s="58" t="n">
        <v>-6</v>
      </c>
      <c r="S598" s="58" t="n">
        <v>0</v>
      </c>
      <c r="T598" s="92" t="n">
        <v>-3</v>
      </c>
      <c r="U598" s="36" t="n">
        <v>-3</v>
      </c>
      <c r="V598" s="36" t="n">
        <v>-6</v>
      </c>
      <c r="W598" s="36" t="n">
        <v>-6</v>
      </c>
      <c r="X598" s="36" t="n">
        <v>-7</v>
      </c>
      <c r="Y598" s="36" t="n">
        <v>-25</v>
      </c>
      <c r="Z598" s="36" t="n">
        <v>-4</v>
      </c>
      <c r="AA598" s="36" t="n">
        <v>-9</v>
      </c>
      <c r="AB598" s="36" t="n">
        <v>-3</v>
      </c>
      <c r="AC598" s="36" t="n">
        <v>-7</v>
      </c>
      <c r="AD598" s="36" t="n">
        <v>-7</v>
      </c>
      <c r="AE598" s="57" t="n">
        <v>0</v>
      </c>
      <c r="AF598" s="36" t="n">
        <v>-9</v>
      </c>
      <c r="AG598" s="94" t="n">
        <v>-1</v>
      </c>
      <c r="AH598" s="57" t="n">
        <v>1</v>
      </c>
      <c r="AI598" s="36" t="n">
        <v>-12</v>
      </c>
      <c r="AJ598" s="36" t="n">
        <v>-1</v>
      </c>
      <c r="AK598" s="36" t="n">
        <v>-6</v>
      </c>
      <c r="AL598" s="36" t="n">
        <v>-8</v>
      </c>
      <c r="AM598" s="51" t="n">
        <v>-3</v>
      </c>
      <c r="AN598" s="51" t="s">
        <v>248</v>
      </c>
      <c r="AO598" s="51" t="n">
        <v>-8</v>
      </c>
      <c r="AP598" s="51" t="s">
        <v>248</v>
      </c>
      <c r="AQ598" s="51"/>
      <c r="AR598" s="51"/>
      <c r="AS598" s="51"/>
      <c r="AT598" s="32" t="s">
        <v>573</v>
      </c>
    </row>
    <row r="599" s="4" customFormat="true" ht="10.5" hidden="false" customHeight="true" outlineLevel="0" collapsed="false">
      <c r="B599" s="49" t="n">
        <v>575</v>
      </c>
      <c r="C599" s="20" t="s">
        <v>574</v>
      </c>
      <c r="D599" s="26" t="s">
        <v>10</v>
      </c>
      <c r="E599" s="21" t="s">
        <v>575</v>
      </c>
      <c r="F599" s="27" t="n">
        <v>8.33</v>
      </c>
      <c r="G599" s="36" t="n">
        <v>0</v>
      </c>
      <c r="H599" s="73" t="n">
        <v>4</v>
      </c>
      <c r="I599" s="73" t="n">
        <v>5</v>
      </c>
      <c r="J599" s="53" t="n">
        <v>0</v>
      </c>
      <c r="K599" s="53" t="n">
        <v>-85</v>
      </c>
      <c r="L599" s="53" t="n">
        <v>0</v>
      </c>
      <c r="M599" s="53" t="n">
        <v>-3</v>
      </c>
      <c r="N599" s="53" t="n">
        <v>-5</v>
      </c>
      <c r="O599" s="73" t="n">
        <v>4</v>
      </c>
      <c r="P599" s="36" t="n">
        <v>-3</v>
      </c>
      <c r="Q599" s="36" t="n">
        <v>3</v>
      </c>
      <c r="R599" s="36" t="n">
        <v>-4</v>
      </c>
      <c r="S599" s="36" t="n">
        <v>0</v>
      </c>
      <c r="T599" s="36" t="n">
        <v>-1</v>
      </c>
      <c r="U599" s="57" t="n">
        <v>1</v>
      </c>
      <c r="V599" s="36" t="n">
        <v>-3</v>
      </c>
      <c r="W599" s="57" t="n">
        <v>1</v>
      </c>
      <c r="X599" s="57" t="n">
        <v>1</v>
      </c>
      <c r="Y599" s="36" t="n">
        <v>-3</v>
      </c>
      <c r="Z599" s="57" t="n">
        <v>2</v>
      </c>
      <c r="AA599" s="94" t="n">
        <v>0</v>
      </c>
      <c r="AB599" s="94" t="n">
        <v>-1</v>
      </c>
      <c r="AC599" s="94"/>
      <c r="AD599" s="94"/>
      <c r="AE599" s="94"/>
      <c r="AF599" s="94"/>
      <c r="AG599" s="94"/>
      <c r="AH599" s="94"/>
      <c r="AI599" s="94"/>
      <c r="AJ599" s="94"/>
      <c r="AK599" s="94"/>
      <c r="AL599" s="94"/>
      <c r="AM599" s="51"/>
      <c r="AN599" s="51"/>
      <c r="AO599" s="51"/>
      <c r="AP599" s="51"/>
      <c r="AQ599" s="51"/>
      <c r="AR599" s="51"/>
      <c r="AS599" s="51"/>
      <c r="AT599" s="32"/>
    </row>
    <row r="600" s="4" customFormat="true" ht="10.5" hidden="false" customHeight="true" outlineLevel="0" collapsed="false">
      <c r="B600" s="49" t="n">
        <v>576</v>
      </c>
      <c r="C600" s="20" t="s">
        <v>576</v>
      </c>
      <c r="D600" s="26" t="s">
        <v>10</v>
      </c>
      <c r="E600" s="21" t="s">
        <v>473</v>
      </c>
      <c r="F600" s="27" t="n">
        <v>4.1848</v>
      </c>
      <c r="G600" s="36" t="n">
        <v>0</v>
      </c>
      <c r="H600" s="36" t="n">
        <v>-10</v>
      </c>
      <c r="I600" s="73" t="n">
        <v>2</v>
      </c>
      <c r="J600" s="53" t="n">
        <v>-8</v>
      </c>
      <c r="K600" s="53" t="n">
        <v>-28</v>
      </c>
      <c r="L600" s="53" t="n">
        <v>-6</v>
      </c>
      <c r="M600" s="53" t="n">
        <v>-8</v>
      </c>
      <c r="N600" s="53" t="n">
        <v>-5</v>
      </c>
      <c r="O600" s="53" t="n">
        <v>-6</v>
      </c>
      <c r="P600" s="36" t="n">
        <v>-4</v>
      </c>
      <c r="Q600" s="36" t="n">
        <v>-1</v>
      </c>
      <c r="R600" s="36" t="n">
        <v>-4</v>
      </c>
      <c r="S600" s="36" t="n">
        <v>-2</v>
      </c>
      <c r="T600" s="36" t="n">
        <v>-2</v>
      </c>
      <c r="U600" s="94" t="n">
        <v>-1</v>
      </c>
      <c r="V600" s="36" t="n">
        <v>-4</v>
      </c>
      <c r="W600" s="36" t="n">
        <v>0</v>
      </c>
      <c r="X600" s="36" t="n">
        <v>-1</v>
      </c>
      <c r="Y600" s="36" t="n">
        <v>-3</v>
      </c>
      <c r="Z600" s="57" t="n">
        <v>3</v>
      </c>
      <c r="AA600" s="94" t="n">
        <v>-5</v>
      </c>
      <c r="AB600" s="94" t="n">
        <v>-1</v>
      </c>
      <c r="AC600" s="94" t="n">
        <v>-5</v>
      </c>
      <c r="AD600" s="94" t="n">
        <v>-4</v>
      </c>
      <c r="AE600" s="94" t="n">
        <v>-1</v>
      </c>
      <c r="AF600" s="94" t="n">
        <v>-9</v>
      </c>
      <c r="AG600" s="94" t="n">
        <v>-1</v>
      </c>
      <c r="AH600" s="57" t="n">
        <v>1</v>
      </c>
      <c r="AI600" s="42" t="s">
        <v>836</v>
      </c>
      <c r="AJ600" s="94" t="n">
        <v>-1</v>
      </c>
      <c r="AK600" s="94" t="n">
        <v>-9</v>
      </c>
      <c r="AL600" s="94" t="n">
        <v>-11</v>
      </c>
      <c r="AM600" s="51" t="n">
        <v>-6</v>
      </c>
      <c r="AN600" s="51" t="s">
        <v>248</v>
      </c>
      <c r="AO600" s="51" t="n">
        <v>-13</v>
      </c>
      <c r="AP600" s="51" t="s">
        <v>248</v>
      </c>
      <c r="AQ600" s="51"/>
      <c r="AR600" s="51"/>
      <c r="AS600" s="51"/>
      <c r="AT600" s="32" t="s">
        <v>577</v>
      </c>
    </row>
    <row r="601" s="4" customFormat="true" ht="10.5" hidden="false" customHeight="true" outlineLevel="0" collapsed="false">
      <c r="B601" s="49" t="n">
        <v>577</v>
      </c>
      <c r="C601" s="20" t="s">
        <v>578</v>
      </c>
      <c r="D601" s="26" t="s">
        <v>10</v>
      </c>
      <c r="E601" s="21" t="s">
        <v>579</v>
      </c>
      <c r="F601" s="27" t="n">
        <v>3.4115</v>
      </c>
      <c r="G601" s="36" t="n">
        <v>0</v>
      </c>
      <c r="H601" s="36" t="n">
        <v>-5</v>
      </c>
      <c r="I601" s="73" t="n">
        <v>2</v>
      </c>
      <c r="J601" s="53" t="n">
        <v>-10</v>
      </c>
      <c r="K601" s="53" t="n">
        <v>-33</v>
      </c>
      <c r="L601" s="53" t="n">
        <v>-6</v>
      </c>
      <c r="M601" s="53" t="n">
        <v>-12</v>
      </c>
      <c r="N601" s="53" t="n">
        <v>-5</v>
      </c>
      <c r="O601" s="53" t="n">
        <v>-7</v>
      </c>
      <c r="P601" s="36" t="n">
        <v>-8</v>
      </c>
      <c r="Q601" s="36"/>
      <c r="R601" s="36" t="n">
        <v>-8</v>
      </c>
      <c r="S601" s="36" t="n">
        <v>-2</v>
      </c>
      <c r="T601" s="36" t="n">
        <v>-5</v>
      </c>
      <c r="U601" s="36" t="n">
        <v>-1</v>
      </c>
      <c r="V601" s="36" t="n">
        <v>-4</v>
      </c>
      <c r="W601" s="36" t="n">
        <v>-2</v>
      </c>
      <c r="X601" s="36" t="n">
        <v>-4</v>
      </c>
      <c r="Y601" s="36" t="n">
        <v>-20</v>
      </c>
      <c r="Z601" s="36" t="n">
        <v>-2</v>
      </c>
      <c r="AA601" s="36" t="n">
        <v>-10</v>
      </c>
      <c r="AB601" s="36" t="n">
        <v>-7</v>
      </c>
      <c r="AC601" s="94" t="n">
        <v>-11</v>
      </c>
      <c r="AD601" s="94" t="n">
        <v>-13</v>
      </c>
      <c r="AE601" s="36" t="n">
        <v>-3</v>
      </c>
      <c r="AF601" s="36" t="n">
        <v>-13</v>
      </c>
      <c r="AG601" s="36" t="n">
        <v>-4</v>
      </c>
      <c r="AH601" s="36" t="n">
        <v>-1</v>
      </c>
      <c r="AI601" s="36" t="n">
        <v>-13</v>
      </c>
      <c r="AJ601" s="36" t="n">
        <v>-2</v>
      </c>
      <c r="AK601" s="36" t="n">
        <v>-6</v>
      </c>
      <c r="AL601" s="36" t="n">
        <v>-10</v>
      </c>
      <c r="AM601" s="51" t="n">
        <v>-4</v>
      </c>
      <c r="AN601" s="51" t="s">
        <v>248</v>
      </c>
      <c r="AO601" s="51" t="n">
        <v>-10</v>
      </c>
      <c r="AP601" s="51" t="s">
        <v>248</v>
      </c>
      <c r="AQ601" s="51"/>
      <c r="AR601" s="51"/>
      <c r="AS601" s="51"/>
      <c r="AT601" s="32"/>
    </row>
    <row r="602" s="4" customFormat="true" ht="10.5" hidden="false" customHeight="true" outlineLevel="0" collapsed="false">
      <c r="B602" s="49" t="n">
        <v>578</v>
      </c>
      <c r="C602" s="20" t="s">
        <v>580</v>
      </c>
      <c r="D602" s="26" t="s">
        <v>10</v>
      </c>
      <c r="E602" s="21" t="s">
        <v>581</v>
      </c>
      <c r="F602" s="27" t="n">
        <v>6.5224</v>
      </c>
      <c r="G602" s="36" t="n">
        <v>0</v>
      </c>
      <c r="H602" s="73" t="n">
        <v>2</v>
      </c>
      <c r="I602" s="73" t="n">
        <v>7</v>
      </c>
      <c r="J602" s="53" t="n">
        <v>0</v>
      </c>
      <c r="K602" s="53" t="n">
        <v>-6</v>
      </c>
      <c r="L602" s="53" t="n">
        <v>-2</v>
      </c>
      <c r="M602" s="53" t="n">
        <v>-3</v>
      </c>
      <c r="N602" s="53" t="n">
        <v>-5</v>
      </c>
      <c r="O602" s="53" t="n">
        <v>0</v>
      </c>
      <c r="P602" s="36" t="n">
        <v>-3</v>
      </c>
      <c r="Q602" s="36" t="n">
        <v>-5</v>
      </c>
      <c r="R602" s="36" t="n">
        <v>-4</v>
      </c>
      <c r="S602" s="36" t="n">
        <v>0</v>
      </c>
      <c r="T602" s="36" t="n">
        <v>-2</v>
      </c>
      <c r="U602" s="57" t="n">
        <v>1</v>
      </c>
      <c r="V602" s="36" t="n">
        <v>-3</v>
      </c>
      <c r="W602" s="36" t="n">
        <v>-5</v>
      </c>
      <c r="X602" s="36" t="n">
        <v>-2</v>
      </c>
      <c r="Y602" s="36" t="n">
        <v>-10</v>
      </c>
      <c r="Z602" s="36" t="n">
        <v>-1</v>
      </c>
      <c r="AA602" s="36" t="n">
        <v>-1</v>
      </c>
      <c r="AB602" s="36" t="n">
        <v>-3</v>
      </c>
      <c r="AC602" s="36" t="n">
        <v>-15</v>
      </c>
      <c r="AD602" s="36" t="n">
        <v>-8</v>
      </c>
      <c r="AE602" s="36" t="n">
        <v>-1</v>
      </c>
      <c r="AF602" s="36" t="n">
        <v>-7</v>
      </c>
      <c r="AG602" s="57" t="n">
        <v>0</v>
      </c>
      <c r="AH602" s="57" t="n">
        <v>2</v>
      </c>
      <c r="AI602" s="36" t="n">
        <v>-10</v>
      </c>
      <c r="AJ602" s="36" t="n">
        <v>-1</v>
      </c>
      <c r="AK602" s="36" t="n">
        <v>-5</v>
      </c>
      <c r="AL602" s="36" t="n">
        <v>-4</v>
      </c>
      <c r="AM602" s="51" t="n">
        <v>-5</v>
      </c>
      <c r="AN602" s="51" t="s">
        <v>248</v>
      </c>
      <c r="AO602" s="51" t="n">
        <v>-10</v>
      </c>
      <c r="AP602" s="51" t="s">
        <v>248</v>
      </c>
      <c r="AQ602" s="51"/>
      <c r="AR602" s="51"/>
      <c r="AS602" s="51"/>
      <c r="AT602" s="32"/>
    </row>
    <row r="603" s="4" customFormat="true" ht="10.5" hidden="false" customHeight="true" outlineLevel="0" collapsed="false">
      <c r="B603" s="49" t="n">
        <v>579</v>
      </c>
      <c r="C603" s="20" t="s">
        <v>582</v>
      </c>
      <c r="D603" s="26" t="s">
        <v>10</v>
      </c>
      <c r="E603" s="21" t="s">
        <v>473</v>
      </c>
      <c r="F603" s="27" t="n">
        <v>3.9908</v>
      </c>
      <c r="G603" s="36" t="n">
        <v>0</v>
      </c>
      <c r="H603" s="36" t="n">
        <v>-11</v>
      </c>
      <c r="I603" s="53" t="n">
        <v>-6</v>
      </c>
      <c r="J603" s="53" t="n">
        <v>-16</v>
      </c>
      <c r="K603" s="53" t="n">
        <v>-37</v>
      </c>
      <c r="L603" s="53" t="n">
        <v>-24</v>
      </c>
      <c r="M603" s="53" t="n">
        <v>-11</v>
      </c>
      <c r="N603" s="53" t="n">
        <v>-10</v>
      </c>
      <c r="O603" s="53" t="n">
        <v>-22</v>
      </c>
      <c r="P603" s="36" t="n">
        <v>-7</v>
      </c>
      <c r="Q603" s="36" t="n">
        <v>-4</v>
      </c>
      <c r="R603" s="36" t="n">
        <v>-8</v>
      </c>
      <c r="S603" s="36" t="n">
        <v>-17</v>
      </c>
      <c r="T603" s="36" t="n">
        <v>-9</v>
      </c>
      <c r="U603" s="36" t="n">
        <v>-8</v>
      </c>
      <c r="V603" s="36" t="n">
        <v>-13</v>
      </c>
      <c r="W603" s="36" t="n">
        <v>-7</v>
      </c>
      <c r="X603" s="36" t="n">
        <v>-2</v>
      </c>
      <c r="Y603" s="36" t="n">
        <v>-9</v>
      </c>
      <c r="Z603" s="57" t="n">
        <v>0</v>
      </c>
      <c r="AA603" s="94" t="n">
        <v>-12</v>
      </c>
      <c r="AB603" s="94" t="n">
        <v>-9</v>
      </c>
      <c r="AC603" s="94" t="n">
        <v>-9</v>
      </c>
      <c r="AD603" s="94" t="n">
        <v>-12</v>
      </c>
      <c r="AE603" s="94" t="n">
        <v>-5</v>
      </c>
      <c r="AF603" s="94" t="n">
        <v>-13</v>
      </c>
      <c r="AG603" s="94" t="n">
        <v>-5</v>
      </c>
      <c r="AH603" s="94" t="n">
        <v>-1</v>
      </c>
      <c r="AI603" s="94" t="n">
        <v>-14</v>
      </c>
      <c r="AJ603" s="94" t="n">
        <v>-3</v>
      </c>
      <c r="AK603" s="94" t="n">
        <v>-7</v>
      </c>
      <c r="AL603" s="94" t="n">
        <v>-12</v>
      </c>
      <c r="AM603" s="51" t="n">
        <v>-6</v>
      </c>
      <c r="AN603" s="51" t="s">
        <v>248</v>
      </c>
      <c r="AO603" s="51" t="n">
        <v>-17</v>
      </c>
      <c r="AP603" s="51" t="s">
        <v>248</v>
      </c>
      <c r="AQ603" s="51"/>
      <c r="AR603" s="51"/>
      <c r="AS603" s="51"/>
      <c r="AT603" s="32"/>
    </row>
    <row r="604" s="4" customFormat="true" ht="10.5" hidden="false" customHeight="true" outlineLevel="0" collapsed="false">
      <c r="B604" s="49" t="n">
        <v>580</v>
      </c>
      <c r="C604" s="20" t="s">
        <v>583</v>
      </c>
      <c r="D604" s="26" t="s">
        <v>10</v>
      </c>
      <c r="E604" s="21" t="s">
        <v>584</v>
      </c>
      <c r="F604" s="27" t="n">
        <v>3.5224</v>
      </c>
      <c r="G604" s="36" t="n">
        <v>0</v>
      </c>
      <c r="H604" s="36" t="n">
        <v>-14</v>
      </c>
      <c r="I604" s="53" t="n">
        <v>-5</v>
      </c>
      <c r="J604" s="53" t="n">
        <v>-13</v>
      </c>
      <c r="K604" s="37" t="s">
        <v>857</v>
      </c>
      <c r="L604" s="51" t="n">
        <v>-17</v>
      </c>
      <c r="M604" s="109" t="s">
        <v>837</v>
      </c>
      <c r="N604" s="110"/>
      <c r="O604" s="51" t="n">
        <v>-8</v>
      </c>
      <c r="P604" s="36" t="n">
        <v>-7</v>
      </c>
      <c r="Q604" s="36" t="n">
        <v>-4</v>
      </c>
      <c r="R604" s="36" t="n">
        <v>-9</v>
      </c>
      <c r="S604" s="36" t="n">
        <v>-5</v>
      </c>
      <c r="T604" s="36" t="n">
        <v>-4</v>
      </c>
      <c r="U604" s="36" t="n">
        <v>-3</v>
      </c>
      <c r="V604" s="36" t="n">
        <v>-12</v>
      </c>
      <c r="W604" s="36" t="n">
        <v>-3</v>
      </c>
      <c r="X604" s="36" t="n">
        <v>-2</v>
      </c>
      <c r="Y604" s="36" t="n">
        <v>-7</v>
      </c>
      <c r="Z604" s="42" t="s">
        <v>840</v>
      </c>
      <c r="AA604" s="42" t="s">
        <v>842</v>
      </c>
      <c r="AB604" s="94" t="n">
        <v>-3</v>
      </c>
      <c r="AC604" s="94" t="n">
        <v>-3</v>
      </c>
      <c r="AD604" s="94" t="n">
        <v>-7</v>
      </c>
      <c r="AE604" s="94" t="n">
        <v>-1</v>
      </c>
      <c r="AF604" s="94" t="n">
        <v>-5</v>
      </c>
      <c r="AG604" s="94" t="n">
        <v>-3</v>
      </c>
      <c r="AH604" s="94" t="n">
        <v>-1</v>
      </c>
      <c r="AI604" s="94" t="n">
        <v>-10</v>
      </c>
      <c r="AJ604" s="94" t="n">
        <v>-1</v>
      </c>
      <c r="AK604" s="94" t="n">
        <v>-3</v>
      </c>
      <c r="AL604" s="94" t="n">
        <v>-9</v>
      </c>
      <c r="AM604" s="51" t="n">
        <v>-5</v>
      </c>
      <c r="AN604" s="51" t="s">
        <v>248</v>
      </c>
      <c r="AO604" s="51" t="n">
        <v>-9</v>
      </c>
      <c r="AP604" s="51" t="s">
        <v>248</v>
      </c>
      <c r="AQ604" s="51"/>
      <c r="AR604" s="51"/>
      <c r="AS604" s="51"/>
      <c r="AT604" s="33" t="s">
        <v>585</v>
      </c>
    </row>
    <row r="605" s="4" customFormat="true" ht="10.5" hidden="false" customHeight="true" outlineLevel="0" collapsed="false">
      <c r="B605" s="49" t="n">
        <v>581</v>
      </c>
      <c r="C605" s="20" t="s">
        <v>586</v>
      </c>
      <c r="D605" s="26" t="s">
        <v>10</v>
      </c>
      <c r="E605" s="21" t="s">
        <v>514</v>
      </c>
      <c r="F605" s="27" t="n">
        <v>3.7002</v>
      </c>
      <c r="G605" s="36" t="n">
        <v>0</v>
      </c>
      <c r="H605" s="36" t="n">
        <v>-4</v>
      </c>
      <c r="I605" s="73" t="n">
        <v>3</v>
      </c>
      <c r="J605" s="53" t="n">
        <v>-8</v>
      </c>
      <c r="K605" s="53" t="n">
        <v>-30</v>
      </c>
      <c r="L605" s="53" t="n">
        <v>-10</v>
      </c>
      <c r="M605" s="53" t="n">
        <v>-7</v>
      </c>
      <c r="N605" s="53" t="n">
        <v>-4</v>
      </c>
      <c r="O605" s="53" t="n">
        <v>-1</v>
      </c>
      <c r="P605" s="36" t="n">
        <v>-1</v>
      </c>
      <c r="Q605" s="36" t="n">
        <v>-1</v>
      </c>
      <c r="R605" s="36" t="n">
        <v>-5</v>
      </c>
      <c r="S605" s="36" t="n">
        <v>-2</v>
      </c>
      <c r="T605" s="36" t="n">
        <v>-1</v>
      </c>
      <c r="U605" s="36" t="n">
        <v>-1</v>
      </c>
      <c r="V605" s="36" t="n">
        <v>-4</v>
      </c>
      <c r="W605" s="36" t="n">
        <v>0</v>
      </c>
      <c r="X605" s="36" t="n">
        <v>-3</v>
      </c>
      <c r="Y605" s="36" t="n">
        <v>-4</v>
      </c>
      <c r="Z605" s="57" t="n">
        <v>2</v>
      </c>
      <c r="AA605" s="94" t="n">
        <v>-4</v>
      </c>
      <c r="AB605" s="42" t="s">
        <v>840</v>
      </c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51"/>
      <c r="AN605" s="51"/>
      <c r="AO605" s="51"/>
      <c r="AP605" s="51"/>
      <c r="AQ605" s="51"/>
      <c r="AR605" s="51"/>
      <c r="AS605" s="51"/>
      <c r="AT605" s="32"/>
    </row>
    <row r="606" s="4" customFormat="true" ht="10.5" hidden="false" customHeight="true" outlineLevel="0" collapsed="false">
      <c r="B606" s="49" t="n">
        <v>582</v>
      </c>
      <c r="C606" s="20" t="s">
        <v>587</v>
      </c>
      <c r="D606" s="26" t="s">
        <v>10</v>
      </c>
      <c r="E606" s="21" t="s">
        <v>514</v>
      </c>
      <c r="F606" s="27" t="n">
        <v>3.1779</v>
      </c>
      <c r="G606" s="36" t="n">
        <v>0</v>
      </c>
      <c r="H606" s="35" t="n">
        <v>-13</v>
      </c>
      <c r="I606" s="53" t="n">
        <v>0</v>
      </c>
      <c r="J606" s="53" t="n">
        <v>-10</v>
      </c>
      <c r="K606" s="53" t="n">
        <v>-34</v>
      </c>
      <c r="L606" s="53" t="n">
        <v>-8</v>
      </c>
      <c r="M606" s="53" t="n">
        <v>-8</v>
      </c>
      <c r="N606" s="53" t="n">
        <v>-5</v>
      </c>
      <c r="O606" s="53" t="n">
        <v>0</v>
      </c>
      <c r="P606" s="35" t="n">
        <v>-5</v>
      </c>
      <c r="Q606" s="35" t="n">
        <v>1</v>
      </c>
      <c r="R606" s="35" t="n">
        <v>-6</v>
      </c>
      <c r="S606" s="35" t="n">
        <v>-1</v>
      </c>
      <c r="T606" s="35" t="n">
        <v>-3</v>
      </c>
      <c r="U606" s="36" t="n">
        <v>-1</v>
      </c>
      <c r="V606" s="94" t="n">
        <v>-11</v>
      </c>
      <c r="W606" s="36" t="n">
        <v>-12</v>
      </c>
      <c r="X606" s="36" t="n">
        <v>-2</v>
      </c>
      <c r="Y606" s="36" t="n">
        <v>-11</v>
      </c>
      <c r="Z606" s="57" t="n">
        <v>3</v>
      </c>
      <c r="AA606" s="94" t="n">
        <v>-14</v>
      </c>
      <c r="AB606" s="94" t="n">
        <v>-4</v>
      </c>
      <c r="AC606" s="42" t="s">
        <v>837</v>
      </c>
      <c r="AD606" s="42" t="s">
        <v>837</v>
      </c>
      <c r="AE606" s="57" t="n">
        <v>3</v>
      </c>
      <c r="AF606" s="94" t="n">
        <v>-11</v>
      </c>
      <c r="AG606" s="94" t="n">
        <v>-9</v>
      </c>
      <c r="AH606" s="94" t="n">
        <v>-2</v>
      </c>
      <c r="AI606" s="94" t="n">
        <v>-15</v>
      </c>
      <c r="AJ606" s="94" t="n">
        <v>0</v>
      </c>
      <c r="AK606" s="94" t="n">
        <v>-10</v>
      </c>
      <c r="AL606" s="94" t="n">
        <v>-11</v>
      </c>
      <c r="AM606" s="51" t="n">
        <v>-9</v>
      </c>
      <c r="AN606" s="51" t="s">
        <v>248</v>
      </c>
      <c r="AO606" s="51" t="n">
        <v>-9</v>
      </c>
      <c r="AP606" s="51" t="s">
        <v>248</v>
      </c>
      <c r="AQ606" s="51"/>
      <c r="AR606" s="51"/>
      <c r="AS606" s="51"/>
      <c r="AT606" s="32"/>
    </row>
    <row r="607" s="4" customFormat="true" ht="10.5" hidden="false" customHeight="true" outlineLevel="0" collapsed="false">
      <c r="B607" s="49" t="n">
        <v>583</v>
      </c>
      <c r="C607" s="20" t="s">
        <v>588</v>
      </c>
      <c r="D607" s="26" t="s">
        <v>10</v>
      </c>
      <c r="E607" s="21" t="s">
        <v>479</v>
      </c>
      <c r="F607" s="27" t="n">
        <v>5.4377</v>
      </c>
      <c r="G607" s="36" t="n">
        <v>0</v>
      </c>
      <c r="H607" s="36" t="n">
        <v>-2</v>
      </c>
      <c r="I607" s="73" t="n">
        <v>8</v>
      </c>
      <c r="J607" s="53" t="n">
        <v>-4</v>
      </c>
      <c r="K607" s="53" t="n">
        <v>-16</v>
      </c>
      <c r="L607" s="53" t="n">
        <v>-48</v>
      </c>
      <c r="M607" s="53" t="n">
        <v>-12</v>
      </c>
      <c r="N607" s="53" t="n">
        <v>-10</v>
      </c>
      <c r="O607" s="53" t="n">
        <v>-9</v>
      </c>
      <c r="P607" s="36" t="n">
        <v>-19</v>
      </c>
      <c r="Q607" s="36"/>
      <c r="R607" s="36" t="n">
        <v>-23</v>
      </c>
      <c r="S607" s="36" t="n">
        <v>-23</v>
      </c>
      <c r="T607" s="36" t="n">
        <v>-9</v>
      </c>
      <c r="U607" s="57" t="n">
        <v>6</v>
      </c>
      <c r="V607" s="36" t="n">
        <v>-9</v>
      </c>
      <c r="W607" s="36" t="n">
        <v>-3</v>
      </c>
      <c r="X607" s="36" t="n">
        <v>-7</v>
      </c>
      <c r="Y607" s="36" t="n">
        <v>-7</v>
      </c>
      <c r="Z607" s="36" t="n">
        <v>-1</v>
      </c>
      <c r="AA607" s="36" t="n">
        <v>-5</v>
      </c>
      <c r="AB607" s="36" t="n">
        <v>-5</v>
      </c>
      <c r="AC607" s="36" t="n">
        <v>-5</v>
      </c>
      <c r="AD607" s="36" t="n">
        <v>-6</v>
      </c>
      <c r="AE607" s="94" t="n">
        <v>-1</v>
      </c>
      <c r="AF607" s="94" t="n">
        <v>-10</v>
      </c>
      <c r="AG607" s="36" t="n">
        <v>-3</v>
      </c>
      <c r="AH607" s="57" t="n">
        <v>1</v>
      </c>
      <c r="AI607" s="36" t="n">
        <v>-12</v>
      </c>
      <c r="AJ607" s="36" t="n">
        <v>-1</v>
      </c>
      <c r="AK607" s="36" t="n">
        <v>-7</v>
      </c>
      <c r="AL607" s="36" t="n">
        <v>-8</v>
      </c>
      <c r="AM607" s="51" t="n">
        <v>-3</v>
      </c>
      <c r="AN607" s="51" t="s">
        <v>248</v>
      </c>
      <c r="AO607" s="51" t="n">
        <v>-9</v>
      </c>
      <c r="AP607" s="51" t="s">
        <v>248</v>
      </c>
      <c r="AQ607" s="51"/>
      <c r="AR607" s="51"/>
      <c r="AS607" s="51"/>
      <c r="AT607" s="32" t="s">
        <v>589</v>
      </c>
    </row>
    <row r="608" s="4" customFormat="true" ht="10.5" hidden="false" customHeight="true" outlineLevel="0" collapsed="false">
      <c r="B608" s="49" t="n">
        <v>584</v>
      </c>
      <c r="C608" s="20" t="s">
        <v>590</v>
      </c>
      <c r="D608" s="26" t="s">
        <v>10</v>
      </c>
      <c r="E608" s="21" t="s">
        <v>479</v>
      </c>
      <c r="F608" s="27" t="n">
        <v>4.6734</v>
      </c>
      <c r="G608" s="36" t="n">
        <v>0</v>
      </c>
      <c r="H608" s="94" t="n">
        <v>-5</v>
      </c>
      <c r="I608" s="73" t="n">
        <v>3</v>
      </c>
      <c r="J608" s="53" t="n">
        <v>-9</v>
      </c>
      <c r="K608" s="53" t="n">
        <v>-33</v>
      </c>
      <c r="L608" s="51" t="n">
        <v>-16</v>
      </c>
      <c r="M608" s="109" t="s">
        <v>837</v>
      </c>
      <c r="N608" s="110"/>
      <c r="O608" s="51" t="n">
        <v>-6</v>
      </c>
      <c r="P608" s="94" t="n">
        <v>-5</v>
      </c>
      <c r="Q608" s="94" t="n">
        <v>2</v>
      </c>
      <c r="R608" s="94" t="n">
        <v>-6</v>
      </c>
      <c r="S608" s="94" t="n">
        <v>-5</v>
      </c>
      <c r="T608" s="42" t="s">
        <v>840</v>
      </c>
      <c r="U608" s="35"/>
      <c r="V608" s="42" t="s">
        <v>842</v>
      </c>
      <c r="W608" s="36" t="n">
        <v>-3</v>
      </c>
      <c r="X608" s="36" t="n">
        <v>-2</v>
      </c>
      <c r="Y608" s="36" t="n">
        <v>-4</v>
      </c>
      <c r="Z608" s="57" t="n">
        <v>1</v>
      </c>
      <c r="AA608" s="94" t="n">
        <v>-6</v>
      </c>
      <c r="AB608" s="94" t="n">
        <v>-4</v>
      </c>
      <c r="AC608" s="94" t="n">
        <v>-3</v>
      </c>
      <c r="AD608" s="94" t="n">
        <v>-6</v>
      </c>
      <c r="AE608" s="94" t="n">
        <v>-3</v>
      </c>
      <c r="AF608" s="94" t="n">
        <v>-10</v>
      </c>
      <c r="AG608" s="94" t="n">
        <v>-2</v>
      </c>
      <c r="AH608" s="57" t="n">
        <v>1</v>
      </c>
      <c r="AI608" s="94" t="n">
        <v>-12</v>
      </c>
      <c r="AJ608" s="94" t="n">
        <v>-3</v>
      </c>
      <c r="AK608" s="94" t="n">
        <v>-5</v>
      </c>
      <c r="AL608" s="94" t="n">
        <v>-11</v>
      </c>
      <c r="AM608" s="51" t="n">
        <v>-4</v>
      </c>
      <c r="AN608" s="51" t="s">
        <v>248</v>
      </c>
      <c r="AO608" s="63" t="s">
        <v>842</v>
      </c>
      <c r="AP608" s="51" t="s">
        <v>248</v>
      </c>
      <c r="AQ608" s="60"/>
      <c r="AR608" s="51"/>
      <c r="AS608" s="60"/>
      <c r="AT608" s="33" t="s">
        <v>591</v>
      </c>
    </row>
    <row r="609" s="4" customFormat="true" ht="10.5" hidden="false" customHeight="true" outlineLevel="0" collapsed="false">
      <c r="B609" s="49" t="n">
        <v>585</v>
      </c>
      <c r="C609" s="20" t="s">
        <v>592</v>
      </c>
      <c r="D609" s="26" t="s">
        <v>10</v>
      </c>
      <c r="E609" s="21" t="s">
        <v>593</v>
      </c>
      <c r="F609" s="27" t="s">
        <v>594</v>
      </c>
      <c r="G609" s="36" t="n">
        <v>0</v>
      </c>
      <c r="H609" s="36"/>
      <c r="I609" s="36" t="n">
        <v>0</v>
      </c>
      <c r="J609" s="53" t="n">
        <v>-8</v>
      </c>
      <c r="K609" s="53" t="n">
        <v>-46</v>
      </c>
      <c r="L609" s="53" t="n">
        <v>-19</v>
      </c>
      <c r="M609" s="53" t="n">
        <v>-11</v>
      </c>
      <c r="N609" s="53" t="n">
        <v>-7</v>
      </c>
      <c r="O609" s="53" t="n">
        <v>-5</v>
      </c>
      <c r="P609" s="36" t="n">
        <v>-6</v>
      </c>
      <c r="Q609" s="36" t="n">
        <v>-2</v>
      </c>
      <c r="R609" s="36" t="n">
        <v>-9</v>
      </c>
      <c r="S609" s="36" t="n">
        <v>-6</v>
      </c>
      <c r="T609" s="36" t="n">
        <v>-3</v>
      </c>
      <c r="U609" s="36" t="n">
        <v>-5</v>
      </c>
      <c r="V609" s="36" t="n">
        <v>-7</v>
      </c>
      <c r="W609" s="36" t="n">
        <v>-15</v>
      </c>
      <c r="X609" s="36" t="n">
        <v>-3</v>
      </c>
      <c r="Y609" s="36" t="n">
        <v>-6</v>
      </c>
      <c r="Z609" s="57" t="n">
        <v>4</v>
      </c>
      <c r="AA609" s="94" t="n">
        <v>-8</v>
      </c>
      <c r="AB609" s="94" t="n">
        <v>-3</v>
      </c>
      <c r="AC609" s="94" t="n">
        <v>-5</v>
      </c>
      <c r="AD609" s="94" t="n">
        <v>-6</v>
      </c>
      <c r="AE609" s="94" t="n">
        <v>-1</v>
      </c>
      <c r="AF609" s="94" t="n">
        <v>-11</v>
      </c>
      <c r="AG609" s="94" t="n">
        <v>-3</v>
      </c>
      <c r="AH609" s="57" t="n">
        <v>1</v>
      </c>
      <c r="AI609" s="94" t="n">
        <v>-13</v>
      </c>
      <c r="AJ609" s="94" t="n">
        <v>-2</v>
      </c>
      <c r="AK609" s="94" t="n">
        <v>-5</v>
      </c>
      <c r="AL609" s="94" t="n">
        <v>-9</v>
      </c>
      <c r="AM609" s="51" t="n">
        <v>-3</v>
      </c>
      <c r="AN609" s="51" t="s">
        <v>248</v>
      </c>
      <c r="AO609" s="63" t="s">
        <v>842</v>
      </c>
      <c r="AP609" s="51" t="s">
        <v>248</v>
      </c>
      <c r="AQ609" s="60"/>
      <c r="AR609" s="51"/>
      <c r="AS609" s="60"/>
      <c r="AT609" s="33" t="s">
        <v>595</v>
      </c>
    </row>
    <row r="610" s="4" customFormat="true" ht="10.5" hidden="false" customHeight="true" outlineLevel="0" collapsed="false">
      <c r="B610" s="49" t="n">
        <v>586</v>
      </c>
      <c r="C610" s="20" t="s">
        <v>596</v>
      </c>
      <c r="D610" s="26" t="s">
        <v>10</v>
      </c>
      <c r="E610" s="21" t="s">
        <v>514</v>
      </c>
      <c r="F610" s="27" t="n">
        <v>3.8264</v>
      </c>
      <c r="G610" s="36"/>
      <c r="H610" s="36"/>
      <c r="I610" s="36" t="n">
        <v>0</v>
      </c>
      <c r="J610" s="53" t="n">
        <v>-12</v>
      </c>
      <c r="K610" s="53" t="n">
        <v>-80</v>
      </c>
      <c r="L610" s="53" t="n">
        <v>-22</v>
      </c>
      <c r="M610" s="53" t="n">
        <v>-12</v>
      </c>
      <c r="N610" s="53" t="n">
        <v>-9</v>
      </c>
      <c r="O610" s="53" t="n">
        <v>-4</v>
      </c>
      <c r="P610" s="36" t="n">
        <v>-5</v>
      </c>
      <c r="Q610" s="36" t="n">
        <v>0</v>
      </c>
      <c r="R610" s="36" t="n">
        <v>-8</v>
      </c>
      <c r="S610" s="36" t="n">
        <v>-2</v>
      </c>
      <c r="T610" s="36" t="n">
        <v>-2</v>
      </c>
      <c r="U610" s="36" t="n">
        <v>-2</v>
      </c>
      <c r="V610" s="36" t="n">
        <v>-6</v>
      </c>
      <c r="W610" s="36" t="n">
        <v>-3</v>
      </c>
      <c r="X610" s="36" t="n">
        <v>-1</v>
      </c>
      <c r="Y610" s="36" t="n">
        <v>-5</v>
      </c>
      <c r="Z610" s="57" t="n">
        <v>3</v>
      </c>
      <c r="AA610" s="94" t="n">
        <v>-8</v>
      </c>
      <c r="AB610" s="94" t="n">
        <v>-2</v>
      </c>
      <c r="AC610" s="94" t="n">
        <v>-4</v>
      </c>
      <c r="AD610" s="94" t="n">
        <v>-6</v>
      </c>
      <c r="AE610" s="94" t="n">
        <v>-1</v>
      </c>
      <c r="AF610" s="94" t="n">
        <v>-10</v>
      </c>
      <c r="AG610" s="57" t="n">
        <v>1</v>
      </c>
      <c r="AH610" s="57" t="n">
        <v>0</v>
      </c>
      <c r="AI610" s="94" t="n">
        <v>-10</v>
      </c>
      <c r="AJ610" s="94" t="n">
        <v>-2</v>
      </c>
      <c r="AK610" s="94" t="n">
        <v>-4</v>
      </c>
      <c r="AL610" s="94" t="n">
        <v>-8</v>
      </c>
      <c r="AM610" s="51" t="n">
        <v>-4</v>
      </c>
      <c r="AN610" s="51" t="s">
        <v>248</v>
      </c>
      <c r="AO610" s="51" t="n">
        <v>-6</v>
      </c>
      <c r="AP610" s="51" t="s">
        <v>248</v>
      </c>
      <c r="AQ610" s="51"/>
      <c r="AR610" s="51"/>
      <c r="AS610" s="51"/>
      <c r="AT610" s="33" t="s">
        <v>597</v>
      </c>
    </row>
    <row r="611" s="4" customFormat="true" ht="10.5" hidden="false" customHeight="true" outlineLevel="0" collapsed="false">
      <c r="B611" s="49" t="n">
        <v>587</v>
      </c>
      <c r="C611" s="20" t="s">
        <v>598</v>
      </c>
      <c r="D611" s="26" t="s">
        <v>10</v>
      </c>
      <c r="E611" s="21" t="s">
        <v>514</v>
      </c>
      <c r="F611" s="27" t="n">
        <v>3.8104</v>
      </c>
      <c r="G611" s="36"/>
      <c r="H611" s="36"/>
      <c r="I611" s="36" t="n">
        <v>0</v>
      </c>
      <c r="J611" s="53" t="n">
        <v>-17</v>
      </c>
      <c r="K611" s="53" t="n">
        <v>-68</v>
      </c>
      <c r="L611" s="53" t="n">
        <v>-19</v>
      </c>
      <c r="M611" s="53" t="n">
        <v>-12</v>
      </c>
      <c r="N611" s="53" t="n">
        <v>-5</v>
      </c>
      <c r="O611" s="53" t="n">
        <v>-2</v>
      </c>
      <c r="P611" s="36" t="n">
        <v>-7</v>
      </c>
      <c r="Q611" s="36" t="n">
        <v>0</v>
      </c>
      <c r="R611" s="36" t="n">
        <v>-7</v>
      </c>
      <c r="S611" s="36" t="n">
        <v>-5</v>
      </c>
      <c r="T611" s="36" t="n">
        <v>-5</v>
      </c>
      <c r="U611" s="36" t="n">
        <v>-4</v>
      </c>
      <c r="V611" s="36" t="n">
        <v>-8</v>
      </c>
      <c r="W611" s="36" t="n">
        <v>-4</v>
      </c>
      <c r="X611" s="36" t="n">
        <v>-2</v>
      </c>
      <c r="Y611" s="36" t="n">
        <v>-5</v>
      </c>
      <c r="Z611" s="57" t="n">
        <v>2</v>
      </c>
      <c r="AA611" s="94" t="n">
        <v>-10</v>
      </c>
      <c r="AB611" s="94" t="n">
        <v>-3</v>
      </c>
      <c r="AC611" s="94" t="n">
        <v>-6</v>
      </c>
      <c r="AD611" s="94" t="n">
        <v>-7</v>
      </c>
      <c r="AE611" s="94" t="n">
        <v>-1</v>
      </c>
      <c r="AF611" s="94" t="n">
        <v>-10</v>
      </c>
      <c r="AG611" s="94" t="n">
        <v>-1</v>
      </c>
      <c r="AH611" s="94" t="n">
        <v>-1</v>
      </c>
      <c r="AI611" s="94" t="n">
        <v>-8</v>
      </c>
      <c r="AJ611" s="94" t="n">
        <v>-2</v>
      </c>
      <c r="AK611" s="94" t="n">
        <v>-5</v>
      </c>
      <c r="AL611" s="94" t="n">
        <v>-7</v>
      </c>
      <c r="AM611" s="51" t="n">
        <v>-5</v>
      </c>
      <c r="AN611" s="51" t="s">
        <v>248</v>
      </c>
      <c r="AO611" s="51" t="n">
        <v>-6</v>
      </c>
      <c r="AP611" s="51" t="s">
        <v>248</v>
      </c>
      <c r="AQ611" s="51"/>
      <c r="AR611" s="51"/>
      <c r="AS611" s="51"/>
      <c r="AT611" s="33" t="s">
        <v>599</v>
      </c>
    </row>
    <row r="612" s="4" customFormat="true" ht="10.5" hidden="false" customHeight="true" outlineLevel="0" collapsed="false">
      <c r="B612" s="49" t="n">
        <v>588</v>
      </c>
      <c r="C612" s="20" t="s">
        <v>600</v>
      </c>
      <c r="D612" s="26" t="s">
        <v>10</v>
      </c>
      <c r="E612" s="21" t="s">
        <v>601</v>
      </c>
      <c r="F612" s="27" t="n">
        <v>5.8841</v>
      </c>
      <c r="G612" s="36" t="n">
        <v>0</v>
      </c>
      <c r="H612" s="36" t="n">
        <v>-6</v>
      </c>
      <c r="I612" s="73" t="n">
        <v>3</v>
      </c>
      <c r="J612" s="53" t="n">
        <v>-5</v>
      </c>
      <c r="K612" s="53" t="n">
        <v>-28</v>
      </c>
      <c r="L612" s="53" t="n">
        <v>-6</v>
      </c>
      <c r="M612" s="53" t="n">
        <v>-5</v>
      </c>
      <c r="N612" s="53" t="n">
        <v>-33</v>
      </c>
      <c r="O612" s="53" t="n">
        <v>-3</v>
      </c>
      <c r="P612" s="36" t="n">
        <v>-6</v>
      </c>
      <c r="Q612" s="36" t="n">
        <v>-4</v>
      </c>
      <c r="R612" s="36" t="n">
        <v>-9</v>
      </c>
      <c r="S612" s="36" t="n">
        <v>-5</v>
      </c>
      <c r="T612" s="36" t="n">
        <v>-2</v>
      </c>
      <c r="U612" s="36" t="n">
        <v>-1</v>
      </c>
      <c r="V612" s="36" t="n">
        <v>-4</v>
      </c>
      <c r="W612" s="36" t="n">
        <v>-5</v>
      </c>
      <c r="X612" s="57" t="n">
        <v>1</v>
      </c>
      <c r="Y612" s="36" t="n">
        <v>-5</v>
      </c>
      <c r="Z612" s="57" t="n">
        <v>6</v>
      </c>
      <c r="AA612" s="94" t="n">
        <v>-7</v>
      </c>
      <c r="AB612" s="94" t="n">
        <v>-2</v>
      </c>
      <c r="AC612" s="94" t="n">
        <v>-1</v>
      </c>
      <c r="AD612" s="94" t="n">
        <v>-6</v>
      </c>
      <c r="AE612" s="94" t="n">
        <v>-1</v>
      </c>
      <c r="AF612" s="94" t="n">
        <v>-7</v>
      </c>
      <c r="AG612" s="57" t="n">
        <v>1</v>
      </c>
      <c r="AH612" s="57" t="n">
        <v>2</v>
      </c>
      <c r="AI612" s="94" t="n">
        <v>-9</v>
      </c>
      <c r="AJ612" s="36" t="n">
        <v>-1</v>
      </c>
      <c r="AK612" s="94" t="n">
        <v>-6</v>
      </c>
      <c r="AL612" s="94" t="n">
        <v>-6</v>
      </c>
      <c r="AM612" s="51" t="n">
        <v>-3</v>
      </c>
      <c r="AN612" s="51" t="s">
        <v>248</v>
      </c>
      <c r="AO612" s="51" t="n">
        <v>-6</v>
      </c>
      <c r="AP612" s="51" t="s">
        <v>248</v>
      </c>
      <c r="AQ612" s="51"/>
      <c r="AR612" s="51"/>
      <c r="AS612" s="51"/>
      <c r="AT612" s="32"/>
    </row>
    <row r="613" s="4" customFormat="true" ht="10.5" hidden="false" customHeight="true" outlineLevel="0" collapsed="false">
      <c r="B613" s="49" t="n">
        <v>589</v>
      </c>
      <c r="C613" s="20" t="s">
        <v>602</v>
      </c>
      <c r="D613" s="26" t="s">
        <v>10</v>
      </c>
      <c r="E613" s="21" t="s">
        <v>603</v>
      </c>
      <c r="F613" s="27" t="n">
        <v>5.5986</v>
      </c>
      <c r="G613" s="36" t="n">
        <v>0</v>
      </c>
      <c r="H613" s="36" t="n">
        <v>-3</v>
      </c>
      <c r="I613" s="73" t="n">
        <v>8</v>
      </c>
      <c r="J613" s="53" t="n">
        <v>-5</v>
      </c>
      <c r="K613" s="53" t="n">
        <v>-11</v>
      </c>
      <c r="L613" s="73" t="n">
        <v>1</v>
      </c>
      <c r="M613" s="53" t="n">
        <v>-4</v>
      </c>
      <c r="N613" s="53" t="n">
        <v>-6</v>
      </c>
      <c r="O613" s="73" t="n">
        <v>3</v>
      </c>
      <c r="P613" s="36" t="n">
        <v>-4</v>
      </c>
      <c r="Q613" s="36" t="n">
        <v>4</v>
      </c>
      <c r="R613" s="36" t="n">
        <v>-8</v>
      </c>
      <c r="S613" s="36" t="n">
        <v>-4</v>
      </c>
      <c r="T613" s="36" t="n">
        <v>0</v>
      </c>
      <c r="U613" s="57" t="n">
        <v>1</v>
      </c>
      <c r="V613" s="36" t="n">
        <v>-4</v>
      </c>
      <c r="W613" s="36" t="n">
        <v>-1</v>
      </c>
      <c r="X613" s="57" t="n">
        <v>3</v>
      </c>
      <c r="Y613" s="36" t="n">
        <v>-8</v>
      </c>
      <c r="Z613" s="57" t="n">
        <v>6</v>
      </c>
      <c r="AA613" s="94" t="n">
        <v>-14</v>
      </c>
      <c r="AB613" s="94" t="n">
        <v>-1</v>
      </c>
      <c r="AC613" s="94" t="n">
        <v>-5</v>
      </c>
      <c r="AD613" s="94" t="n">
        <v>-3</v>
      </c>
      <c r="AE613" s="57" t="n">
        <v>0</v>
      </c>
      <c r="AF613" s="94" t="n">
        <v>-8</v>
      </c>
      <c r="AG613" s="42" t="s">
        <v>845</v>
      </c>
      <c r="AH613" s="42" t="s">
        <v>766</v>
      </c>
      <c r="AI613" s="94" t="n">
        <v>-9</v>
      </c>
      <c r="AJ613" s="94" t="n">
        <v>-2</v>
      </c>
      <c r="AK613" s="94" t="n">
        <v>-5</v>
      </c>
      <c r="AL613" s="94" t="n">
        <v>-8</v>
      </c>
      <c r="AM613" s="51" t="n">
        <v>-4</v>
      </c>
      <c r="AN613" s="51" t="s">
        <v>248</v>
      </c>
      <c r="AO613" s="51" t="n">
        <v>-9</v>
      </c>
      <c r="AP613" s="51" t="s">
        <v>248</v>
      </c>
      <c r="AQ613" s="51"/>
      <c r="AR613" s="51"/>
      <c r="AS613" s="51"/>
      <c r="AT613" s="33" t="s">
        <v>604</v>
      </c>
    </row>
    <row r="614" s="4" customFormat="true" ht="10.5" hidden="false" customHeight="true" outlineLevel="0" collapsed="false">
      <c r="B614" s="49" t="n">
        <v>590</v>
      </c>
      <c r="C614" s="20" t="s">
        <v>605</v>
      </c>
      <c r="D614" s="26" t="s">
        <v>10</v>
      </c>
      <c r="E614" s="21" t="s">
        <v>606</v>
      </c>
      <c r="F614" s="27" t="n">
        <v>6.9803</v>
      </c>
      <c r="G614" s="36" t="n">
        <v>0</v>
      </c>
      <c r="H614" s="57" t="n">
        <v>0</v>
      </c>
      <c r="I614" s="73" t="n">
        <v>8</v>
      </c>
      <c r="J614" s="53" t="n">
        <v>-4</v>
      </c>
      <c r="K614" s="53" t="n">
        <v>-7</v>
      </c>
      <c r="L614" s="53" t="n">
        <v>0</v>
      </c>
      <c r="M614" s="53" t="n">
        <v>-4</v>
      </c>
      <c r="N614" s="53" t="n">
        <v>-3</v>
      </c>
      <c r="O614" s="73" t="n">
        <v>2</v>
      </c>
      <c r="P614" s="57" t="n">
        <v>-3</v>
      </c>
      <c r="Q614" s="57" t="n">
        <v>6</v>
      </c>
      <c r="R614" s="57" t="n">
        <v>-2</v>
      </c>
      <c r="S614" s="57" t="n">
        <v>-5</v>
      </c>
      <c r="T614" s="57" t="n">
        <v>1</v>
      </c>
      <c r="U614" s="57" t="n">
        <v>1</v>
      </c>
      <c r="V614" s="36" t="n">
        <v>-4</v>
      </c>
      <c r="W614" s="36" t="n">
        <v>0</v>
      </c>
      <c r="X614" s="57" t="n">
        <v>3</v>
      </c>
      <c r="Y614" s="36" t="n">
        <v>-2</v>
      </c>
      <c r="Z614" s="42" t="s">
        <v>840</v>
      </c>
      <c r="AA614" s="42" t="s">
        <v>842</v>
      </c>
      <c r="AB614" s="94" t="n">
        <v>0</v>
      </c>
      <c r="AC614" s="94" t="n">
        <v>-3</v>
      </c>
      <c r="AD614" s="94" t="n">
        <v>-3</v>
      </c>
      <c r="AE614" s="57" t="n">
        <v>0</v>
      </c>
      <c r="AF614" s="94" t="n">
        <v>-8</v>
      </c>
      <c r="AG614" s="57" t="n">
        <v>2</v>
      </c>
      <c r="AH614" s="57" t="n">
        <v>2</v>
      </c>
      <c r="AI614" s="94" t="n">
        <v>9</v>
      </c>
      <c r="AJ614" s="94" t="n">
        <v>0</v>
      </c>
      <c r="AK614" s="94" t="n">
        <v>-5</v>
      </c>
      <c r="AL614" s="94" t="n">
        <v>-5</v>
      </c>
      <c r="AM614" s="51" t="n">
        <v>-2</v>
      </c>
      <c r="AN614" s="51" t="s">
        <v>248</v>
      </c>
      <c r="AO614" s="51" t="n">
        <v>-3</v>
      </c>
      <c r="AP614" s="51" t="s">
        <v>248</v>
      </c>
      <c r="AQ614" s="51"/>
      <c r="AR614" s="51"/>
      <c r="AS614" s="51"/>
      <c r="AT614" s="33" t="s">
        <v>607</v>
      </c>
    </row>
    <row r="615" s="4" customFormat="true" ht="10.5" hidden="false" customHeight="true" outlineLevel="0" collapsed="false">
      <c r="B615" s="49" t="n">
        <v>591</v>
      </c>
      <c r="C615" s="20" t="s">
        <v>608</v>
      </c>
      <c r="D615" s="26" t="s">
        <v>10</v>
      </c>
      <c r="E615" s="21" t="s">
        <v>609</v>
      </c>
      <c r="F615" s="45" t="s">
        <v>610</v>
      </c>
      <c r="G615" s="36"/>
      <c r="H615" s="36"/>
      <c r="I615" s="35"/>
      <c r="J615" s="35"/>
      <c r="K615" s="35"/>
      <c r="L615" s="35"/>
      <c r="M615" s="36" t="n">
        <v>0</v>
      </c>
      <c r="N615" s="66" t="n">
        <v>1</v>
      </c>
      <c r="O615" s="36" t="n">
        <v>-1</v>
      </c>
      <c r="P615" s="36" t="n">
        <v>1</v>
      </c>
      <c r="Q615" s="36" t="n">
        <v>4</v>
      </c>
      <c r="R615" s="36" t="n">
        <v>-5</v>
      </c>
      <c r="S615" s="36" t="n">
        <v>-1</v>
      </c>
      <c r="T615" s="36" t="n">
        <v>-1</v>
      </c>
      <c r="U615" s="57" t="n">
        <v>1</v>
      </c>
      <c r="V615" s="36" t="n">
        <v>-5</v>
      </c>
      <c r="W615" s="57" t="n">
        <v>1</v>
      </c>
      <c r="X615" s="57" t="n">
        <v>5</v>
      </c>
      <c r="Y615" s="36" t="n">
        <v>-8</v>
      </c>
      <c r="Z615" s="57" t="n">
        <v>7</v>
      </c>
      <c r="AA615" s="94" t="n">
        <v>-4</v>
      </c>
      <c r="AB615" s="94" t="n">
        <v>-3</v>
      </c>
      <c r="AC615" s="94" t="n">
        <v>-2</v>
      </c>
      <c r="AD615" s="94" t="n">
        <v>-5</v>
      </c>
      <c r="AE615" s="94" t="n">
        <v>0</v>
      </c>
      <c r="AF615" s="94" t="n">
        <v>-3</v>
      </c>
      <c r="AG615" s="42" t="s">
        <v>845</v>
      </c>
      <c r="AH615" s="94"/>
      <c r="AI615" s="94"/>
      <c r="AJ615" s="94"/>
      <c r="AK615" s="94"/>
      <c r="AL615" s="94"/>
      <c r="AM615" s="51"/>
      <c r="AN615" s="51"/>
      <c r="AO615" s="51"/>
      <c r="AP615" s="51"/>
      <c r="AQ615" s="51"/>
      <c r="AR615" s="51"/>
      <c r="AS615" s="51"/>
      <c r="AT615" s="33" t="s">
        <v>611</v>
      </c>
    </row>
    <row r="616" s="4" customFormat="true" ht="10.5" hidden="false" customHeight="true" outlineLevel="0" collapsed="false">
      <c r="B616" s="49" t="n">
        <v>592</v>
      </c>
      <c r="C616" s="20" t="s">
        <v>612</v>
      </c>
      <c r="D616" s="26" t="s">
        <v>10</v>
      </c>
      <c r="E616" s="21" t="s">
        <v>609</v>
      </c>
      <c r="F616" s="27" t="s">
        <v>613</v>
      </c>
      <c r="G616" s="36"/>
      <c r="H616" s="36"/>
      <c r="I616" s="35"/>
      <c r="J616" s="35"/>
      <c r="K616" s="35"/>
      <c r="L616" s="35"/>
      <c r="M616" s="36" t="n">
        <v>0</v>
      </c>
      <c r="N616" s="66" t="n">
        <v>1</v>
      </c>
      <c r="O616" s="66" t="n">
        <v>3</v>
      </c>
      <c r="P616" s="36" t="n">
        <v>-1</v>
      </c>
      <c r="Q616" s="36" t="n">
        <v>6</v>
      </c>
      <c r="R616" s="36" t="n">
        <v>-3</v>
      </c>
      <c r="S616" s="36" t="n">
        <v>-1</v>
      </c>
      <c r="T616" s="36" t="n">
        <v>-2</v>
      </c>
      <c r="U616" s="57" t="n">
        <v>1</v>
      </c>
      <c r="V616" s="36" t="n">
        <v>-4</v>
      </c>
      <c r="W616" s="57" t="n">
        <v>2</v>
      </c>
      <c r="X616" s="57" t="n">
        <v>3</v>
      </c>
      <c r="Y616" s="36" t="n">
        <v>-7</v>
      </c>
      <c r="Z616" s="57" t="n">
        <v>8</v>
      </c>
      <c r="AA616" s="94" t="n">
        <v>-4</v>
      </c>
      <c r="AB616" s="94" t="n">
        <v>-3</v>
      </c>
      <c r="AC616" s="94" t="n">
        <v>-4</v>
      </c>
      <c r="AD616" s="94" t="n">
        <v>-3</v>
      </c>
      <c r="AE616" s="94" t="n">
        <v>-2</v>
      </c>
      <c r="AF616" s="94" t="n">
        <v>-2</v>
      </c>
      <c r="AG616" s="57" t="n">
        <v>3</v>
      </c>
      <c r="AH616" s="94" t="n">
        <v>-2</v>
      </c>
      <c r="AI616" s="94" t="n">
        <v>-7</v>
      </c>
      <c r="AJ616" s="57" t="n">
        <v>1</v>
      </c>
      <c r="AK616" s="94" t="n">
        <v>-4</v>
      </c>
      <c r="AL616" s="94" t="n">
        <v>-4</v>
      </c>
      <c r="AM616" s="51" t="n">
        <v>-2</v>
      </c>
      <c r="AN616" s="51" t="s">
        <v>248</v>
      </c>
      <c r="AO616" s="51" t="n">
        <v>-3</v>
      </c>
      <c r="AP616" s="51" t="s">
        <v>248</v>
      </c>
      <c r="AQ616" s="51"/>
      <c r="AR616" s="51"/>
      <c r="AS616" s="51"/>
      <c r="AT616" s="33" t="s">
        <v>611</v>
      </c>
    </row>
    <row r="617" s="4" customFormat="true" ht="10.5" hidden="false" customHeight="true" outlineLevel="0" collapsed="false">
      <c r="B617" s="49" t="n">
        <v>593</v>
      </c>
      <c r="C617" s="20" t="s">
        <v>614</v>
      </c>
      <c r="D617" s="26" t="s">
        <v>10</v>
      </c>
      <c r="E617" s="21" t="s">
        <v>538</v>
      </c>
      <c r="F617" s="56" t="s">
        <v>615</v>
      </c>
      <c r="G617" s="36"/>
      <c r="H617" s="36"/>
      <c r="I617" s="35"/>
      <c r="J617" s="35"/>
      <c r="K617" s="35"/>
      <c r="L617" s="35"/>
      <c r="M617" s="36" t="n">
        <v>0</v>
      </c>
      <c r="N617" s="36" t="n">
        <v>-1</v>
      </c>
      <c r="O617" s="36" t="n">
        <v>-3</v>
      </c>
      <c r="P617" s="81" t="n">
        <v>0</v>
      </c>
      <c r="Q617" s="81" t="n">
        <v>5</v>
      </c>
      <c r="R617" s="81" t="n">
        <v>-5</v>
      </c>
      <c r="S617" s="81" t="n">
        <v>-6</v>
      </c>
      <c r="T617" s="36" t="n">
        <v>-2</v>
      </c>
      <c r="U617" s="57" t="n">
        <v>1</v>
      </c>
      <c r="V617" s="36" t="n">
        <v>-4</v>
      </c>
      <c r="W617" s="57" t="n">
        <v>3</v>
      </c>
      <c r="X617" s="57" t="n">
        <v>1</v>
      </c>
      <c r="Y617" s="36" t="n">
        <v>-9</v>
      </c>
      <c r="Z617" s="57" t="n">
        <v>12</v>
      </c>
      <c r="AA617" s="94" t="n">
        <v>-4</v>
      </c>
      <c r="AB617" s="94" t="n">
        <v>-6</v>
      </c>
      <c r="AC617" s="94" t="n">
        <v>-3</v>
      </c>
      <c r="AD617" s="94" t="n">
        <v>-3</v>
      </c>
      <c r="AE617" s="94" t="n">
        <v>-1</v>
      </c>
      <c r="AF617" s="94" t="n">
        <v>-7</v>
      </c>
      <c r="AG617" s="57" t="n">
        <v>1</v>
      </c>
      <c r="AH617" s="94" t="n">
        <v>-3</v>
      </c>
      <c r="AI617" s="94" t="n">
        <v>-8</v>
      </c>
      <c r="AJ617" s="57" t="n">
        <v>1</v>
      </c>
      <c r="AK617" s="94" t="n">
        <v>-7</v>
      </c>
      <c r="AL617" s="94" t="n">
        <v>-3</v>
      </c>
      <c r="AM617" s="51" t="n">
        <v>-2</v>
      </c>
      <c r="AN617" s="51" t="s">
        <v>248</v>
      </c>
      <c r="AO617" s="51" t="n">
        <v>-8</v>
      </c>
      <c r="AP617" s="51" t="s">
        <v>248</v>
      </c>
      <c r="AQ617" s="51"/>
      <c r="AR617" s="51"/>
      <c r="AS617" s="51"/>
      <c r="AT617" s="33" t="s">
        <v>611</v>
      </c>
    </row>
    <row r="618" s="4" customFormat="true" ht="10.5" hidden="false" customHeight="true" outlineLevel="0" collapsed="false">
      <c r="B618" s="49" t="n">
        <v>594</v>
      </c>
      <c r="C618" s="20" t="s">
        <v>616</v>
      </c>
      <c r="D618" s="26" t="s">
        <v>10</v>
      </c>
      <c r="E618" s="21" t="s">
        <v>617</v>
      </c>
      <c r="F618" s="45" t="s">
        <v>618</v>
      </c>
      <c r="G618" s="57"/>
      <c r="H618" s="57"/>
      <c r="I618" s="35"/>
      <c r="J618" s="35"/>
      <c r="K618" s="35"/>
      <c r="L618" s="35"/>
      <c r="M618" s="36" t="n">
        <v>0</v>
      </c>
      <c r="N618" s="36" t="n">
        <v>0</v>
      </c>
      <c r="O618" s="96" t="n">
        <v>2</v>
      </c>
      <c r="P618" s="58" t="n">
        <v>0</v>
      </c>
      <c r="Q618" s="111" t="s">
        <v>858</v>
      </c>
      <c r="R618" s="58" t="n">
        <v>-3</v>
      </c>
      <c r="S618" s="58" t="n">
        <v>-4</v>
      </c>
      <c r="T618" s="93" t="n">
        <v>1</v>
      </c>
      <c r="U618" s="36" t="n">
        <v>0</v>
      </c>
      <c r="V618" s="36" t="n">
        <v>-3</v>
      </c>
      <c r="W618" s="57" t="n">
        <v>1</v>
      </c>
      <c r="X618" s="57" t="n">
        <v>2</v>
      </c>
      <c r="Y618" s="36" t="n">
        <v>-6</v>
      </c>
      <c r="Z618" s="57" t="n">
        <v>10</v>
      </c>
      <c r="AA618" s="94" t="n">
        <v>-4</v>
      </c>
      <c r="AB618" s="94" t="n">
        <v>-4</v>
      </c>
      <c r="AC618" s="94"/>
      <c r="AD618" s="94"/>
      <c r="AE618" s="94"/>
      <c r="AF618" s="94"/>
      <c r="AG618" s="94"/>
      <c r="AH618" s="94"/>
      <c r="AI618" s="94"/>
      <c r="AJ618" s="94"/>
      <c r="AK618" s="94"/>
      <c r="AL618" s="94"/>
      <c r="AM618" s="51"/>
      <c r="AN618" s="51"/>
      <c r="AO618" s="51"/>
      <c r="AP618" s="51"/>
      <c r="AQ618" s="51"/>
      <c r="AR618" s="51"/>
      <c r="AS618" s="51"/>
      <c r="AT618" s="33" t="s">
        <v>611</v>
      </c>
    </row>
    <row r="619" s="4" customFormat="true" ht="10.5" hidden="false" customHeight="true" outlineLevel="0" collapsed="false">
      <c r="B619" s="49" t="n">
        <v>595</v>
      </c>
      <c r="C619" s="20" t="s">
        <v>619</v>
      </c>
      <c r="D619" s="26" t="s">
        <v>10</v>
      </c>
      <c r="E619" s="21" t="s">
        <v>609</v>
      </c>
      <c r="F619" s="45" t="s">
        <v>620</v>
      </c>
      <c r="G619" s="57"/>
      <c r="H619" s="57"/>
      <c r="I619" s="35"/>
      <c r="J619" s="35"/>
      <c r="K619" s="35"/>
      <c r="L619" s="35"/>
      <c r="M619" s="36" t="n">
        <v>0</v>
      </c>
      <c r="N619" s="66" t="n">
        <v>1</v>
      </c>
      <c r="O619" s="112" t="n">
        <v>-1</v>
      </c>
      <c r="P619" s="58" t="n">
        <v>0</v>
      </c>
      <c r="Q619" s="111" t="s">
        <v>858</v>
      </c>
      <c r="R619" s="58" t="n">
        <v>-3</v>
      </c>
      <c r="S619" s="58" t="n">
        <v>-4</v>
      </c>
      <c r="T619" s="93" t="n">
        <v>1</v>
      </c>
      <c r="U619" s="36" t="n">
        <v>0</v>
      </c>
      <c r="V619" s="36" t="n">
        <v>-3</v>
      </c>
      <c r="W619" s="42" t="s">
        <v>842</v>
      </c>
      <c r="X619" s="57" t="n">
        <v>0</v>
      </c>
      <c r="Y619" s="36" t="n">
        <v>-2</v>
      </c>
      <c r="Z619" s="57" t="n">
        <v>8</v>
      </c>
      <c r="AA619" s="94" t="n">
        <v>-2</v>
      </c>
      <c r="AB619" s="94" t="n">
        <v>-5</v>
      </c>
      <c r="AC619" s="94" t="n">
        <v>-2</v>
      </c>
      <c r="AD619" s="94" t="n">
        <v>-2</v>
      </c>
      <c r="AE619" s="94" t="n">
        <v>-3</v>
      </c>
      <c r="AF619" s="94" t="n">
        <v>-3</v>
      </c>
      <c r="AG619" s="57" t="n">
        <v>5</v>
      </c>
      <c r="AH619" s="94" t="n">
        <v>-4</v>
      </c>
      <c r="AI619" s="94" t="n">
        <v>-6</v>
      </c>
      <c r="AJ619" s="57" t="n">
        <v>0</v>
      </c>
      <c r="AK619" s="94" t="n">
        <v>-3</v>
      </c>
      <c r="AL619" s="94" t="n">
        <v>-5</v>
      </c>
      <c r="AM619" s="51" t="n">
        <v>-1</v>
      </c>
      <c r="AN619" s="51" t="s">
        <v>248</v>
      </c>
      <c r="AO619" s="51" t="n">
        <v>-4</v>
      </c>
      <c r="AP619" s="51" t="s">
        <v>248</v>
      </c>
      <c r="AQ619" s="51"/>
      <c r="AR619" s="51"/>
      <c r="AS619" s="51"/>
      <c r="AT619" s="33" t="s">
        <v>611</v>
      </c>
    </row>
    <row r="620" s="4" customFormat="true" ht="10.5" hidden="false" customHeight="true" outlineLevel="0" collapsed="false">
      <c r="B620" s="49" t="n">
        <v>596</v>
      </c>
      <c r="C620" s="20" t="s">
        <v>621</v>
      </c>
      <c r="D620" s="26" t="s">
        <v>10</v>
      </c>
      <c r="E620" s="21" t="s">
        <v>622</v>
      </c>
      <c r="F620" s="27" t="s">
        <v>623</v>
      </c>
      <c r="G620" s="57"/>
      <c r="H620" s="57"/>
      <c r="I620" s="35"/>
      <c r="J620" s="35"/>
      <c r="K620" s="35"/>
      <c r="L620" s="35"/>
      <c r="M620" s="36" t="n">
        <v>0</v>
      </c>
      <c r="N620" s="66" t="n">
        <v>2</v>
      </c>
      <c r="O620" s="112" t="n">
        <v>-1</v>
      </c>
      <c r="P620" s="83" t="n">
        <v>1</v>
      </c>
      <c r="Q620" s="83" t="n">
        <v>4</v>
      </c>
      <c r="R620" s="58" t="n">
        <v>-4</v>
      </c>
      <c r="S620" s="58" t="n">
        <v>-2</v>
      </c>
      <c r="T620" s="93" t="n">
        <v>1</v>
      </c>
      <c r="U620" s="36" t="n">
        <v>0</v>
      </c>
      <c r="V620" s="36" t="n">
        <v>-2</v>
      </c>
      <c r="W620" s="36" t="n">
        <v>0</v>
      </c>
      <c r="X620" s="57" t="n">
        <v>3</v>
      </c>
      <c r="Y620" s="36" t="n">
        <v>-2</v>
      </c>
      <c r="Z620" s="57" t="n">
        <v>8</v>
      </c>
      <c r="AA620" s="94" t="n">
        <v>-5</v>
      </c>
      <c r="AB620" s="94" t="n">
        <v>-7</v>
      </c>
      <c r="AC620" s="94" t="n">
        <v>-1</v>
      </c>
      <c r="AD620" s="94" t="n">
        <v>-3</v>
      </c>
      <c r="AE620" s="94" t="n">
        <v>-2</v>
      </c>
      <c r="AF620" s="94" t="n">
        <v>-2</v>
      </c>
      <c r="AG620" s="57" t="n">
        <v>3</v>
      </c>
      <c r="AH620" s="94" t="n">
        <v>-3</v>
      </c>
      <c r="AI620" s="94" t="n">
        <v>-6</v>
      </c>
      <c r="AJ620" s="94" t="n">
        <v>0</v>
      </c>
      <c r="AK620" s="94" t="n">
        <v>-4</v>
      </c>
      <c r="AL620" s="94" t="n">
        <v>-5</v>
      </c>
      <c r="AM620" s="51"/>
      <c r="AN620" s="51"/>
      <c r="AO620" s="51"/>
      <c r="AP620" s="51"/>
      <c r="AQ620" s="51"/>
      <c r="AR620" s="51"/>
      <c r="AS620" s="51"/>
      <c r="AT620" s="33" t="s">
        <v>611</v>
      </c>
    </row>
    <row r="621" s="4" customFormat="true" ht="10.5" hidden="false" customHeight="true" outlineLevel="0" collapsed="false">
      <c r="B621" s="49" t="n">
        <v>597</v>
      </c>
      <c r="C621" s="20" t="s">
        <v>624</v>
      </c>
      <c r="D621" s="26" t="s">
        <v>10</v>
      </c>
      <c r="E621" s="21" t="s">
        <v>622</v>
      </c>
      <c r="F621" s="45" t="s">
        <v>625</v>
      </c>
      <c r="G621" s="36"/>
      <c r="H621" s="36"/>
      <c r="I621" s="35"/>
      <c r="J621" s="35"/>
      <c r="K621" s="35"/>
      <c r="L621" s="35"/>
      <c r="M621" s="36" t="n">
        <v>0</v>
      </c>
      <c r="N621" s="66" t="n">
        <v>2</v>
      </c>
      <c r="O621" s="112" t="n">
        <v>0</v>
      </c>
      <c r="P621" s="58" t="n">
        <v>0</v>
      </c>
      <c r="Q621" s="83" t="n">
        <v>4</v>
      </c>
      <c r="R621" s="58" t="n">
        <v>-3</v>
      </c>
      <c r="S621" s="58" t="n">
        <v>-3</v>
      </c>
      <c r="T621" s="92" t="n">
        <v>0</v>
      </c>
      <c r="U621" s="94" t="n">
        <v>-1</v>
      </c>
      <c r="V621" s="36" t="n">
        <v>-2</v>
      </c>
      <c r="W621" s="36" t="n">
        <v>-2</v>
      </c>
      <c r="X621" s="57" t="n">
        <v>5</v>
      </c>
      <c r="Y621" s="36" t="n">
        <v>-4</v>
      </c>
      <c r="Z621" s="57" t="n">
        <v>7</v>
      </c>
      <c r="AA621" s="94" t="n">
        <v>-4</v>
      </c>
      <c r="AB621" s="94" t="n">
        <v>-4</v>
      </c>
      <c r="AC621" s="94" t="n">
        <v>-2</v>
      </c>
      <c r="AD621" s="94" t="n">
        <v>-2</v>
      </c>
      <c r="AE621" s="94" t="n">
        <v>-2</v>
      </c>
      <c r="AF621" s="94" t="n">
        <v>-4</v>
      </c>
      <c r="AG621" s="57" t="n">
        <v>3</v>
      </c>
      <c r="AH621" s="94" t="n">
        <v>-3</v>
      </c>
      <c r="AI621" s="94" t="n">
        <v>-6</v>
      </c>
      <c r="AJ621" s="94" t="n">
        <v>0</v>
      </c>
      <c r="AK621" s="94" t="n">
        <v>-6</v>
      </c>
      <c r="AL621" s="94" t="n">
        <v>-5</v>
      </c>
      <c r="AM621" s="51" t="n">
        <v>-2</v>
      </c>
      <c r="AN621" s="51" t="s">
        <v>248</v>
      </c>
      <c r="AO621" s="51" t="n">
        <v>-5</v>
      </c>
      <c r="AP621" s="51" t="s">
        <v>248</v>
      </c>
      <c r="AQ621" s="51"/>
      <c r="AR621" s="51"/>
      <c r="AS621" s="51"/>
      <c r="AT621" s="33" t="s">
        <v>611</v>
      </c>
    </row>
    <row r="622" s="4" customFormat="true" ht="10.5" hidden="false" customHeight="true" outlineLevel="0" collapsed="false">
      <c r="B622" s="49" t="n">
        <v>598</v>
      </c>
      <c r="C622" s="20" t="s">
        <v>626</v>
      </c>
      <c r="D622" s="26" t="s">
        <v>10</v>
      </c>
      <c r="E622" s="21" t="s">
        <v>538</v>
      </c>
      <c r="F622" s="56" t="s">
        <v>627</v>
      </c>
      <c r="G622" s="36"/>
      <c r="H622" s="36"/>
      <c r="I622" s="35"/>
      <c r="J622" s="35"/>
      <c r="K622" s="35"/>
      <c r="L622" s="35"/>
      <c r="M622" s="36" t="n">
        <v>0</v>
      </c>
      <c r="N622" s="66" t="n">
        <v>3</v>
      </c>
      <c r="O622" s="96" t="n">
        <v>1</v>
      </c>
      <c r="P622" s="58" t="n">
        <v>0</v>
      </c>
      <c r="Q622" s="83" t="n">
        <v>3</v>
      </c>
      <c r="R622" s="58" t="n">
        <v>-3</v>
      </c>
      <c r="S622" s="58" t="n">
        <v>-3</v>
      </c>
      <c r="T622" s="92" t="n">
        <v>0</v>
      </c>
      <c r="U622" s="36" t="n">
        <v>-1</v>
      </c>
      <c r="V622" s="36" t="n">
        <v>-1</v>
      </c>
      <c r="W622" s="36" t="n">
        <v>-2</v>
      </c>
      <c r="X622" s="57" t="n">
        <v>5</v>
      </c>
      <c r="Y622" s="36" t="n">
        <v>-4</v>
      </c>
      <c r="Z622" s="57" t="n">
        <v>8</v>
      </c>
      <c r="AA622" s="94" t="n">
        <v>-6</v>
      </c>
      <c r="AB622" s="94" t="n">
        <v>-4</v>
      </c>
      <c r="AC622" s="94"/>
      <c r="AD622" s="94"/>
      <c r="AE622" s="94"/>
      <c r="AF622" s="94"/>
      <c r="AG622" s="94"/>
      <c r="AH622" s="94"/>
      <c r="AI622" s="94"/>
      <c r="AJ622" s="94"/>
      <c r="AK622" s="94"/>
      <c r="AL622" s="94"/>
      <c r="AM622" s="51"/>
      <c r="AN622" s="51"/>
      <c r="AO622" s="51"/>
      <c r="AP622" s="51"/>
      <c r="AQ622" s="51"/>
      <c r="AR622" s="51"/>
      <c r="AS622" s="51"/>
      <c r="AT622" s="33" t="s">
        <v>611</v>
      </c>
    </row>
    <row r="623" s="4" customFormat="true" ht="10.5" hidden="false" customHeight="true" outlineLevel="0" collapsed="false">
      <c r="B623" s="49" t="n">
        <v>599</v>
      </c>
      <c r="C623" s="20" t="s">
        <v>628</v>
      </c>
      <c r="D623" s="26" t="s">
        <v>10</v>
      </c>
      <c r="E623" s="21" t="s">
        <v>629</v>
      </c>
      <c r="F623" s="56" t="s">
        <v>630</v>
      </c>
      <c r="G623" s="36"/>
      <c r="H623" s="36"/>
      <c r="I623" s="35"/>
      <c r="J623" s="35"/>
      <c r="K623" s="35"/>
      <c r="L623" s="35"/>
      <c r="M623" s="36" t="n">
        <v>0</v>
      </c>
      <c r="N623" s="66" t="n">
        <v>4</v>
      </c>
      <c r="O623" s="96" t="n">
        <v>1</v>
      </c>
      <c r="P623" s="58" t="n">
        <v>-1</v>
      </c>
      <c r="Q623" s="83" t="n">
        <v>5</v>
      </c>
      <c r="R623" s="58" t="n">
        <v>-3</v>
      </c>
      <c r="S623" s="58" t="n">
        <v>-4</v>
      </c>
      <c r="T623" s="92" t="n">
        <v>-1</v>
      </c>
      <c r="U623" s="36" t="n">
        <v>0</v>
      </c>
      <c r="V623" s="36" t="n">
        <v>-2</v>
      </c>
      <c r="W623" s="57" t="n">
        <v>1</v>
      </c>
      <c r="X623" s="57" t="n">
        <v>2</v>
      </c>
      <c r="Y623" s="36" t="n">
        <v>-3</v>
      </c>
      <c r="Z623" s="57" t="n">
        <v>7</v>
      </c>
      <c r="AA623" s="94" t="n">
        <v>-3</v>
      </c>
      <c r="AB623" s="94" t="n">
        <v>-8</v>
      </c>
      <c r="AC623" s="57" t="n">
        <v>1</v>
      </c>
      <c r="AD623" s="94" t="n">
        <v>-2</v>
      </c>
      <c r="AE623" s="94" t="n">
        <v>-2</v>
      </c>
      <c r="AF623" s="94" t="n">
        <v>-5</v>
      </c>
      <c r="AG623" s="57" t="n">
        <v>4</v>
      </c>
      <c r="AH623" s="94" t="n">
        <v>-4</v>
      </c>
      <c r="AI623" s="94" t="n">
        <v>-7</v>
      </c>
      <c r="AJ623" s="57" t="n">
        <v>1</v>
      </c>
      <c r="AK623" s="94" t="n">
        <v>-3</v>
      </c>
      <c r="AL623" s="94" t="n">
        <v>-5</v>
      </c>
      <c r="AM623" s="51" t="n">
        <v>-1</v>
      </c>
      <c r="AN623" s="51" t="s">
        <v>248</v>
      </c>
      <c r="AO623" s="51" t="n">
        <v>-3</v>
      </c>
      <c r="AP623" s="51" t="s">
        <v>248</v>
      </c>
      <c r="AQ623" s="51"/>
      <c r="AR623" s="51"/>
      <c r="AS623" s="51"/>
      <c r="AT623" s="33" t="s">
        <v>611</v>
      </c>
    </row>
    <row r="624" s="4" customFormat="true" ht="10.5" hidden="false" customHeight="true" outlineLevel="0" collapsed="false">
      <c r="B624" s="49" t="n">
        <v>600</v>
      </c>
      <c r="C624" s="40" t="s">
        <v>631</v>
      </c>
      <c r="D624" s="26" t="s">
        <v>10</v>
      </c>
      <c r="E624" s="21" t="s">
        <v>632</v>
      </c>
      <c r="F624" s="56" t="s">
        <v>633</v>
      </c>
      <c r="G624" s="57"/>
      <c r="H624" s="57"/>
      <c r="I624" s="35"/>
      <c r="J624" s="35"/>
      <c r="K624" s="35"/>
      <c r="L624" s="35"/>
      <c r="M624" s="35"/>
      <c r="N624" s="35"/>
      <c r="O624" s="112" t="n">
        <v>0</v>
      </c>
      <c r="P624" s="58" t="n">
        <v>-1</v>
      </c>
      <c r="Q624" s="83" t="n">
        <v>4</v>
      </c>
      <c r="R624" s="58" t="n">
        <v>-12</v>
      </c>
      <c r="S624" s="58" t="n">
        <v>-2</v>
      </c>
      <c r="T624" s="93" t="n">
        <v>1</v>
      </c>
      <c r="U624" s="36" t="n">
        <v>-1</v>
      </c>
      <c r="V624" s="36" t="n">
        <v>-2</v>
      </c>
      <c r="W624" s="36" t="n">
        <v>-2</v>
      </c>
      <c r="X624" s="36" t="n">
        <v>0</v>
      </c>
      <c r="Y624" s="36" t="n">
        <v>-6</v>
      </c>
      <c r="Z624" s="57" t="n">
        <v>2</v>
      </c>
      <c r="AA624" s="94" t="n">
        <v>-3</v>
      </c>
      <c r="AB624" s="94" t="n">
        <v>-4</v>
      </c>
      <c r="AC624" s="94" t="n">
        <v>-3</v>
      </c>
      <c r="AD624" s="94" t="n">
        <v>-5</v>
      </c>
      <c r="AE624" s="94" t="n">
        <v>-3</v>
      </c>
      <c r="AF624" s="94" t="n">
        <v>-9</v>
      </c>
      <c r="AG624" s="57" t="n">
        <v>4</v>
      </c>
      <c r="AH624" s="57" t="n">
        <v>0</v>
      </c>
      <c r="AI624" s="94" t="n">
        <v>-13</v>
      </c>
      <c r="AJ624" s="57" t="n">
        <v>0</v>
      </c>
      <c r="AK624" s="94" t="n">
        <v>-3</v>
      </c>
      <c r="AL624" s="94" t="n">
        <v>-8</v>
      </c>
      <c r="AM624" s="51" t="n">
        <v>-3</v>
      </c>
      <c r="AN624" s="51" t="s">
        <v>248</v>
      </c>
      <c r="AO624" s="51" t="n">
        <v>-5</v>
      </c>
      <c r="AP624" s="51" t="s">
        <v>248</v>
      </c>
      <c r="AQ624" s="51"/>
      <c r="AR624" s="51"/>
      <c r="AS624" s="51"/>
      <c r="AT624" s="33" t="s">
        <v>634</v>
      </c>
    </row>
    <row r="625" s="4" customFormat="true" ht="10.5" hidden="false" customHeight="true" outlineLevel="0" collapsed="false">
      <c r="B625" s="49" t="n">
        <v>601</v>
      </c>
      <c r="C625" s="25" t="s">
        <v>635</v>
      </c>
      <c r="D625" s="26" t="s">
        <v>636</v>
      </c>
      <c r="E625" s="21" t="s">
        <v>637</v>
      </c>
      <c r="F625" s="27" t="n">
        <v>0.8165</v>
      </c>
      <c r="G625" s="36" t="n">
        <v>0</v>
      </c>
      <c r="H625" s="36" t="n">
        <v>-21</v>
      </c>
      <c r="I625" s="36" t="n">
        <v>-16</v>
      </c>
      <c r="J625" s="36" t="n">
        <v>-13</v>
      </c>
      <c r="K625" s="36" t="n">
        <v>-34</v>
      </c>
      <c r="L625" s="36" t="n">
        <v>-10</v>
      </c>
      <c r="M625" s="36" t="n">
        <v>-6</v>
      </c>
      <c r="N625" s="36" t="n">
        <v>-9</v>
      </c>
      <c r="O625" s="112" t="n">
        <v>-1</v>
      </c>
      <c r="P625" s="58" t="n">
        <v>-8</v>
      </c>
      <c r="Q625" s="58" t="n">
        <v>-3</v>
      </c>
      <c r="R625" s="58" t="n">
        <v>-6</v>
      </c>
      <c r="S625" s="58" t="n">
        <v>-4</v>
      </c>
      <c r="T625" s="92" t="n">
        <v>-6</v>
      </c>
      <c r="U625" s="36" t="n">
        <v>-4</v>
      </c>
      <c r="V625" s="36" t="n">
        <v>-3</v>
      </c>
      <c r="W625" s="36" t="n">
        <v>-2</v>
      </c>
      <c r="X625" s="36" t="n">
        <v>-6</v>
      </c>
      <c r="Y625" s="36" t="n">
        <v>-4</v>
      </c>
      <c r="Z625" s="57" t="n">
        <v>1</v>
      </c>
      <c r="AA625" s="94" t="n">
        <v>-8</v>
      </c>
      <c r="AB625" s="94" t="n">
        <v>-6</v>
      </c>
      <c r="AC625" s="94" t="n">
        <v>-4</v>
      </c>
      <c r="AD625" s="94" t="n">
        <v>-7</v>
      </c>
      <c r="AE625" s="94" t="n">
        <v>-3</v>
      </c>
      <c r="AF625" s="94" t="n">
        <v>-7</v>
      </c>
      <c r="AG625" s="57" t="n">
        <v>4</v>
      </c>
      <c r="AH625" s="94" t="n">
        <v>0</v>
      </c>
      <c r="AI625" s="94" t="n">
        <v>-11</v>
      </c>
      <c r="AJ625" s="57" t="n">
        <v>1</v>
      </c>
      <c r="AK625" s="94" t="n">
        <v>-3</v>
      </c>
      <c r="AL625" s="94" t="n">
        <v>-8</v>
      </c>
      <c r="AM625" s="51" t="n">
        <v>-4</v>
      </c>
      <c r="AN625" s="51" t="s">
        <v>248</v>
      </c>
      <c r="AO625" s="51" t="n">
        <v>-7</v>
      </c>
      <c r="AP625" s="51" t="s">
        <v>248</v>
      </c>
      <c r="AQ625" s="51"/>
      <c r="AR625" s="51"/>
      <c r="AS625" s="51"/>
      <c r="AT625" s="32"/>
    </row>
    <row r="626" s="4" customFormat="true" ht="10.5" hidden="false" customHeight="true" outlineLevel="0" collapsed="false">
      <c r="B626" s="49" t="n">
        <v>602</v>
      </c>
      <c r="C626" s="25" t="s">
        <v>638</v>
      </c>
      <c r="D626" s="26" t="s">
        <v>636</v>
      </c>
      <c r="E626" s="21" t="s">
        <v>639</v>
      </c>
      <c r="F626" s="27" t="n">
        <v>2.4986</v>
      </c>
      <c r="G626" s="36" t="n">
        <v>0</v>
      </c>
      <c r="H626" s="36" t="n">
        <v>0</v>
      </c>
      <c r="I626" s="36" t="n">
        <v>0</v>
      </c>
      <c r="J626" s="66" t="n">
        <v>3</v>
      </c>
      <c r="K626" s="36" t="n">
        <v>-28</v>
      </c>
      <c r="L626" s="36" t="n">
        <v>-5</v>
      </c>
      <c r="M626" s="36" t="n">
        <v>-8</v>
      </c>
      <c r="N626" s="36" t="n">
        <v>-2</v>
      </c>
      <c r="O626" s="96" t="n">
        <v>2</v>
      </c>
      <c r="P626" s="58" t="n">
        <v>-3</v>
      </c>
      <c r="Q626" s="58" t="n">
        <v>-1</v>
      </c>
      <c r="R626" s="58" t="n">
        <v>0</v>
      </c>
      <c r="S626" s="58" t="n">
        <v>-1</v>
      </c>
      <c r="T626" s="92" t="n">
        <v>-4</v>
      </c>
      <c r="U626" s="57" t="n">
        <v>1</v>
      </c>
      <c r="V626" s="36" t="n">
        <v>-2</v>
      </c>
      <c r="W626" s="57" t="n">
        <v>1</v>
      </c>
      <c r="X626" s="42" t="s">
        <v>842</v>
      </c>
      <c r="Y626" s="36" t="n">
        <v>-1</v>
      </c>
      <c r="Z626" s="57" t="n">
        <v>4</v>
      </c>
      <c r="AA626" s="94" t="n">
        <v>-6</v>
      </c>
      <c r="AB626" s="94" t="n">
        <v>-4</v>
      </c>
      <c r="AC626" s="94" t="n">
        <v>-2</v>
      </c>
      <c r="AD626" s="94" t="n">
        <v>-7</v>
      </c>
      <c r="AE626" s="94" t="n">
        <v>-1</v>
      </c>
      <c r="AF626" s="94" t="n">
        <v>-7</v>
      </c>
      <c r="AG626" s="57" t="n">
        <v>2</v>
      </c>
      <c r="AH626" s="94" t="n">
        <v>-3</v>
      </c>
      <c r="AI626" s="94" t="n">
        <v>-12</v>
      </c>
      <c r="AJ626" s="94" t="n">
        <v>0</v>
      </c>
      <c r="AK626" s="94" t="n">
        <v>-5</v>
      </c>
      <c r="AL626" s="94" t="n">
        <v>-7</v>
      </c>
      <c r="AM626" s="51" t="n">
        <v>-4</v>
      </c>
      <c r="AN626" s="51" t="s">
        <v>248</v>
      </c>
      <c r="AO626" s="51" t="n">
        <v>-8</v>
      </c>
      <c r="AP626" s="51" t="s">
        <v>248</v>
      </c>
      <c r="AQ626" s="51"/>
      <c r="AR626" s="51"/>
      <c r="AS626" s="51"/>
      <c r="AT626" s="32"/>
    </row>
    <row r="627" s="4" customFormat="true" ht="10.5" hidden="false" customHeight="true" outlineLevel="0" collapsed="false">
      <c r="B627" s="49" t="n">
        <v>603</v>
      </c>
      <c r="C627" s="25" t="s">
        <v>640</v>
      </c>
      <c r="D627" s="26" t="s">
        <v>636</v>
      </c>
      <c r="E627" s="21" t="s">
        <v>641</v>
      </c>
      <c r="F627" s="27" t="n">
        <v>1.9048</v>
      </c>
      <c r="G627" s="36" t="n">
        <v>0</v>
      </c>
      <c r="H627" s="36" t="n">
        <v>-1</v>
      </c>
      <c r="I627" s="36" t="n">
        <v>-2</v>
      </c>
      <c r="J627" s="36" t="n">
        <v>0</v>
      </c>
      <c r="K627" s="36" t="n">
        <v>-45</v>
      </c>
      <c r="L627" s="36" t="n">
        <v>-5</v>
      </c>
      <c r="M627" s="36" t="n">
        <v>-10</v>
      </c>
      <c r="N627" s="36" t="n">
        <v>-4</v>
      </c>
      <c r="O627" s="96" t="n">
        <v>4</v>
      </c>
      <c r="P627" s="35"/>
      <c r="Q627" s="83" t="n">
        <v>2</v>
      </c>
      <c r="R627" s="83" t="n">
        <v>1</v>
      </c>
      <c r="S627" s="58" t="n">
        <v>-2</v>
      </c>
      <c r="T627" s="92" t="n">
        <v>-2</v>
      </c>
      <c r="U627" s="57" t="n">
        <v>2</v>
      </c>
      <c r="V627" s="36" t="n">
        <v>-1</v>
      </c>
      <c r="W627" s="57" t="n">
        <v>1</v>
      </c>
      <c r="X627" s="36" t="n">
        <v>-2</v>
      </c>
      <c r="Y627" s="36" t="n">
        <v>-2</v>
      </c>
      <c r="Z627" s="57" t="n">
        <v>4</v>
      </c>
      <c r="AA627" s="94" t="n">
        <v>-4</v>
      </c>
      <c r="AB627" s="94" t="n">
        <v>-4</v>
      </c>
      <c r="AC627" s="94" t="n">
        <v>-2</v>
      </c>
      <c r="AD627" s="94" t="n">
        <v>-6</v>
      </c>
      <c r="AE627" s="94" t="n">
        <v>-1</v>
      </c>
      <c r="AF627" s="94" t="n">
        <v>-6</v>
      </c>
      <c r="AG627" s="57" t="n">
        <v>5</v>
      </c>
      <c r="AH627" s="57" t="n">
        <v>2</v>
      </c>
      <c r="AI627" s="94" t="n">
        <v>-11</v>
      </c>
      <c r="AJ627" s="57" t="n">
        <v>1</v>
      </c>
      <c r="AK627" s="94" t="n">
        <v>-4</v>
      </c>
      <c r="AL627" s="94" t="n">
        <v>-10</v>
      </c>
      <c r="AM627" s="51" t="n">
        <v>-2</v>
      </c>
      <c r="AN627" s="51" t="s">
        <v>248</v>
      </c>
      <c r="AO627" s="51" t="n">
        <v>-6</v>
      </c>
      <c r="AP627" s="51" t="s">
        <v>248</v>
      </c>
      <c r="AQ627" s="51"/>
      <c r="AR627" s="51"/>
      <c r="AS627" s="51"/>
      <c r="AT627" s="33" t="s">
        <v>642</v>
      </c>
    </row>
    <row r="628" s="4" customFormat="true" ht="10.5" hidden="false" customHeight="true" outlineLevel="0" collapsed="false">
      <c r="B628" s="49" t="n">
        <v>604</v>
      </c>
      <c r="C628" s="25" t="s">
        <v>643</v>
      </c>
      <c r="D628" s="26" t="s">
        <v>636</v>
      </c>
      <c r="E628" s="21" t="s">
        <v>644</v>
      </c>
      <c r="F628" s="27" t="n">
        <v>2.055</v>
      </c>
      <c r="G628" s="36" t="n">
        <v>0</v>
      </c>
      <c r="H628" s="36" t="n">
        <v>-29</v>
      </c>
      <c r="I628" s="36" t="n">
        <v>-22</v>
      </c>
      <c r="J628" s="36" t="n">
        <v>-15</v>
      </c>
      <c r="K628" s="36" t="n">
        <v>-50</v>
      </c>
      <c r="L628" s="36" t="n">
        <v>-17</v>
      </c>
      <c r="M628" s="36" t="n">
        <v>-23</v>
      </c>
      <c r="N628" s="36" t="n">
        <v>-13</v>
      </c>
      <c r="O628" s="112" t="n">
        <v>-4</v>
      </c>
      <c r="P628" s="58" t="n">
        <v>-16</v>
      </c>
      <c r="Q628" s="35"/>
      <c r="R628" s="58" t="n">
        <v>26</v>
      </c>
      <c r="S628" s="58" t="n">
        <v>-20</v>
      </c>
      <c r="T628" s="92" t="n">
        <v>-19</v>
      </c>
      <c r="U628" s="36" t="n">
        <v>-12</v>
      </c>
      <c r="V628" s="36" t="n">
        <v>-12</v>
      </c>
      <c r="W628" s="94" t="n">
        <v>-11</v>
      </c>
      <c r="X628" s="36" t="n">
        <v>-13</v>
      </c>
      <c r="Y628" s="36" t="n">
        <v>-16</v>
      </c>
      <c r="Z628" s="36" t="n">
        <v>-5</v>
      </c>
      <c r="AA628" s="36" t="n">
        <v>-13</v>
      </c>
      <c r="AB628" s="36" t="n">
        <v>-18</v>
      </c>
      <c r="AC628" s="36" t="n">
        <v>-10</v>
      </c>
      <c r="AD628" s="36" t="n">
        <v>-15</v>
      </c>
      <c r="AE628" s="36" t="n">
        <v>-7</v>
      </c>
      <c r="AF628" s="36" t="n">
        <v>-13</v>
      </c>
      <c r="AG628" s="36" t="n">
        <v>-2</v>
      </c>
      <c r="AH628" s="36" t="n">
        <v>-5</v>
      </c>
      <c r="AI628" s="36" t="n">
        <v>-17</v>
      </c>
      <c r="AJ628" s="36" t="n">
        <v>-7</v>
      </c>
      <c r="AK628" s="36" t="n">
        <v>-11</v>
      </c>
      <c r="AL628" s="36" t="n">
        <v>-12</v>
      </c>
      <c r="AM628" s="51" t="n">
        <v>-8</v>
      </c>
      <c r="AN628" s="51" t="s">
        <v>248</v>
      </c>
      <c r="AO628" s="51" t="n">
        <v>-15</v>
      </c>
      <c r="AP628" s="51" t="s">
        <v>248</v>
      </c>
      <c r="AQ628" s="51"/>
      <c r="AR628" s="51"/>
      <c r="AS628" s="51"/>
      <c r="AT628" s="33" t="s">
        <v>67</v>
      </c>
    </row>
    <row r="629" s="4" customFormat="true" ht="10.5" hidden="false" customHeight="true" outlineLevel="0" collapsed="false">
      <c r="B629" s="49" t="n">
        <v>605</v>
      </c>
      <c r="C629" s="25" t="s">
        <v>645</v>
      </c>
      <c r="D629" s="26" t="s">
        <v>636</v>
      </c>
      <c r="E629" s="21" t="s">
        <v>646</v>
      </c>
      <c r="F629" s="27" t="n">
        <v>3.1755</v>
      </c>
      <c r="G629" s="36" t="n">
        <v>0</v>
      </c>
      <c r="H629" s="36" t="n">
        <v>-8</v>
      </c>
      <c r="I629" s="36" t="n">
        <v>-1</v>
      </c>
      <c r="J629" s="66" t="n">
        <v>2</v>
      </c>
      <c r="K629" s="36" t="n">
        <v>-20</v>
      </c>
      <c r="L629" s="36" t="n">
        <v>0</v>
      </c>
      <c r="M629" s="36" t="n">
        <v>-9</v>
      </c>
      <c r="N629" s="36" t="n">
        <v>-4</v>
      </c>
      <c r="O629" s="96" t="n">
        <v>7</v>
      </c>
      <c r="P629" s="58" t="n">
        <v>-6</v>
      </c>
      <c r="Q629" s="58" t="n">
        <v>0</v>
      </c>
      <c r="R629" s="111" t="s">
        <v>859</v>
      </c>
      <c r="S629" s="58" t="n">
        <v>-3</v>
      </c>
      <c r="T629" s="92" t="n">
        <v>-5</v>
      </c>
      <c r="U629" s="57" t="n">
        <v>1</v>
      </c>
      <c r="V629" s="36" t="n">
        <v>-1</v>
      </c>
      <c r="W629" s="36" t="n">
        <v>-2</v>
      </c>
      <c r="X629" s="36" t="n">
        <v>-2</v>
      </c>
      <c r="Y629" s="36" t="n">
        <v>-8</v>
      </c>
      <c r="Z629" s="57" t="n">
        <v>7</v>
      </c>
      <c r="AA629" s="94" t="n">
        <v>-4</v>
      </c>
      <c r="AB629" s="94" t="n">
        <v>-9</v>
      </c>
      <c r="AC629" s="94" t="n">
        <v>-2</v>
      </c>
      <c r="AD629" s="94" t="n">
        <v>-11</v>
      </c>
      <c r="AE629" s="94" t="n">
        <v>-12</v>
      </c>
      <c r="AF629" s="94" t="n">
        <v>-6</v>
      </c>
      <c r="AG629" s="57" t="n">
        <v>2</v>
      </c>
      <c r="AH629" s="94" t="n">
        <v>-2</v>
      </c>
      <c r="AI629" s="94" t="n">
        <v>-12</v>
      </c>
      <c r="AJ629" s="57" t="n">
        <v>0</v>
      </c>
      <c r="AK629" s="94" t="n">
        <v>-4</v>
      </c>
      <c r="AL629" s="94" t="n">
        <v>-8</v>
      </c>
      <c r="AM629" s="51" t="n">
        <v>-4</v>
      </c>
      <c r="AN629" s="51" t="s">
        <v>248</v>
      </c>
      <c r="AO629" s="51" t="n">
        <v>-6</v>
      </c>
      <c r="AP629" s="51" t="s">
        <v>248</v>
      </c>
      <c r="AQ629" s="51"/>
      <c r="AR629" s="51"/>
      <c r="AS629" s="51"/>
      <c r="AT629" s="32"/>
    </row>
    <row r="630" s="4" customFormat="true" ht="10.5" hidden="false" customHeight="true" outlineLevel="0" collapsed="false">
      <c r="B630" s="49" t="n">
        <v>606</v>
      </c>
      <c r="C630" s="25" t="n">
        <v>22</v>
      </c>
      <c r="D630" s="26" t="s">
        <v>636</v>
      </c>
      <c r="E630" s="21" t="s">
        <v>647</v>
      </c>
      <c r="F630" s="27" t="n">
        <v>1.1062</v>
      </c>
      <c r="G630" s="36" t="n">
        <v>0</v>
      </c>
      <c r="H630" s="36" t="n">
        <v>-15</v>
      </c>
      <c r="I630" s="36" t="n">
        <v>-2</v>
      </c>
      <c r="J630" s="36" t="n">
        <v>-6</v>
      </c>
      <c r="K630" s="36" t="n">
        <v>-38</v>
      </c>
      <c r="L630" s="36" t="n">
        <v>-4</v>
      </c>
      <c r="M630" s="36" t="n">
        <v>-6</v>
      </c>
      <c r="N630" s="36" t="n">
        <v>-4</v>
      </c>
      <c r="O630" s="112" t="n">
        <v>-1</v>
      </c>
      <c r="P630" s="111" t="s">
        <v>840</v>
      </c>
      <c r="Q630" s="35"/>
      <c r="R630" s="58" t="n">
        <v>-10</v>
      </c>
      <c r="S630" s="58" t="n">
        <v>-6</v>
      </c>
      <c r="T630" s="92" t="n">
        <v>-14</v>
      </c>
      <c r="U630" s="36" t="n">
        <v>-4</v>
      </c>
      <c r="V630" s="36" t="n">
        <v>-6</v>
      </c>
      <c r="W630" s="36" t="n">
        <v>-6</v>
      </c>
      <c r="X630" s="36" t="n">
        <v>-5</v>
      </c>
      <c r="Y630" s="36" t="n">
        <v>-10</v>
      </c>
      <c r="Z630" s="57" t="n">
        <v>2</v>
      </c>
      <c r="AA630" s="94" t="n">
        <v>-12</v>
      </c>
      <c r="AB630" s="94" t="n">
        <v>-4</v>
      </c>
      <c r="AC630" s="94" t="n">
        <v>-2</v>
      </c>
      <c r="AD630" s="94" t="n">
        <v>-9</v>
      </c>
      <c r="AE630" s="94" t="n">
        <v>-3</v>
      </c>
      <c r="AF630" s="94" t="n">
        <v>-8</v>
      </c>
      <c r="AG630" s="57" t="n">
        <v>2</v>
      </c>
      <c r="AH630" s="57" t="n">
        <v>1</v>
      </c>
      <c r="AI630" s="94" t="n">
        <v>-13</v>
      </c>
      <c r="AJ630" s="94" t="n">
        <v>-1</v>
      </c>
      <c r="AK630" s="94" t="n">
        <v>-3</v>
      </c>
      <c r="AL630" s="94" t="n">
        <v>-11</v>
      </c>
      <c r="AM630" s="51" t="n">
        <v>-5</v>
      </c>
      <c r="AN630" s="51" t="s">
        <v>248</v>
      </c>
      <c r="AO630" s="51" t="n">
        <v>-11</v>
      </c>
      <c r="AP630" s="51" t="s">
        <v>248</v>
      </c>
      <c r="AQ630" s="51"/>
      <c r="AR630" s="51"/>
      <c r="AS630" s="51"/>
      <c r="AT630" s="33" t="s">
        <v>67</v>
      </c>
    </row>
    <row r="631" s="4" customFormat="true" ht="10.5" hidden="false" customHeight="true" outlineLevel="0" collapsed="false">
      <c r="B631" s="49" t="n">
        <v>607</v>
      </c>
      <c r="C631" s="40" t="s">
        <v>648</v>
      </c>
      <c r="D631" s="26" t="s">
        <v>636</v>
      </c>
      <c r="E631" s="21" t="s">
        <v>649</v>
      </c>
      <c r="F631" s="27" t="s">
        <v>650</v>
      </c>
      <c r="G631" s="36"/>
      <c r="H631" s="36" t="n">
        <v>0</v>
      </c>
      <c r="I631" s="36" t="n">
        <v>0</v>
      </c>
      <c r="J631" s="36" t="n">
        <v>-1</v>
      </c>
      <c r="K631" s="36" t="n">
        <v>-17</v>
      </c>
      <c r="L631" s="36" t="n">
        <v>0</v>
      </c>
      <c r="M631" s="36" t="n">
        <v>-3</v>
      </c>
      <c r="N631" s="36" t="n">
        <v>-2</v>
      </c>
      <c r="O631" s="96" t="n">
        <v>6</v>
      </c>
      <c r="P631" s="58" t="n">
        <v>-5</v>
      </c>
      <c r="Q631" s="83" t="n">
        <v>4</v>
      </c>
      <c r="R631" s="58" t="n">
        <v>-4</v>
      </c>
      <c r="S631" s="83" t="n">
        <v>3</v>
      </c>
      <c r="T631" s="92" t="n">
        <v>-4</v>
      </c>
      <c r="U631" s="57" t="n">
        <v>3</v>
      </c>
      <c r="V631" s="36" t="n">
        <v>-1</v>
      </c>
      <c r="W631" s="57" t="n">
        <v>1</v>
      </c>
      <c r="X631" s="36" t="n">
        <v>-2</v>
      </c>
      <c r="Y631" s="36" t="n">
        <v>0</v>
      </c>
      <c r="Z631" s="57" t="n">
        <v>1</v>
      </c>
      <c r="AA631" s="94" t="n">
        <v>-3</v>
      </c>
      <c r="AB631" s="94" t="n">
        <v>-3</v>
      </c>
      <c r="AC631" s="94" t="n">
        <v>-3</v>
      </c>
      <c r="AD631" s="94" t="n">
        <v>-2</v>
      </c>
      <c r="AE631" s="94" t="n">
        <v>-2</v>
      </c>
      <c r="AF631" s="94" t="n">
        <v>-8</v>
      </c>
      <c r="AG631" s="57" t="n">
        <v>4</v>
      </c>
      <c r="AH631" s="57" t="n">
        <v>1</v>
      </c>
      <c r="AI631" s="94" t="n">
        <v>-10</v>
      </c>
      <c r="AJ631" s="57" t="n">
        <v>3</v>
      </c>
      <c r="AK631" s="94" t="n">
        <v>-6</v>
      </c>
      <c r="AL631" s="94" t="n">
        <v>-8</v>
      </c>
      <c r="AM631" s="51" t="n">
        <v>-3</v>
      </c>
      <c r="AN631" s="51" t="s">
        <v>248</v>
      </c>
      <c r="AO631" s="51" t="n">
        <v>-4</v>
      </c>
      <c r="AP631" s="51" t="s">
        <v>248</v>
      </c>
      <c r="AQ631" s="51"/>
      <c r="AR631" s="51"/>
      <c r="AS631" s="51"/>
      <c r="AT631" s="33" t="s">
        <v>651</v>
      </c>
    </row>
    <row r="632" s="4" customFormat="true" ht="10.5" hidden="false" customHeight="true" outlineLevel="0" collapsed="false">
      <c r="B632" s="49" t="n">
        <v>608</v>
      </c>
      <c r="C632" s="40" t="s">
        <v>652</v>
      </c>
      <c r="D632" s="26" t="s">
        <v>636</v>
      </c>
      <c r="E632" s="21" t="s">
        <v>653</v>
      </c>
      <c r="F632" s="27" t="s">
        <v>654</v>
      </c>
      <c r="G632" s="36"/>
      <c r="H632" s="36" t="n">
        <v>0</v>
      </c>
      <c r="I632" s="66" t="n">
        <v>1</v>
      </c>
      <c r="J632" s="66" t="n">
        <v>3</v>
      </c>
      <c r="K632" s="36" t="n">
        <v>-16</v>
      </c>
      <c r="L632" s="66" t="n">
        <v>2</v>
      </c>
      <c r="M632" s="36" t="n">
        <v>-2</v>
      </c>
      <c r="N632" s="36" t="n">
        <v>0</v>
      </c>
      <c r="O632" s="96" t="n">
        <v>3</v>
      </c>
      <c r="P632" s="58" t="n">
        <v>-3</v>
      </c>
      <c r="Q632" s="83" t="n">
        <v>3</v>
      </c>
      <c r="R632" s="58" t="n">
        <v>-2</v>
      </c>
      <c r="S632" s="83" t="n">
        <v>0</v>
      </c>
      <c r="T632" s="92" t="n">
        <v>-2</v>
      </c>
      <c r="U632" s="57" t="n">
        <v>2</v>
      </c>
      <c r="V632" s="36" t="n">
        <v>-1</v>
      </c>
      <c r="W632" s="57" t="n">
        <v>1</v>
      </c>
      <c r="X632" s="36" t="n">
        <v>-3</v>
      </c>
      <c r="Y632" s="57" t="n">
        <v>1</v>
      </c>
      <c r="Z632" s="57" t="n">
        <v>2</v>
      </c>
      <c r="AA632" s="94" t="n">
        <v>-2</v>
      </c>
      <c r="AB632" s="94" t="n">
        <v>-4</v>
      </c>
      <c r="AC632" s="94" t="n">
        <v>-3</v>
      </c>
      <c r="AD632" s="94" t="n">
        <v>-4</v>
      </c>
      <c r="AE632" s="94" t="n">
        <v>-2</v>
      </c>
      <c r="AF632" s="94" t="n">
        <v>-6</v>
      </c>
      <c r="AG632" s="57" t="n">
        <v>5</v>
      </c>
      <c r="AH632" s="57" t="n">
        <v>2</v>
      </c>
      <c r="AI632" s="94" t="n">
        <v>-11</v>
      </c>
      <c r="AJ632" s="57" t="n">
        <v>2</v>
      </c>
      <c r="AK632" s="94" t="n">
        <v>-4</v>
      </c>
      <c r="AL632" s="94" t="n">
        <v>-8</v>
      </c>
      <c r="AM632" s="51" t="n">
        <v>-2</v>
      </c>
      <c r="AN632" s="51" t="s">
        <v>248</v>
      </c>
      <c r="AO632" s="51" t="n">
        <v>-9</v>
      </c>
      <c r="AP632" s="51" t="s">
        <v>248</v>
      </c>
      <c r="AQ632" s="51"/>
      <c r="AR632" s="51"/>
      <c r="AS632" s="51"/>
      <c r="AT632" s="33" t="s">
        <v>651</v>
      </c>
    </row>
    <row r="633" s="4" customFormat="true" ht="10.5" hidden="false" customHeight="true" outlineLevel="0" collapsed="false">
      <c r="B633" s="49" t="n">
        <v>609</v>
      </c>
      <c r="C633" s="20" t="s">
        <v>655</v>
      </c>
      <c r="D633" s="26" t="s">
        <v>636</v>
      </c>
      <c r="E633" s="21"/>
      <c r="F633" s="45" t="s">
        <v>656</v>
      </c>
      <c r="G633" s="36"/>
      <c r="H633" s="36"/>
      <c r="I633" s="36"/>
      <c r="J633" s="36"/>
      <c r="K633" s="36"/>
      <c r="L633" s="36"/>
      <c r="M633" s="36"/>
      <c r="N633" s="36" t="n">
        <v>0</v>
      </c>
      <c r="O633" s="96" t="n">
        <v>5</v>
      </c>
      <c r="P633" s="111" t="s">
        <v>840</v>
      </c>
      <c r="Q633" s="35"/>
      <c r="R633" s="35"/>
      <c r="S633" s="35"/>
      <c r="T633" s="92"/>
      <c r="U633" s="57"/>
      <c r="V633" s="36"/>
      <c r="W633" s="57"/>
      <c r="X633" s="36"/>
      <c r="Y633" s="57"/>
      <c r="Z633" s="57"/>
      <c r="AA633" s="94"/>
      <c r="AB633" s="94"/>
      <c r="AC633" s="94"/>
      <c r="AD633" s="94"/>
      <c r="AE633" s="94"/>
      <c r="AF633" s="94"/>
      <c r="AG633" s="57"/>
      <c r="AH633" s="57"/>
      <c r="AI633" s="94"/>
      <c r="AJ633" s="57"/>
      <c r="AK633" s="94"/>
      <c r="AL633" s="94"/>
      <c r="AM633" s="51"/>
      <c r="AN633" s="51"/>
      <c r="AO633" s="51"/>
      <c r="AP633" s="51"/>
      <c r="AQ633" s="51"/>
      <c r="AR633" s="51"/>
      <c r="AS633" s="51"/>
      <c r="AT633" s="33" t="s">
        <v>657</v>
      </c>
    </row>
    <row r="634" s="4" customFormat="true" ht="10.5" hidden="false" customHeight="true" outlineLevel="0" collapsed="false">
      <c r="B634" s="49" t="n">
        <v>610</v>
      </c>
      <c r="C634" s="20" t="s">
        <v>658</v>
      </c>
      <c r="D634" s="26" t="s">
        <v>636</v>
      </c>
      <c r="E634" s="21" t="s">
        <v>659</v>
      </c>
      <c r="F634" s="27" t="n">
        <v>2.2264</v>
      </c>
      <c r="G634" s="36" t="n">
        <v>0</v>
      </c>
      <c r="H634" s="36" t="n">
        <v>0</v>
      </c>
      <c r="I634" s="66" t="n">
        <v>1</v>
      </c>
      <c r="J634" s="66" t="n">
        <v>2</v>
      </c>
      <c r="K634" s="36" t="n">
        <v>-16</v>
      </c>
      <c r="L634" s="66" t="n">
        <v>4</v>
      </c>
      <c r="M634" s="36" t="n">
        <v>-3</v>
      </c>
      <c r="N634" s="36" t="n">
        <v>0</v>
      </c>
      <c r="O634" s="96" t="n">
        <v>5</v>
      </c>
      <c r="P634" s="58" t="n">
        <v>-1</v>
      </c>
      <c r="Q634" s="83" t="n">
        <v>1</v>
      </c>
      <c r="R634" s="58" t="n">
        <v>0</v>
      </c>
      <c r="S634" s="83" t="n">
        <v>0</v>
      </c>
      <c r="T634" s="92" t="n">
        <v>-2</v>
      </c>
      <c r="U634" s="57" t="n">
        <v>2</v>
      </c>
      <c r="V634" s="36" t="n">
        <v>-2</v>
      </c>
      <c r="W634" s="57" t="n">
        <v>1</v>
      </c>
      <c r="X634" s="36" t="n">
        <v>-2</v>
      </c>
      <c r="Y634" s="36" t="n">
        <v>-1</v>
      </c>
      <c r="Z634" s="57" t="n">
        <v>4</v>
      </c>
      <c r="AA634" s="94" t="n">
        <v>-4</v>
      </c>
      <c r="AB634" s="94" t="n">
        <v>-4</v>
      </c>
      <c r="AC634" s="94" t="n">
        <v>-1</v>
      </c>
      <c r="AD634" s="94" t="n">
        <v>-7</v>
      </c>
      <c r="AE634" s="57" t="n">
        <v>0</v>
      </c>
      <c r="AF634" s="94" t="n">
        <v>-5</v>
      </c>
      <c r="AG634" s="94" t="n">
        <v>0</v>
      </c>
      <c r="AH634" s="94" t="n">
        <v>-1</v>
      </c>
      <c r="AI634" s="94" t="n">
        <v>-11</v>
      </c>
      <c r="AJ634" s="57" t="n">
        <v>1</v>
      </c>
      <c r="AK634" s="94" t="n">
        <v>-4</v>
      </c>
      <c r="AL634" s="94" t="n">
        <v>-6</v>
      </c>
      <c r="AM634" s="51" t="n">
        <v>-4</v>
      </c>
      <c r="AN634" s="51" t="s">
        <v>248</v>
      </c>
      <c r="AO634" s="51" t="n">
        <v>-6</v>
      </c>
      <c r="AP634" s="51" t="s">
        <v>248</v>
      </c>
      <c r="AQ634" s="51"/>
      <c r="AR634" s="51"/>
      <c r="AS634" s="51"/>
      <c r="AT634" s="32"/>
    </row>
    <row r="635" s="4" customFormat="true" ht="10.5" hidden="false" customHeight="true" outlineLevel="0" collapsed="false">
      <c r="B635" s="49" t="n">
        <v>611</v>
      </c>
      <c r="C635" s="20" t="s">
        <v>660</v>
      </c>
      <c r="D635" s="26" t="s">
        <v>636</v>
      </c>
      <c r="E635" s="21" t="s">
        <v>659</v>
      </c>
      <c r="F635" s="27" t="n">
        <v>2.314</v>
      </c>
      <c r="G635" s="36" t="n">
        <v>0</v>
      </c>
      <c r="H635" s="36" t="n">
        <v>-1</v>
      </c>
      <c r="I635" s="66" t="n">
        <v>2</v>
      </c>
      <c r="J635" s="66" t="n">
        <v>2</v>
      </c>
      <c r="K635" s="36" t="n">
        <v>-15</v>
      </c>
      <c r="L635" s="66" t="n">
        <v>4</v>
      </c>
      <c r="M635" s="36" t="n">
        <v>-4</v>
      </c>
      <c r="N635" s="36" t="n">
        <v>0</v>
      </c>
      <c r="O635" s="96" t="n">
        <v>4</v>
      </c>
      <c r="P635" s="58" t="n">
        <v>-2</v>
      </c>
      <c r="Q635" s="83" t="n">
        <v>0</v>
      </c>
      <c r="R635" s="83" t="n">
        <v>0</v>
      </c>
      <c r="S635" s="58" t="n">
        <v>-1</v>
      </c>
      <c r="T635" s="92"/>
      <c r="U635" s="57"/>
      <c r="V635" s="36"/>
      <c r="W635" s="57"/>
      <c r="X635" s="36"/>
      <c r="Y635" s="36"/>
      <c r="Z635" s="57"/>
      <c r="AA635" s="94"/>
      <c r="AB635" s="94"/>
      <c r="AC635" s="94"/>
      <c r="AD635" s="94"/>
      <c r="AE635" s="57"/>
      <c r="AF635" s="94"/>
      <c r="AG635" s="94"/>
      <c r="AH635" s="94"/>
      <c r="AI635" s="94"/>
      <c r="AJ635" s="57"/>
      <c r="AK635" s="94"/>
      <c r="AL635" s="94"/>
      <c r="AM635" s="51"/>
      <c r="AN635" s="51"/>
      <c r="AO635" s="51"/>
      <c r="AP635" s="51"/>
      <c r="AQ635" s="51"/>
      <c r="AR635" s="51"/>
      <c r="AS635" s="51"/>
      <c r="AT635" s="32"/>
    </row>
    <row r="636" s="4" customFormat="true" ht="10.5" hidden="false" customHeight="true" outlineLevel="0" collapsed="false">
      <c r="B636" s="49" t="n">
        <v>612</v>
      </c>
      <c r="C636" s="20" t="s">
        <v>661</v>
      </c>
      <c r="D636" s="26" t="s">
        <v>636</v>
      </c>
      <c r="E636" s="21" t="s">
        <v>659</v>
      </c>
      <c r="F636" s="27" t="n">
        <v>2.2323</v>
      </c>
      <c r="G636" s="36"/>
      <c r="H636" s="36"/>
      <c r="I636" s="36" t="n">
        <v>0</v>
      </c>
      <c r="J636" s="66" t="n">
        <v>2</v>
      </c>
      <c r="K636" s="36" t="n">
        <v>-16</v>
      </c>
      <c r="L636" s="66" t="n">
        <v>4</v>
      </c>
      <c r="M636" s="36" t="n">
        <v>-3</v>
      </c>
      <c r="N636" s="36" t="n">
        <v>0</v>
      </c>
      <c r="O636" s="96" t="n">
        <v>4</v>
      </c>
      <c r="P636" s="58" t="n">
        <v>-1</v>
      </c>
      <c r="Q636" s="83" t="n">
        <v>1</v>
      </c>
      <c r="R636" s="113"/>
      <c r="S636" s="83" t="n">
        <v>0</v>
      </c>
      <c r="T636" s="92"/>
      <c r="U636" s="57"/>
      <c r="V636" s="36"/>
      <c r="W636" s="57"/>
      <c r="X636" s="36"/>
      <c r="Y636" s="36"/>
      <c r="Z636" s="57"/>
      <c r="AA636" s="94"/>
      <c r="AB636" s="94"/>
      <c r="AC636" s="94"/>
      <c r="AD636" s="94"/>
      <c r="AE636" s="57"/>
      <c r="AF636" s="94"/>
      <c r="AG636" s="94"/>
      <c r="AH636" s="94"/>
      <c r="AI636" s="94"/>
      <c r="AJ636" s="57"/>
      <c r="AK636" s="94"/>
      <c r="AL636" s="94"/>
      <c r="AM636" s="51"/>
      <c r="AN636" s="51"/>
      <c r="AO636" s="51"/>
      <c r="AP636" s="51"/>
      <c r="AQ636" s="51"/>
      <c r="AR636" s="51"/>
      <c r="AS636" s="51"/>
      <c r="AT636" s="32"/>
    </row>
    <row r="637" s="4" customFormat="true" ht="10.5" hidden="false" customHeight="true" outlineLevel="0" collapsed="false">
      <c r="B637" s="49" t="n">
        <v>613</v>
      </c>
      <c r="C637" s="25" t="n">
        <v>54</v>
      </c>
      <c r="D637" s="26" t="s">
        <v>636</v>
      </c>
      <c r="E637" s="21" t="s">
        <v>662</v>
      </c>
      <c r="F637" s="27" t="n">
        <v>0.746</v>
      </c>
      <c r="G637" s="36" t="n">
        <v>0</v>
      </c>
      <c r="H637" s="36" t="n">
        <v>-22</v>
      </c>
      <c r="I637" s="36" t="n">
        <v>-14</v>
      </c>
      <c r="J637" s="36" t="n">
        <v>-17</v>
      </c>
      <c r="K637" s="36" t="n">
        <v>-69</v>
      </c>
      <c r="L637" s="36" t="n">
        <v>-38</v>
      </c>
      <c r="M637" s="36" t="n">
        <v>-28</v>
      </c>
      <c r="N637" s="36" t="n">
        <v>-7</v>
      </c>
      <c r="O637" s="112" t="n">
        <v>-7</v>
      </c>
      <c r="P637" s="58" t="n">
        <v>-8</v>
      </c>
      <c r="Q637" s="58" t="n">
        <v>-6</v>
      </c>
      <c r="R637" s="58" t="n">
        <v>-6</v>
      </c>
      <c r="S637" s="58" t="n">
        <v>-3</v>
      </c>
      <c r="T637" s="92" t="n">
        <v>-6</v>
      </c>
      <c r="U637" s="36" t="n">
        <v>-2</v>
      </c>
      <c r="V637" s="36" t="n">
        <v>-3</v>
      </c>
      <c r="W637" s="36" t="n">
        <v>-4</v>
      </c>
      <c r="X637" s="36" t="n">
        <v>-6</v>
      </c>
      <c r="Y637" s="36" t="n">
        <v>-4</v>
      </c>
      <c r="Z637" s="57" t="n">
        <v>0</v>
      </c>
      <c r="AA637" s="94" t="n">
        <v>-9</v>
      </c>
      <c r="AB637" s="94" t="n">
        <v>-7</v>
      </c>
      <c r="AC637" s="94" t="n">
        <v>-2</v>
      </c>
      <c r="AD637" s="94" t="n">
        <v>-11</v>
      </c>
      <c r="AE637" s="94" t="n">
        <v>-2</v>
      </c>
      <c r="AF637" s="94" t="n">
        <v>-8</v>
      </c>
      <c r="AG637" s="94" t="n">
        <v>-1</v>
      </c>
      <c r="AH637" s="57" t="n">
        <v>2</v>
      </c>
      <c r="AI637" s="94" t="n">
        <v>-14</v>
      </c>
      <c r="AJ637" s="94" t="n">
        <v>-1</v>
      </c>
      <c r="AK637" s="94" t="n">
        <v>-5</v>
      </c>
      <c r="AL637" s="94" t="n">
        <v>-10</v>
      </c>
      <c r="AM637" s="51" t="n">
        <v>-5</v>
      </c>
      <c r="AN637" s="51" t="s">
        <v>248</v>
      </c>
      <c r="AO637" s="51" t="n">
        <v>-12</v>
      </c>
      <c r="AP637" s="51" t="s">
        <v>248</v>
      </c>
      <c r="AQ637" s="51"/>
      <c r="AR637" s="51"/>
      <c r="AS637" s="51"/>
      <c r="AT637" s="32"/>
    </row>
    <row r="638" s="4" customFormat="true" ht="10.5" hidden="false" customHeight="true" outlineLevel="0" collapsed="false">
      <c r="B638" s="49" t="n">
        <v>614</v>
      </c>
      <c r="C638" s="25" t="n">
        <v>55</v>
      </c>
      <c r="D638" s="26" t="s">
        <v>636</v>
      </c>
      <c r="E638" s="21" t="s">
        <v>663</v>
      </c>
      <c r="F638" s="27" t="n">
        <v>3.3351</v>
      </c>
      <c r="G638" s="36" t="n">
        <v>0</v>
      </c>
      <c r="H638" s="36" t="n">
        <v>0</v>
      </c>
      <c r="I638" s="66" t="n">
        <v>2</v>
      </c>
      <c r="J638" s="66" t="n">
        <v>2</v>
      </c>
      <c r="K638" s="36" t="n">
        <v>-16</v>
      </c>
      <c r="L638" s="66" t="n">
        <v>5</v>
      </c>
      <c r="M638" s="36" t="n">
        <v>-1</v>
      </c>
      <c r="N638" s="36" t="n">
        <v>-3</v>
      </c>
      <c r="O638" s="112" t="n">
        <v>0</v>
      </c>
      <c r="P638" s="83" t="n">
        <v>1</v>
      </c>
      <c r="Q638" s="58" t="n">
        <v>-1</v>
      </c>
      <c r="R638" s="83" t="n">
        <v>1</v>
      </c>
      <c r="S638" s="83" t="n">
        <v>0</v>
      </c>
      <c r="T638" s="92" t="n">
        <v>-2</v>
      </c>
      <c r="U638" s="57" t="n">
        <v>2</v>
      </c>
      <c r="V638" s="36" t="n">
        <v>-1</v>
      </c>
      <c r="W638" s="57" t="n">
        <v>1</v>
      </c>
      <c r="X638" s="36" t="n">
        <v>-1</v>
      </c>
      <c r="Y638" s="36" t="n">
        <v>-2</v>
      </c>
      <c r="Z638" s="57" t="n">
        <v>4</v>
      </c>
      <c r="AA638" s="94" t="n">
        <v>-5</v>
      </c>
      <c r="AB638" s="94" t="n">
        <v>-3</v>
      </c>
      <c r="AC638" s="94" t="n">
        <v>0</v>
      </c>
      <c r="AD638" s="94" t="n">
        <v>-7</v>
      </c>
      <c r="AE638" s="94" t="n">
        <v>-1</v>
      </c>
      <c r="AF638" s="94" t="n">
        <v>-4</v>
      </c>
      <c r="AG638" s="94" t="n">
        <v>-1</v>
      </c>
      <c r="AH638" s="57" t="n">
        <v>5</v>
      </c>
      <c r="AI638" s="94" t="n">
        <v>-11</v>
      </c>
      <c r="AJ638" s="57" t="n">
        <v>1</v>
      </c>
      <c r="AK638" s="94" t="n">
        <v>-4</v>
      </c>
      <c r="AL638" s="94" t="n">
        <v>-6</v>
      </c>
      <c r="AM638" s="51" t="n">
        <v>-4</v>
      </c>
      <c r="AN638" s="51" t="s">
        <v>248</v>
      </c>
      <c r="AO638" s="51" t="n">
        <v>-7</v>
      </c>
      <c r="AP638" s="51" t="s">
        <v>248</v>
      </c>
      <c r="AQ638" s="51"/>
      <c r="AR638" s="51"/>
      <c r="AS638" s="51"/>
      <c r="AT638" s="32"/>
    </row>
    <row r="639" s="4" customFormat="true" ht="10.5" hidden="false" customHeight="true" outlineLevel="0" collapsed="false">
      <c r="B639" s="49" t="n">
        <v>615</v>
      </c>
      <c r="C639" s="25" t="n">
        <v>56</v>
      </c>
      <c r="D639" s="26" t="s">
        <v>636</v>
      </c>
      <c r="E639" s="21" t="s">
        <v>664</v>
      </c>
      <c r="F639" s="27" t="n">
        <v>2.965</v>
      </c>
      <c r="G639" s="36" t="n">
        <v>0</v>
      </c>
      <c r="H639" s="36" t="n">
        <v>2</v>
      </c>
      <c r="I639" s="66" t="n">
        <v>2</v>
      </c>
      <c r="J639" s="66" t="n">
        <v>3</v>
      </c>
      <c r="K639" s="36" t="n">
        <v>-15</v>
      </c>
      <c r="L639" s="66" t="n">
        <v>1</v>
      </c>
      <c r="M639" s="36" t="n">
        <v>-3</v>
      </c>
      <c r="N639" s="36" t="n">
        <v>0</v>
      </c>
      <c r="O639" s="96" t="n">
        <v>4</v>
      </c>
      <c r="P639" s="58" t="n">
        <v>-4</v>
      </c>
      <c r="Q639" s="83" t="n">
        <v>3</v>
      </c>
      <c r="R639" s="58" t="n">
        <v>-1</v>
      </c>
      <c r="S639" s="83" t="n">
        <v>2</v>
      </c>
      <c r="T639" s="92" t="n">
        <v>-3</v>
      </c>
      <c r="U639" s="57" t="n">
        <v>1</v>
      </c>
      <c r="V639" s="36" t="n">
        <v>-1</v>
      </c>
      <c r="W639" s="57" t="n">
        <v>2</v>
      </c>
      <c r="X639" s="36" t="n">
        <v>-3</v>
      </c>
      <c r="Y639" s="36" t="n">
        <v>-1</v>
      </c>
      <c r="Z639" s="57" t="n">
        <v>4</v>
      </c>
      <c r="AA639" s="94" t="n">
        <v>-4</v>
      </c>
      <c r="AB639" s="94" t="n">
        <v>-4</v>
      </c>
      <c r="AC639" s="94" t="n">
        <v>-2</v>
      </c>
      <c r="AD639" s="94" t="n">
        <v>-6</v>
      </c>
      <c r="AE639" s="94" t="n">
        <v>-1</v>
      </c>
      <c r="AF639" s="94" t="n">
        <v>-6</v>
      </c>
      <c r="AG639" s="57" t="n">
        <v>4</v>
      </c>
      <c r="AH639" s="57" t="n">
        <v>2</v>
      </c>
      <c r="AI639" s="94" t="n">
        <v>-11</v>
      </c>
      <c r="AJ639" s="57" t="n">
        <v>1</v>
      </c>
      <c r="AK639" s="94" t="n">
        <v>-3</v>
      </c>
      <c r="AL639" s="94" t="n">
        <v>-8</v>
      </c>
      <c r="AM639" s="51" t="n">
        <v>-2</v>
      </c>
      <c r="AN639" s="51" t="s">
        <v>248</v>
      </c>
      <c r="AO639" s="51" t="n">
        <v>-5</v>
      </c>
      <c r="AP639" s="51" t="s">
        <v>248</v>
      </c>
      <c r="AQ639" s="51"/>
      <c r="AR639" s="51"/>
      <c r="AS639" s="51"/>
      <c r="AT639" s="32"/>
    </row>
    <row r="640" s="4" customFormat="true" ht="10.5" hidden="false" customHeight="true" outlineLevel="0" collapsed="false">
      <c r="B640" s="49" t="n">
        <v>616</v>
      </c>
      <c r="C640" s="25" t="n">
        <v>57</v>
      </c>
      <c r="D640" s="26" t="s">
        <v>636</v>
      </c>
      <c r="E640" s="21" t="s">
        <v>665</v>
      </c>
      <c r="F640" s="27" t="n">
        <v>2.337</v>
      </c>
      <c r="G640" s="36" t="n">
        <v>0</v>
      </c>
      <c r="H640" s="36" t="n">
        <v>-2</v>
      </c>
      <c r="I640" s="36" t="n">
        <v>0</v>
      </c>
      <c r="J640" s="66" t="n">
        <v>6</v>
      </c>
      <c r="K640" s="36" t="n">
        <v>-14</v>
      </c>
      <c r="L640" s="66" t="n">
        <v>3</v>
      </c>
      <c r="M640" s="36" t="n">
        <v>-5</v>
      </c>
      <c r="N640" s="36" t="n">
        <v>-2</v>
      </c>
      <c r="O640" s="96" t="n">
        <v>8</v>
      </c>
      <c r="P640" s="58" t="n">
        <v>-4</v>
      </c>
      <c r="Q640" s="83" t="n">
        <v>2</v>
      </c>
      <c r="R640" s="83" t="n">
        <v>3</v>
      </c>
      <c r="S640" s="58" t="n">
        <v>-1</v>
      </c>
      <c r="T640" s="92" t="n">
        <v>-3</v>
      </c>
      <c r="U640" s="57" t="n">
        <v>1</v>
      </c>
      <c r="V640" s="36" t="n">
        <v>0</v>
      </c>
      <c r="W640" s="36" t="n">
        <v>0</v>
      </c>
      <c r="X640" s="36" t="n">
        <v>-1</v>
      </c>
      <c r="Y640" s="36" t="n">
        <v>-5</v>
      </c>
      <c r="Z640" s="57" t="n">
        <v>7</v>
      </c>
      <c r="AA640" s="94" t="n">
        <v>-2</v>
      </c>
      <c r="AB640" s="94" t="n">
        <v>-8</v>
      </c>
      <c r="AC640" s="94" t="n">
        <v>-1</v>
      </c>
      <c r="AD640" s="94" t="n">
        <v>-7</v>
      </c>
      <c r="AE640" s="57" t="n">
        <v>0</v>
      </c>
      <c r="AF640" s="94" t="n">
        <v>-7</v>
      </c>
      <c r="AG640" s="57" t="n">
        <v>5</v>
      </c>
      <c r="AH640" s="57" t="n">
        <v>1</v>
      </c>
      <c r="AI640" s="94" t="n">
        <v>-11</v>
      </c>
      <c r="AJ640" s="57" t="n">
        <v>1</v>
      </c>
      <c r="AK640" s="94" t="n">
        <v>-4</v>
      </c>
      <c r="AL640" s="94" t="n">
        <v>-6</v>
      </c>
      <c r="AM640" s="51" t="n">
        <v>-3</v>
      </c>
      <c r="AN640" s="51" t="s">
        <v>248</v>
      </c>
      <c r="AO640" s="51" t="n">
        <v>-6</v>
      </c>
      <c r="AP640" s="51" t="s">
        <v>248</v>
      </c>
      <c r="AQ640" s="51"/>
      <c r="AR640" s="51"/>
      <c r="AS640" s="51"/>
      <c r="AT640" s="32"/>
    </row>
    <row r="641" s="4" customFormat="true" ht="10.5" hidden="false" customHeight="true" outlineLevel="0" collapsed="false">
      <c r="B641" s="49" t="n">
        <v>617</v>
      </c>
      <c r="C641" s="25" t="n">
        <v>58</v>
      </c>
      <c r="D641" s="26" t="s">
        <v>636</v>
      </c>
      <c r="E641" s="21" t="s">
        <v>666</v>
      </c>
      <c r="F641" s="27" t="n">
        <v>1.8717</v>
      </c>
      <c r="G641" s="36" t="n">
        <v>0</v>
      </c>
      <c r="H641" s="36" t="n">
        <v>-33</v>
      </c>
      <c r="I641" s="36" t="n">
        <v>-7</v>
      </c>
      <c r="J641" s="66" t="n">
        <v>2</v>
      </c>
      <c r="K641" s="36" t="n">
        <v>-46</v>
      </c>
      <c r="L641" s="36" t="n">
        <v>-1</v>
      </c>
      <c r="M641" s="36" t="n">
        <v>-9</v>
      </c>
      <c r="N641" s="36" t="n">
        <v>-2</v>
      </c>
      <c r="O641" s="96" t="n">
        <v>8</v>
      </c>
      <c r="P641" s="58" t="n">
        <v>-6</v>
      </c>
      <c r="Q641" s="83" t="n">
        <v>2</v>
      </c>
      <c r="R641" s="83" t="n">
        <v>2</v>
      </c>
      <c r="S641" s="58" t="n">
        <v>-1</v>
      </c>
      <c r="T641" s="92" t="n">
        <v>-6</v>
      </c>
      <c r="U641" s="57" t="n">
        <v>2</v>
      </c>
      <c r="V641" s="36" t="n">
        <v>0</v>
      </c>
      <c r="W641" s="36" t="n">
        <v>-2</v>
      </c>
      <c r="X641" s="36" t="n">
        <v>0</v>
      </c>
      <c r="Y641" s="36" t="n">
        <v>-8</v>
      </c>
      <c r="Z641" s="57" t="n">
        <v>7</v>
      </c>
      <c r="AA641" s="94" t="n">
        <v>-3</v>
      </c>
      <c r="AB641" s="94" t="n">
        <v>-9</v>
      </c>
      <c r="AC641" s="36" t="n">
        <v>-1</v>
      </c>
      <c r="AD641" s="94" t="n">
        <v>-12</v>
      </c>
      <c r="AE641" s="57" t="n">
        <v>4</v>
      </c>
      <c r="AF641" s="94" t="n">
        <v>-6</v>
      </c>
      <c r="AG641" s="57" t="n">
        <v>2</v>
      </c>
      <c r="AH641" s="57" t="n">
        <v>2</v>
      </c>
      <c r="AI641" s="94" t="n">
        <v>-12</v>
      </c>
      <c r="AJ641" s="94" t="n">
        <v>-2</v>
      </c>
      <c r="AK641" s="94" t="n">
        <v>-4</v>
      </c>
      <c r="AL641" s="94" t="n">
        <v>-10</v>
      </c>
      <c r="AM641" s="51" t="n">
        <v>-3</v>
      </c>
      <c r="AN641" s="51" t="s">
        <v>248</v>
      </c>
      <c r="AO641" s="51" t="n">
        <v>-6</v>
      </c>
      <c r="AP641" s="51" t="s">
        <v>248</v>
      </c>
      <c r="AQ641" s="51"/>
      <c r="AR641" s="51"/>
      <c r="AS641" s="51"/>
      <c r="AT641" s="33" t="s">
        <v>667</v>
      </c>
    </row>
    <row r="642" s="4" customFormat="true" ht="10.5" hidden="false" customHeight="true" outlineLevel="0" collapsed="false">
      <c r="B642" s="49" t="n">
        <v>618</v>
      </c>
      <c r="C642" s="25" t="n">
        <v>59</v>
      </c>
      <c r="D642" s="26" t="s">
        <v>636</v>
      </c>
      <c r="E642" s="21" t="s">
        <v>668</v>
      </c>
      <c r="F642" s="27" t="n">
        <v>2.8062</v>
      </c>
      <c r="G642" s="36" t="n">
        <v>0</v>
      </c>
      <c r="H642" s="36" t="n">
        <v>-96</v>
      </c>
      <c r="I642" s="36" t="n">
        <v>-71</v>
      </c>
      <c r="J642" s="36" t="n">
        <v>-55</v>
      </c>
      <c r="K642" s="36" t="n">
        <v>-64</v>
      </c>
      <c r="L642" s="36" t="n">
        <v>-56</v>
      </c>
      <c r="M642" s="36" t="n">
        <v>-54</v>
      </c>
      <c r="N642" s="36" t="n">
        <v>-37</v>
      </c>
      <c r="O642" s="112" t="n">
        <v>-43</v>
      </c>
      <c r="P642" s="114" t="n">
        <v>-28</v>
      </c>
      <c r="Q642" s="114" t="n">
        <v>-66</v>
      </c>
      <c r="R642" s="114" t="n">
        <v>-51</v>
      </c>
      <c r="S642" s="114" t="n">
        <v>-42</v>
      </c>
      <c r="T642" s="92" t="n">
        <v>-42</v>
      </c>
      <c r="U642" s="36" t="n">
        <v>-37</v>
      </c>
      <c r="V642" s="36" t="n">
        <v>-26</v>
      </c>
      <c r="W642" s="36" t="n">
        <v>-25</v>
      </c>
      <c r="X642" s="36" t="n">
        <v>-23</v>
      </c>
      <c r="Y642" s="36" t="n">
        <v>-29</v>
      </c>
      <c r="Z642" s="36" t="n">
        <v>-16</v>
      </c>
      <c r="AA642" s="36" t="n">
        <v>-20</v>
      </c>
      <c r="AB642" s="36" t="n">
        <v>-43</v>
      </c>
      <c r="AC642" s="36" t="n">
        <v>-21</v>
      </c>
      <c r="AD642" s="36" t="n">
        <v>-37</v>
      </c>
      <c r="AE642" s="36" t="n">
        <v>-9</v>
      </c>
      <c r="AF642" s="36" t="n">
        <v>-15</v>
      </c>
      <c r="AG642" s="36" t="n">
        <v>-65</v>
      </c>
      <c r="AH642" s="74" t="s">
        <v>837</v>
      </c>
      <c r="AI642" s="74" t="s">
        <v>837</v>
      </c>
      <c r="AJ642" s="36" t="n">
        <v>-3</v>
      </c>
      <c r="AK642" s="36" t="n">
        <v>-16</v>
      </c>
      <c r="AL642" s="36" t="n">
        <v>-17</v>
      </c>
      <c r="AM642" s="51" t="n">
        <v>-9</v>
      </c>
      <c r="AN642" s="51" t="s">
        <v>248</v>
      </c>
      <c r="AO642" s="51" t="n">
        <v>-16</v>
      </c>
      <c r="AP642" s="51" t="s">
        <v>248</v>
      </c>
      <c r="AQ642" s="51"/>
      <c r="AR642" s="51"/>
      <c r="AS642" s="51"/>
      <c r="AT642" s="32"/>
    </row>
    <row r="643" s="4" customFormat="true" ht="10.5" hidden="false" customHeight="true" outlineLevel="0" collapsed="false">
      <c r="B643" s="49" t="n">
        <v>619</v>
      </c>
      <c r="C643" s="25" t="n">
        <v>2170</v>
      </c>
      <c r="D643" s="26" t="s">
        <v>669</v>
      </c>
      <c r="E643" s="21" t="s">
        <v>670</v>
      </c>
      <c r="F643" s="27" t="n">
        <v>2.8069</v>
      </c>
      <c r="G643" s="36" t="n">
        <v>0</v>
      </c>
      <c r="H643" s="39" t="n">
        <v>-3</v>
      </c>
      <c r="I643" s="73" t="n">
        <v>3</v>
      </c>
      <c r="J643" s="39" t="n">
        <v>-3</v>
      </c>
      <c r="K643" s="73" t="n">
        <v>6</v>
      </c>
      <c r="L643" s="39" t="n">
        <v>-7</v>
      </c>
      <c r="M643" s="39" t="n">
        <v>-1</v>
      </c>
      <c r="N643" s="73" t="n">
        <v>2</v>
      </c>
      <c r="O643" s="115" t="n">
        <v>-5</v>
      </c>
      <c r="P643" s="36" t="n">
        <v>-2</v>
      </c>
      <c r="Q643" s="83" t="n">
        <v>8</v>
      </c>
      <c r="R643" s="36" t="n">
        <v>-5</v>
      </c>
      <c r="S643" s="36" t="n">
        <v>-4</v>
      </c>
      <c r="T643" s="92" t="n">
        <v>-1</v>
      </c>
      <c r="U643" s="36" t="n">
        <v>0</v>
      </c>
      <c r="V643" s="36" t="n">
        <v>-7</v>
      </c>
      <c r="W643" s="36" t="n">
        <v>0</v>
      </c>
      <c r="X643" s="57" t="n">
        <v>3</v>
      </c>
      <c r="Y643" s="36" t="n">
        <v>0</v>
      </c>
      <c r="Z643" s="57" t="n">
        <v>5</v>
      </c>
      <c r="AA643" s="94" t="n">
        <v>-6</v>
      </c>
      <c r="AB643" s="94" t="n">
        <v>-9</v>
      </c>
      <c r="AC643" s="57" t="n">
        <v>0</v>
      </c>
      <c r="AD643" s="57" t="n">
        <v>4</v>
      </c>
      <c r="AE643" s="94" t="n">
        <v>-4</v>
      </c>
      <c r="AF643" s="94" t="n">
        <v>-6</v>
      </c>
      <c r="AG643" s="57" t="n">
        <v>5</v>
      </c>
      <c r="AH643" s="42" t="s">
        <v>836</v>
      </c>
      <c r="AI643" s="94" t="n">
        <v>-12</v>
      </c>
      <c r="AJ643" s="57" t="n">
        <v>3</v>
      </c>
      <c r="AK643" s="94" t="n">
        <v>-7</v>
      </c>
      <c r="AL643" s="94" t="n">
        <v>-8</v>
      </c>
      <c r="AM643" s="73" t="n">
        <v>1</v>
      </c>
      <c r="AN643" s="51" t="s">
        <v>248</v>
      </c>
      <c r="AO643" s="51" t="n">
        <v>-16</v>
      </c>
      <c r="AP643" s="51" t="s">
        <v>248</v>
      </c>
      <c r="AQ643" s="51"/>
      <c r="AR643" s="51"/>
      <c r="AS643" s="51"/>
      <c r="AT643" s="32"/>
    </row>
    <row r="644" s="4" customFormat="true" ht="10.5" hidden="false" customHeight="true" outlineLevel="0" collapsed="false">
      <c r="B644" s="49" t="n">
        <v>620</v>
      </c>
      <c r="C644" s="25" t="n">
        <v>2171</v>
      </c>
      <c r="D644" s="26" t="s">
        <v>669</v>
      </c>
      <c r="E644" s="21" t="s">
        <v>671</v>
      </c>
      <c r="F644" s="27" t="n">
        <v>3.6828</v>
      </c>
      <c r="G644" s="36" t="n">
        <v>0</v>
      </c>
      <c r="H644" s="39" t="n">
        <v>-1</v>
      </c>
      <c r="I644" s="73" t="n">
        <v>2</v>
      </c>
      <c r="J644" s="39" t="n">
        <v>0</v>
      </c>
      <c r="K644" s="73" t="n">
        <v>3</v>
      </c>
      <c r="L644" s="39" t="n">
        <v>-7</v>
      </c>
      <c r="M644" s="39" t="n">
        <v>-2</v>
      </c>
      <c r="N644" s="73" t="n">
        <v>4</v>
      </c>
      <c r="O644" s="115" t="n">
        <v>-4</v>
      </c>
      <c r="P644" s="36" t="n">
        <v>0</v>
      </c>
      <c r="Q644" s="83" t="n">
        <v>6</v>
      </c>
      <c r="R644" s="36" t="n">
        <v>-5</v>
      </c>
      <c r="S644" s="36" t="n">
        <v>-3</v>
      </c>
      <c r="T644" s="93" t="n">
        <v>1</v>
      </c>
      <c r="U644" s="36" t="n">
        <v>-3</v>
      </c>
      <c r="V644" s="36" t="n">
        <v>-6</v>
      </c>
      <c r="W644" s="36" t="n">
        <v>-2</v>
      </c>
      <c r="X644" s="57" t="n">
        <v>2</v>
      </c>
      <c r="Y644" s="36" t="n">
        <v>-1</v>
      </c>
      <c r="Z644" s="57" t="n">
        <v>7</v>
      </c>
      <c r="AA644" s="42" t="s">
        <v>766</v>
      </c>
      <c r="AB644" s="94" t="n">
        <v>-10</v>
      </c>
      <c r="AC644" s="36" t="n">
        <v>-1</v>
      </c>
      <c r="AD644" s="57" t="n">
        <v>2</v>
      </c>
      <c r="AE644" s="94" t="n">
        <v>-4</v>
      </c>
      <c r="AF644" s="94" t="n">
        <v>-7</v>
      </c>
      <c r="AG644" s="57" t="n">
        <v>5</v>
      </c>
      <c r="AH644" s="42" t="s">
        <v>836</v>
      </c>
      <c r="AI644" s="94" t="n">
        <v>-12</v>
      </c>
      <c r="AJ644" s="57" t="n">
        <v>3</v>
      </c>
      <c r="AK644" s="94" t="n">
        <v>-7</v>
      </c>
      <c r="AL644" s="94" t="n">
        <v>-8</v>
      </c>
      <c r="AM644" s="73" t="n">
        <v>4</v>
      </c>
      <c r="AN644" s="51" t="s">
        <v>248</v>
      </c>
      <c r="AO644" s="51" t="n">
        <v>-1</v>
      </c>
      <c r="AP644" s="51" t="s">
        <v>248</v>
      </c>
      <c r="AQ644" s="51"/>
      <c r="AR644" s="51"/>
      <c r="AS644" s="51"/>
      <c r="AT644" s="32"/>
    </row>
    <row r="645" s="4" customFormat="true" ht="10.5" hidden="false" customHeight="true" outlineLevel="0" collapsed="false">
      <c r="B645" s="49" t="n">
        <v>621</v>
      </c>
      <c r="C645" s="25" t="n">
        <v>2172</v>
      </c>
      <c r="D645" s="26" t="s">
        <v>669</v>
      </c>
      <c r="E645" s="21" t="s">
        <v>672</v>
      </c>
      <c r="F645" s="27" t="n">
        <v>5.5925</v>
      </c>
      <c r="G645" s="36" t="n">
        <v>0</v>
      </c>
      <c r="H645" s="39" t="n">
        <v>-4</v>
      </c>
      <c r="I645" s="73" t="n">
        <v>1</v>
      </c>
      <c r="J645" s="39" t="n">
        <v>-1</v>
      </c>
      <c r="K645" s="73" t="n">
        <v>1</v>
      </c>
      <c r="L645" s="39" t="n">
        <v>-4</v>
      </c>
      <c r="M645" s="39" t="n">
        <v>-2</v>
      </c>
      <c r="N645" s="73" t="n">
        <v>5</v>
      </c>
      <c r="O645" s="115" t="n">
        <v>-6</v>
      </c>
      <c r="P645" s="36" t="n">
        <v>0</v>
      </c>
      <c r="Q645" s="83" t="n">
        <v>5</v>
      </c>
      <c r="R645" s="36" t="n">
        <v>-3</v>
      </c>
      <c r="S645" s="36" t="n">
        <v>-4</v>
      </c>
      <c r="T645" s="92" t="n">
        <v>-6</v>
      </c>
      <c r="U645" s="36" t="n">
        <v>-1</v>
      </c>
      <c r="V645" s="36" t="n">
        <v>-4</v>
      </c>
      <c r="W645" s="36" t="n">
        <v>-2</v>
      </c>
      <c r="X645" s="57" t="n">
        <v>7</v>
      </c>
      <c r="Y645" s="36" t="n">
        <v>-5</v>
      </c>
      <c r="Z645" s="57" t="n">
        <v>9</v>
      </c>
      <c r="AA645" s="94" t="n">
        <v>-6</v>
      </c>
      <c r="AB645" s="94" t="n">
        <v>-8</v>
      </c>
      <c r="AC645" s="94" t="n">
        <v>-1</v>
      </c>
      <c r="AD645" s="57" t="n">
        <v>1</v>
      </c>
      <c r="AE645" s="36" t="n">
        <v>-1</v>
      </c>
      <c r="AF645" s="94" t="n">
        <v>-6</v>
      </c>
      <c r="AG645" s="57" t="n">
        <v>4</v>
      </c>
      <c r="AH645" s="42" t="s">
        <v>836</v>
      </c>
      <c r="AI645" s="94" t="n">
        <v>-13</v>
      </c>
      <c r="AJ645" s="57" t="n">
        <v>3</v>
      </c>
      <c r="AK645" s="94" t="n">
        <v>-8</v>
      </c>
      <c r="AL645" s="94" t="n">
        <v>-8</v>
      </c>
      <c r="AM645" s="73" t="n">
        <v>4</v>
      </c>
      <c r="AN645" s="51" t="s">
        <v>248</v>
      </c>
      <c r="AO645" s="51" t="n">
        <v>-1</v>
      </c>
      <c r="AP645" s="51" t="s">
        <v>248</v>
      </c>
      <c r="AQ645" s="51"/>
      <c r="AR645" s="51"/>
      <c r="AS645" s="51"/>
      <c r="AT645" s="32"/>
    </row>
    <row r="646" s="4" customFormat="true" ht="10.5" hidden="false" customHeight="true" outlineLevel="0" collapsed="false">
      <c r="B646" s="49" t="n">
        <v>622</v>
      </c>
      <c r="C646" s="25" t="n">
        <v>2173</v>
      </c>
      <c r="D646" s="26" t="s">
        <v>669</v>
      </c>
      <c r="E646" s="21" t="s">
        <v>673</v>
      </c>
      <c r="F646" s="27" t="n">
        <v>6.1812</v>
      </c>
      <c r="G646" s="36" t="n">
        <v>0</v>
      </c>
      <c r="H646" s="39" t="n">
        <v>-9</v>
      </c>
      <c r="I646" s="73" t="n">
        <v>3</v>
      </c>
      <c r="J646" s="39" t="n">
        <v>-4</v>
      </c>
      <c r="K646" s="39" t="n">
        <v>-2</v>
      </c>
      <c r="L646" s="39" t="n">
        <v>-10</v>
      </c>
      <c r="M646" s="39" t="n">
        <v>-3</v>
      </c>
      <c r="N646" s="39" t="n">
        <v>0</v>
      </c>
      <c r="O646" s="115" t="n">
        <v>-9</v>
      </c>
      <c r="P646" s="36" t="n">
        <v>0</v>
      </c>
      <c r="Q646" s="36" t="n">
        <v>0</v>
      </c>
      <c r="R646" s="36" t="n">
        <v>-6</v>
      </c>
      <c r="S646" s="36" t="n">
        <v>-8</v>
      </c>
      <c r="T646" s="92" t="n">
        <v>-5</v>
      </c>
      <c r="U646" s="36" t="n">
        <v>-3</v>
      </c>
      <c r="V646" s="36" t="n">
        <v>-7</v>
      </c>
      <c r="W646" s="36" t="n">
        <v>-4</v>
      </c>
      <c r="X646" s="57" t="n">
        <v>5</v>
      </c>
      <c r="Y646" s="36" t="n">
        <v>-8</v>
      </c>
      <c r="Z646" s="57" t="n">
        <v>7</v>
      </c>
      <c r="AA646" s="94" t="n">
        <v>-5</v>
      </c>
      <c r="AB646" s="94" t="n">
        <v>-12</v>
      </c>
      <c r="AC646" s="94" t="n">
        <v>-5</v>
      </c>
      <c r="AD646" s="94" t="n">
        <v>-4</v>
      </c>
      <c r="AE646" s="94" t="n">
        <v>-4</v>
      </c>
      <c r="AF646" s="94" t="n">
        <v>-5</v>
      </c>
      <c r="AG646" s="94" t="n">
        <v>-1</v>
      </c>
      <c r="AH646" s="42" t="s">
        <v>836</v>
      </c>
      <c r="AI646" s="94" t="n">
        <v>-14</v>
      </c>
      <c r="AJ646" s="57" t="n">
        <v>2</v>
      </c>
      <c r="AK646" s="94" t="n">
        <v>-9</v>
      </c>
      <c r="AL646" s="94" t="n">
        <v>-8</v>
      </c>
      <c r="AM646" s="73" t="n">
        <v>3</v>
      </c>
      <c r="AN646" s="51" t="s">
        <v>248</v>
      </c>
      <c r="AO646" s="51" t="n">
        <v>-4</v>
      </c>
      <c r="AP646" s="51" t="s">
        <v>248</v>
      </c>
      <c r="AQ646" s="51"/>
      <c r="AR646" s="51"/>
      <c r="AS646" s="51"/>
      <c r="AT646" s="32"/>
    </row>
    <row r="647" s="4" customFormat="true" ht="10.5" hidden="false" customHeight="true" outlineLevel="0" collapsed="false">
      <c r="B647" s="49" t="n">
        <v>623</v>
      </c>
      <c r="C647" s="25" t="s">
        <v>674</v>
      </c>
      <c r="D647" s="26" t="s">
        <v>669</v>
      </c>
      <c r="E647" s="22" t="s">
        <v>675</v>
      </c>
      <c r="F647" s="27" t="n">
        <v>6.0952</v>
      </c>
      <c r="G647" s="36" t="n">
        <v>0</v>
      </c>
      <c r="H647" s="39" t="n">
        <v>-4</v>
      </c>
      <c r="I647" s="73" t="n">
        <v>7</v>
      </c>
      <c r="J647" s="39" t="n">
        <v>-2</v>
      </c>
      <c r="K647" s="73" t="n">
        <v>5</v>
      </c>
      <c r="L647" s="39" t="n">
        <v>-5</v>
      </c>
      <c r="M647" s="39" t="n">
        <v>0</v>
      </c>
      <c r="N647" s="73" t="n">
        <v>3</v>
      </c>
      <c r="O647" s="115" t="n">
        <v>-6</v>
      </c>
      <c r="P647" s="83" t="n">
        <v>1</v>
      </c>
      <c r="Q647" s="83" t="n">
        <v>4</v>
      </c>
      <c r="R647" s="36" t="n">
        <v>-4</v>
      </c>
      <c r="S647" s="36" t="n">
        <v>-6</v>
      </c>
      <c r="T647" s="92" t="n">
        <v>-3</v>
      </c>
      <c r="U647" s="36" t="n">
        <v>-1</v>
      </c>
      <c r="V647" s="36" t="n">
        <v>-4</v>
      </c>
      <c r="W647" s="36" t="n">
        <v>-3</v>
      </c>
      <c r="X647" s="57" t="n">
        <v>6</v>
      </c>
      <c r="Y647" s="36" t="n">
        <v>-6</v>
      </c>
      <c r="Z647" s="57" t="n">
        <v>8</v>
      </c>
      <c r="AA647" s="94" t="n">
        <v>-4</v>
      </c>
      <c r="AB647" s="94" t="n">
        <v>-10</v>
      </c>
      <c r="AC647" s="36" t="n">
        <v>-1</v>
      </c>
      <c r="AD647" s="94" t="n">
        <v>-2</v>
      </c>
      <c r="AE647" s="94" t="n">
        <v>-2</v>
      </c>
      <c r="AF647" s="94" t="n">
        <v>-4</v>
      </c>
      <c r="AG647" s="57" t="n">
        <v>2</v>
      </c>
      <c r="AH647" s="42" t="s">
        <v>836</v>
      </c>
      <c r="AI647" s="94" t="n">
        <v>-12</v>
      </c>
      <c r="AJ647" s="57" t="n">
        <v>2</v>
      </c>
      <c r="AK647" s="42" t="s">
        <v>840</v>
      </c>
      <c r="AL647" s="94"/>
      <c r="AM647" s="51"/>
      <c r="AN647" s="51"/>
      <c r="AO647" s="51"/>
      <c r="AP647" s="51"/>
      <c r="AQ647" s="51"/>
      <c r="AR647" s="51"/>
      <c r="AS647" s="51"/>
      <c r="AT647" s="32"/>
    </row>
    <row r="648" s="4" customFormat="true" ht="10.5" hidden="false" customHeight="true" outlineLevel="0" collapsed="false">
      <c r="B648" s="49" t="n">
        <v>624</v>
      </c>
      <c r="C648" s="25" t="s">
        <v>676</v>
      </c>
      <c r="D648" s="26" t="s">
        <v>669</v>
      </c>
      <c r="E648" s="21" t="s">
        <v>677</v>
      </c>
      <c r="F648" s="27" t="n">
        <v>7.2956</v>
      </c>
      <c r="G648" s="36" t="n">
        <v>0</v>
      </c>
      <c r="H648" s="36" t="n">
        <v>-3</v>
      </c>
      <c r="I648" s="73" t="n">
        <v>2</v>
      </c>
      <c r="J648" s="39" t="n">
        <v>-2</v>
      </c>
      <c r="K648" s="73" t="n">
        <v>2</v>
      </c>
      <c r="L648" s="39" t="n">
        <v>-5</v>
      </c>
      <c r="M648" s="39" t="n">
        <v>-1</v>
      </c>
      <c r="N648" s="73" t="n">
        <v>2</v>
      </c>
      <c r="O648" s="115" t="n">
        <v>-5</v>
      </c>
      <c r="P648" s="83" t="n">
        <v>1</v>
      </c>
      <c r="Q648" s="83" t="n">
        <v>3</v>
      </c>
      <c r="R648" s="36" t="n">
        <v>-6</v>
      </c>
      <c r="S648" s="36" t="n">
        <v>-4</v>
      </c>
      <c r="T648" s="92" t="n">
        <v>-5</v>
      </c>
      <c r="U648" s="36" t="n">
        <v>-2</v>
      </c>
      <c r="V648" s="36" t="n">
        <v>-6</v>
      </c>
      <c r="W648" s="42" t="s">
        <v>766</v>
      </c>
      <c r="X648" s="57" t="n">
        <v>4</v>
      </c>
      <c r="Y648" s="36" t="n">
        <v>-6</v>
      </c>
      <c r="Z648" s="42" t="s">
        <v>840</v>
      </c>
      <c r="AA648" s="94"/>
      <c r="AB648" s="94"/>
      <c r="AC648" s="94"/>
      <c r="AD648" s="94"/>
      <c r="AE648" s="94"/>
      <c r="AF648" s="94"/>
      <c r="AG648" s="94"/>
      <c r="AH648" s="94"/>
      <c r="AI648" s="94"/>
      <c r="AJ648" s="94"/>
      <c r="AK648" s="94"/>
      <c r="AL648" s="94"/>
      <c r="AM648" s="51"/>
      <c r="AN648" s="51"/>
      <c r="AO648" s="51"/>
      <c r="AP648" s="51"/>
      <c r="AQ648" s="51"/>
      <c r="AR648" s="51"/>
      <c r="AS648" s="51"/>
      <c r="AT648" s="32"/>
    </row>
    <row r="649" s="4" customFormat="true" ht="10.5" hidden="false" customHeight="true" outlineLevel="0" collapsed="false">
      <c r="B649" s="49" t="n">
        <v>625</v>
      </c>
      <c r="C649" s="40" t="s">
        <v>678</v>
      </c>
      <c r="D649" s="26" t="s">
        <v>669</v>
      </c>
      <c r="E649" s="21" t="s">
        <v>679</v>
      </c>
      <c r="F649" s="27" t="n">
        <v>1.7443</v>
      </c>
      <c r="G649" s="36" t="n">
        <v>0</v>
      </c>
      <c r="H649" s="73" t="n">
        <v>1</v>
      </c>
      <c r="I649" s="73" t="n">
        <v>1</v>
      </c>
      <c r="J649" s="73" t="n">
        <v>1</v>
      </c>
      <c r="K649" s="39" t="n">
        <v>-9</v>
      </c>
      <c r="L649" s="39" t="n">
        <v>-8</v>
      </c>
      <c r="M649" s="39" t="n">
        <v>-2</v>
      </c>
      <c r="N649" s="39" t="n">
        <v>0</v>
      </c>
      <c r="O649" s="99" t="n">
        <v>2</v>
      </c>
      <c r="P649" s="36" t="n">
        <v>-3</v>
      </c>
      <c r="Q649" s="83" t="n">
        <v>5</v>
      </c>
      <c r="R649" s="36" t="n">
        <v>-5</v>
      </c>
      <c r="S649" s="36" t="n">
        <v>-4</v>
      </c>
      <c r="T649" s="92" t="n">
        <v>-1</v>
      </c>
      <c r="U649" s="36" t="n">
        <v>-3</v>
      </c>
      <c r="V649" s="36" t="n">
        <v>-4</v>
      </c>
      <c r="W649" s="57" t="n">
        <v>3</v>
      </c>
      <c r="X649" s="57" t="n">
        <v>3</v>
      </c>
      <c r="Y649" s="36" t="n">
        <v>-7</v>
      </c>
      <c r="Z649" s="57" t="n">
        <v>7</v>
      </c>
      <c r="AA649" s="94" t="n">
        <v>-3</v>
      </c>
      <c r="AB649" s="94" t="n">
        <v>-8</v>
      </c>
      <c r="AC649" s="94" t="n">
        <v>0</v>
      </c>
      <c r="AD649" s="94" t="n">
        <v>-3</v>
      </c>
      <c r="AE649" s="94" t="n">
        <v>-4</v>
      </c>
      <c r="AF649" s="94" t="n">
        <v>-6</v>
      </c>
      <c r="AG649" s="57" t="n">
        <v>5</v>
      </c>
      <c r="AH649" s="94" t="n">
        <v>-2</v>
      </c>
      <c r="AI649" s="94" t="n">
        <v>-8</v>
      </c>
      <c r="AJ649" s="94" t="n">
        <v>0</v>
      </c>
      <c r="AK649" s="94" t="n">
        <v>-6</v>
      </c>
      <c r="AL649" s="94" t="n">
        <v>-7</v>
      </c>
      <c r="AM649" s="51" t="n">
        <v>-1</v>
      </c>
      <c r="AN649" s="51" t="s">
        <v>248</v>
      </c>
      <c r="AO649" s="51" t="n">
        <v>-4</v>
      </c>
      <c r="AP649" s="51" t="s">
        <v>248</v>
      </c>
      <c r="AQ649" s="51"/>
      <c r="AR649" s="51"/>
      <c r="AS649" s="51"/>
      <c r="AT649" s="32"/>
    </row>
    <row r="650" s="4" customFormat="true" ht="10.5" hidden="false" customHeight="true" outlineLevel="0" collapsed="false">
      <c r="B650" s="49" t="n">
        <v>626</v>
      </c>
      <c r="C650" s="40" t="s">
        <v>680</v>
      </c>
      <c r="D650" s="26" t="s">
        <v>669</v>
      </c>
      <c r="E650" s="21" t="s">
        <v>681</v>
      </c>
      <c r="F650" s="27" t="n">
        <v>1.2886</v>
      </c>
      <c r="G650" s="36" t="n">
        <v>0</v>
      </c>
      <c r="H650" s="36" t="n">
        <v>-8</v>
      </c>
      <c r="I650" s="73" t="n">
        <v>1</v>
      </c>
      <c r="J650" s="39" t="n">
        <v>-1</v>
      </c>
      <c r="K650" s="39" t="n">
        <v>-6</v>
      </c>
      <c r="L650" s="39" t="n">
        <v>-11</v>
      </c>
      <c r="M650" s="39" t="n">
        <v>-1</v>
      </c>
      <c r="N650" s="39" t="n">
        <v>-1</v>
      </c>
      <c r="O650" s="115" t="n">
        <v>0</v>
      </c>
      <c r="P650" s="36" t="n">
        <v>-3</v>
      </c>
      <c r="Q650" s="83" t="n">
        <v>5</v>
      </c>
      <c r="R650" s="36" t="n">
        <v>-4</v>
      </c>
      <c r="S650" s="36" t="n">
        <v>-5</v>
      </c>
      <c r="T650" s="92" t="n">
        <v>-4</v>
      </c>
      <c r="U650" s="36" t="n">
        <v>-2</v>
      </c>
      <c r="V650" s="36" t="n">
        <v>-4</v>
      </c>
      <c r="W650" s="57" t="n">
        <v>1</v>
      </c>
      <c r="X650" s="36" t="n">
        <v>-5</v>
      </c>
      <c r="Y650" s="36" t="n">
        <v>-9</v>
      </c>
      <c r="Z650" s="57" t="n">
        <v>5</v>
      </c>
      <c r="AA650" s="94" t="n">
        <v>-4</v>
      </c>
      <c r="AB650" s="94" t="n">
        <v>-9</v>
      </c>
      <c r="AC650" s="57" t="n">
        <v>2</v>
      </c>
      <c r="AD650" s="94" t="n">
        <v>-4</v>
      </c>
      <c r="AE650" s="94" t="n">
        <v>-6</v>
      </c>
      <c r="AF650" s="94" t="n">
        <v>-6</v>
      </c>
      <c r="AG650" s="57" t="n">
        <v>5</v>
      </c>
      <c r="AH650" s="94" t="n">
        <v>-3</v>
      </c>
      <c r="AI650" s="94" t="n">
        <v>-8</v>
      </c>
      <c r="AJ650" s="57" t="n">
        <v>1</v>
      </c>
      <c r="AK650" s="94" t="n">
        <v>-5</v>
      </c>
      <c r="AL650" s="94" t="n">
        <v>-8</v>
      </c>
      <c r="AM650" s="51" t="n">
        <v>0</v>
      </c>
      <c r="AN650" s="51" t="s">
        <v>248</v>
      </c>
      <c r="AO650" s="51" t="n">
        <v>-4</v>
      </c>
      <c r="AP650" s="51" t="s">
        <v>248</v>
      </c>
      <c r="AQ650" s="51"/>
      <c r="AR650" s="51"/>
      <c r="AS650" s="51"/>
      <c r="AT650" s="32"/>
    </row>
    <row r="651" s="4" customFormat="true" ht="10.5" hidden="false" customHeight="true" outlineLevel="0" collapsed="false">
      <c r="B651" s="49" t="n">
        <v>627</v>
      </c>
      <c r="C651" s="40" t="s">
        <v>682</v>
      </c>
      <c r="D651" s="26" t="s">
        <v>669</v>
      </c>
      <c r="E651" s="21" t="s">
        <v>683</v>
      </c>
      <c r="F651" s="27" t="n">
        <v>1.5451</v>
      </c>
      <c r="G651" s="36" t="n">
        <v>0</v>
      </c>
      <c r="H651" s="36" t="n">
        <v>-3</v>
      </c>
      <c r="I651" s="73" t="n">
        <v>3</v>
      </c>
      <c r="J651" s="39" t="n">
        <v>0</v>
      </c>
      <c r="K651" s="73" t="n">
        <v>1</v>
      </c>
      <c r="L651" s="39" t="n">
        <v>-5</v>
      </c>
      <c r="M651" s="39" t="n">
        <v>0</v>
      </c>
      <c r="N651" s="73" t="n">
        <v>2</v>
      </c>
      <c r="O651" s="115" t="n">
        <v>0</v>
      </c>
      <c r="P651" s="36" t="n">
        <v>-4</v>
      </c>
      <c r="Q651" s="83" t="n">
        <v>6</v>
      </c>
      <c r="R651" s="36" t="n">
        <v>-2</v>
      </c>
      <c r="S651" s="36" t="n">
        <v>-5</v>
      </c>
      <c r="T651" s="92" t="n">
        <v>-1</v>
      </c>
      <c r="U651" s="36" t="n">
        <v>-1</v>
      </c>
      <c r="V651" s="36" t="n">
        <v>-3</v>
      </c>
      <c r="W651" s="57" t="n">
        <v>1</v>
      </c>
      <c r="X651" s="57" t="n">
        <v>3</v>
      </c>
      <c r="Y651" s="36" t="n">
        <v>-4</v>
      </c>
      <c r="Z651" s="57" t="n">
        <v>8</v>
      </c>
      <c r="AA651" s="94" t="n">
        <v>-4</v>
      </c>
      <c r="AB651" s="94" t="n">
        <v>-8</v>
      </c>
      <c r="AC651" s="57" t="n">
        <v>3</v>
      </c>
      <c r="AD651" s="36" t="n">
        <v>-1</v>
      </c>
      <c r="AE651" s="94" t="n">
        <v>-9</v>
      </c>
      <c r="AF651" s="94" t="n">
        <v>-2</v>
      </c>
      <c r="AG651" s="57" t="n">
        <v>4</v>
      </c>
      <c r="AH651" s="94" t="n">
        <v>-3</v>
      </c>
      <c r="AI651" s="94" t="n">
        <v>-7</v>
      </c>
      <c r="AJ651" s="57" t="n">
        <v>0</v>
      </c>
      <c r="AK651" s="94" t="n">
        <v>-3</v>
      </c>
      <c r="AL651" s="94" t="n">
        <v>-9</v>
      </c>
      <c r="AM651" s="51" t="n">
        <v>0</v>
      </c>
      <c r="AN651" s="51" t="s">
        <v>248</v>
      </c>
      <c r="AO651" s="51" t="n">
        <v>-7</v>
      </c>
      <c r="AP651" s="51" t="s">
        <v>248</v>
      </c>
      <c r="AQ651" s="51"/>
      <c r="AR651" s="51"/>
      <c r="AS651" s="51"/>
      <c r="AT651" s="32"/>
    </row>
    <row r="652" s="4" customFormat="true" ht="10.5" hidden="false" customHeight="true" outlineLevel="0" collapsed="false">
      <c r="B652" s="49" t="n">
        <v>628</v>
      </c>
      <c r="C652" s="40" t="s">
        <v>684</v>
      </c>
      <c r="D652" s="26" t="s">
        <v>669</v>
      </c>
      <c r="E652" s="21" t="s">
        <v>685</v>
      </c>
      <c r="F652" s="27" t="n">
        <v>1.3387</v>
      </c>
      <c r="G652" s="36" t="n">
        <v>0</v>
      </c>
      <c r="H652" s="36"/>
      <c r="I652" s="73" t="n">
        <v>1</v>
      </c>
      <c r="J652" s="39" t="n">
        <v>-1</v>
      </c>
      <c r="K652" s="73" t="n">
        <v>4</v>
      </c>
      <c r="L652" s="39" t="n">
        <v>-6</v>
      </c>
      <c r="M652" s="39" t="n">
        <v>0</v>
      </c>
      <c r="N652" s="73" t="n">
        <v>4</v>
      </c>
      <c r="O652" s="115" t="n">
        <v>-2</v>
      </c>
      <c r="P652" s="36" t="n">
        <v>-8</v>
      </c>
      <c r="Q652" s="83" t="n">
        <v>8</v>
      </c>
      <c r="R652" s="36" t="n">
        <v>-4</v>
      </c>
      <c r="S652" s="36" t="n">
        <v>-4</v>
      </c>
      <c r="T652" s="92" t="n">
        <v>-2</v>
      </c>
      <c r="U652" s="36" t="n">
        <v>-1</v>
      </c>
      <c r="V652" s="36" t="n">
        <v>-6</v>
      </c>
      <c r="W652" s="57" t="n">
        <v>3</v>
      </c>
      <c r="X652" s="57" t="n">
        <v>1</v>
      </c>
      <c r="Y652" s="36" t="n">
        <v>-2</v>
      </c>
      <c r="Z652" s="57" t="n">
        <v>8</v>
      </c>
      <c r="AA652" s="94" t="n">
        <v>-5</v>
      </c>
      <c r="AB652" s="94" t="n">
        <v>-9</v>
      </c>
      <c r="AC652" s="57" t="n">
        <v>1</v>
      </c>
      <c r="AD652" s="94" t="n">
        <v>-1</v>
      </c>
      <c r="AE652" s="94" t="n">
        <v>-9</v>
      </c>
      <c r="AF652" s="94" t="n">
        <v>-1</v>
      </c>
      <c r="AG652" s="57" t="n">
        <v>3</v>
      </c>
      <c r="AH652" s="94" t="n">
        <v>-4</v>
      </c>
      <c r="AI652" s="94" t="n">
        <v>-7</v>
      </c>
      <c r="AJ652" s="57" t="n">
        <v>1</v>
      </c>
      <c r="AK652" s="94" t="n">
        <v>-3</v>
      </c>
      <c r="AL652" s="116" t="s">
        <v>837</v>
      </c>
      <c r="AM652" s="63" t="s">
        <v>845</v>
      </c>
      <c r="AN652" s="51" t="s">
        <v>248</v>
      </c>
      <c r="AO652" s="51" t="n">
        <v>-9</v>
      </c>
      <c r="AP652" s="51" t="s">
        <v>248</v>
      </c>
      <c r="AQ652" s="51"/>
      <c r="AR652" s="51"/>
      <c r="AS652" s="51"/>
      <c r="AT652" s="32"/>
    </row>
    <row r="653" s="4" customFormat="true" ht="10.5" hidden="false" customHeight="true" outlineLevel="0" collapsed="false">
      <c r="B653" s="49" t="n">
        <v>629</v>
      </c>
      <c r="C653" s="25" t="n">
        <v>7</v>
      </c>
      <c r="D653" s="26" t="s">
        <v>669</v>
      </c>
      <c r="E653" s="21" t="s">
        <v>686</v>
      </c>
      <c r="F653" s="27" t="n">
        <v>1.3754</v>
      </c>
      <c r="G653" s="36" t="n">
        <v>0</v>
      </c>
      <c r="H653" s="36" t="n">
        <v>-3</v>
      </c>
      <c r="I653" s="39" t="n">
        <v>0</v>
      </c>
      <c r="J653" s="73" t="n">
        <v>1</v>
      </c>
      <c r="K653" s="73" t="n">
        <v>5</v>
      </c>
      <c r="L653" s="75"/>
      <c r="M653" s="39" t="n">
        <v>-2</v>
      </c>
      <c r="N653" s="73" t="n">
        <v>3</v>
      </c>
      <c r="O653" s="115" t="n">
        <v>-3</v>
      </c>
      <c r="P653" s="36" t="n">
        <v>-4</v>
      </c>
      <c r="Q653" s="83" t="n">
        <v>8</v>
      </c>
      <c r="R653" s="36" t="n">
        <v>-4</v>
      </c>
      <c r="S653" s="36" t="n">
        <v>-4</v>
      </c>
      <c r="T653" s="92" t="n">
        <v>0</v>
      </c>
      <c r="U653" s="36" t="n">
        <v>-2</v>
      </c>
      <c r="V653" s="36" t="n">
        <v>-8</v>
      </c>
      <c r="W653" s="42" t="s">
        <v>840</v>
      </c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60"/>
      <c r="AN653" s="51"/>
      <c r="AO653" s="51"/>
      <c r="AP653" s="51"/>
      <c r="AQ653" s="51"/>
      <c r="AR653" s="51"/>
      <c r="AS653" s="51"/>
      <c r="AT653" s="33" t="s">
        <v>225</v>
      </c>
    </row>
    <row r="654" s="4" customFormat="true" ht="10.5" hidden="false" customHeight="true" outlineLevel="0" collapsed="false">
      <c r="B654" s="49" t="n">
        <v>630</v>
      </c>
      <c r="C654" s="25" t="n">
        <v>8</v>
      </c>
      <c r="D654" s="26" t="s">
        <v>669</v>
      </c>
      <c r="E654" s="21" t="s">
        <v>687</v>
      </c>
      <c r="F654" s="27" t="n">
        <v>0.9864</v>
      </c>
      <c r="G654" s="36" t="n">
        <v>0</v>
      </c>
      <c r="H654" s="36" t="n">
        <v>-4</v>
      </c>
      <c r="I654" s="73" t="n">
        <v>1</v>
      </c>
      <c r="J654" s="39" t="n">
        <v>-1</v>
      </c>
      <c r="K654" s="39" t="n">
        <v>-1</v>
      </c>
      <c r="L654" s="39" t="n">
        <v>-8</v>
      </c>
      <c r="M654" s="39" t="n">
        <v>0</v>
      </c>
      <c r="N654" s="73" t="n">
        <v>2</v>
      </c>
      <c r="O654" s="115" t="n">
        <v>-1</v>
      </c>
      <c r="P654" s="36" t="n">
        <v>-1</v>
      </c>
      <c r="Q654" s="83" t="n">
        <v>6</v>
      </c>
      <c r="R654" s="36" t="n">
        <v>-4</v>
      </c>
      <c r="S654" s="36" t="n">
        <v>-5</v>
      </c>
      <c r="T654" s="92" t="n">
        <v>-2</v>
      </c>
      <c r="U654" s="36" t="n">
        <v>-1</v>
      </c>
      <c r="V654" s="36" t="n">
        <v>-3</v>
      </c>
      <c r="W654" s="57" t="n">
        <v>1</v>
      </c>
      <c r="X654" s="57" t="n">
        <v>3</v>
      </c>
      <c r="Y654" s="36" t="n">
        <v>-5</v>
      </c>
      <c r="Z654" s="57" t="n">
        <v>6</v>
      </c>
      <c r="AA654" s="94" t="n">
        <v>-3</v>
      </c>
      <c r="AB654" s="94" t="n">
        <v>-9</v>
      </c>
      <c r="AC654" s="57" t="n">
        <v>3</v>
      </c>
      <c r="AD654" s="94" t="n">
        <v>-3</v>
      </c>
      <c r="AE654" s="94" t="n">
        <v>-6</v>
      </c>
      <c r="AF654" s="94" t="n">
        <v>-4</v>
      </c>
      <c r="AG654" s="57" t="n">
        <v>4</v>
      </c>
      <c r="AH654" s="94" t="n">
        <v>-3</v>
      </c>
      <c r="AI654" s="94" t="n">
        <v>-7</v>
      </c>
      <c r="AJ654" s="94" t="n">
        <v>-1</v>
      </c>
      <c r="AK654" s="94" t="n">
        <v>-3</v>
      </c>
      <c r="AL654" s="94" t="n">
        <v>-8</v>
      </c>
      <c r="AM654" s="73" t="n">
        <v>1</v>
      </c>
      <c r="AN654" s="51" t="s">
        <v>248</v>
      </c>
      <c r="AO654" s="51" t="n">
        <v>-5</v>
      </c>
      <c r="AP654" s="51" t="s">
        <v>248</v>
      </c>
      <c r="AQ654" s="51"/>
      <c r="AR654" s="51"/>
      <c r="AS654" s="51"/>
      <c r="AT654" s="32"/>
    </row>
    <row r="655" s="4" customFormat="true" ht="10.5" hidden="false" customHeight="true" outlineLevel="0" collapsed="false">
      <c r="B655" s="49" t="n">
        <v>631</v>
      </c>
      <c r="C655" s="25" t="n">
        <v>9</v>
      </c>
      <c r="D655" s="26" t="s">
        <v>669</v>
      </c>
      <c r="E655" s="21" t="s">
        <v>688</v>
      </c>
      <c r="F655" s="27" t="n">
        <v>1.7907</v>
      </c>
      <c r="G655" s="36" t="n">
        <v>0</v>
      </c>
      <c r="H655" s="73" t="n">
        <v>2</v>
      </c>
      <c r="I655" s="39" t="n">
        <v>0</v>
      </c>
      <c r="J655" s="39" t="n">
        <v>-1</v>
      </c>
      <c r="K655" s="39" t="n">
        <v>-6</v>
      </c>
      <c r="L655" s="39" t="n">
        <v>-4</v>
      </c>
      <c r="M655" s="39" t="n">
        <v>-3</v>
      </c>
      <c r="N655" s="73" t="n">
        <v>1</v>
      </c>
      <c r="O655" s="115" t="n">
        <v>0</v>
      </c>
      <c r="P655" s="36" t="n">
        <v>-1</v>
      </c>
      <c r="Q655" s="83" t="n">
        <v>5</v>
      </c>
      <c r="R655" s="36" t="n">
        <v>-3</v>
      </c>
      <c r="S655" s="36" t="n">
        <v>-6</v>
      </c>
      <c r="T655" s="92" t="n">
        <v>-1</v>
      </c>
      <c r="U655" s="36" t="n">
        <v>-1</v>
      </c>
      <c r="V655" s="36" t="n">
        <v>-5</v>
      </c>
      <c r="W655" s="57" t="n">
        <v>3</v>
      </c>
      <c r="X655" s="57" t="n">
        <v>2</v>
      </c>
      <c r="Y655" s="36" t="n">
        <v>-6</v>
      </c>
      <c r="Z655" s="57" t="n">
        <v>7</v>
      </c>
      <c r="AA655" s="94" t="n">
        <v>-1</v>
      </c>
      <c r="AB655" s="94" t="n">
        <v>-8</v>
      </c>
      <c r="AC655" s="94" t="n">
        <v>-2</v>
      </c>
      <c r="AD655" s="94" t="n">
        <v>-3</v>
      </c>
      <c r="AE655" s="94" t="n">
        <v>-4</v>
      </c>
      <c r="AF655" s="94" t="n">
        <v>-5</v>
      </c>
      <c r="AG655" s="57" t="n">
        <v>5</v>
      </c>
      <c r="AH655" s="94" t="n">
        <v>-2</v>
      </c>
      <c r="AI655" s="94" t="n">
        <v>-8</v>
      </c>
      <c r="AJ655" s="57" t="n">
        <v>1</v>
      </c>
      <c r="AK655" s="94" t="n">
        <v>-6</v>
      </c>
      <c r="AL655" s="94" t="n">
        <v>-8</v>
      </c>
      <c r="AM655" s="73" t="n">
        <v>1</v>
      </c>
      <c r="AN655" s="51" t="s">
        <v>248</v>
      </c>
      <c r="AO655" s="51" t="n">
        <v>-3</v>
      </c>
      <c r="AP655" s="51" t="s">
        <v>248</v>
      </c>
      <c r="AQ655" s="51"/>
      <c r="AR655" s="51"/>
      <c r="AS655" s="51"/>
      <c r="AT655" s="32"/>
    </row>
    <row r="656" s="4" customFormat="true" ht="10.5" hidden="false" customHeight="true" outlineLevel="0" collapsed="false">
      <c r="B656" s="49" t="n">
        <v>632</v>
      </c>
      <c r="C656" s="25" t="n">
        <v>10</v>
      </c>
      <c r="D656" s="26" t="s">
        <v>669</v>
      </c>
      <c r="E656" s="21" t="s">
        <v>689</v>
      </c>
      <c r="F656" s="27" t="n">
        <v>2.113</v>
      </c>
      <c r="G656" s="36" t="n">
        <v>0</v>
      </c>
      <c r="H656" s="36" t="n">
        <v>-3</v>
      </c>
      <c r="I656" s="39" t="n">
        <v>0</v>
      </c>
      <c r="J656" s="39" t="n">
        <v>-2</v>
      </c>
      <c r="K656" s="39" t="n">
        <v>-2</v>
      </c>
      <c r="L656" s="39" t="n">
        <v>-9</v>
      </c>
      <c r="M656" s="39" t="n">
        <v>-2</v>
      </c>
      <c r="N656" s="73" t="n">
        <v>2</v>
      </c>
      <c r="O656" s="115" t="n">
        <v>-3</v>
      </c>
      <c r="P656" s="83" t="n">
        <v>1</v>
      </c>
      <c r="Q656" s="83" t="n">
        <v>4</v>
      </c>
      <c r="R656" s="36" t="n">
        <v>-4</v>
      </c>
      <c r="S656" s="36" t="n">
        <v>-7</v>
      </c>
      <c r="T656" s="92" t="n">
        <v>-2</v>
      </c>
      <c r="U656" s="36" t="n">
        <v>-2</v>
      </c>
      <c r="V656" s="36" t="n">
        <v>-4</v>
      </c>
      <c r="W656" s="36" t="n">
        <v>-3</v>
      </c>
      <c r="X656" s="57" t="n">
        <v>0</v>
      </c>
      <c r="Y656" s="36" t="n">
        <v>-9</v>
      </c>
      <c r="Z656" s="57" t="n">
        <v>7</v>
      </c>
      <c r="AA656" s="94" t="n">
        <v>-4</v>
      </c>
      <c r="AB656" s="94" t="n">
        <v>-7</v>
      </c>
      <c r="AC656" s="94" t="n">
        <v>-2</v>
      </c>
      <c r="AD656" s="94" t="n">
        <v>-4</v>
      </c>
      <c r="AE656" s="94" t="n">
        <v>-3</v>
      </c>
      <c r="AF656" s="94" t="n">
        <v>-4</v>
      </c>
      <c r="AG656" s="57" t="n">
        <v>3</v>
      </c>
      <c r="AH656" s="94" t="n">
        <v>-2</v>
      </c>
      <c r="AI656" s="94" t="n">
        <v>-8</v>
      </c>
      <c r="AJ656" s="57" t="n">
        <v>1</v>
      </c>
      <c r="AK656" s="94" t="n">
        <v>-7</v>
      </c>
      <c r="AL656" s="94" t="n">
        <v>-8</v>
      </c>
      <c r="AM656" s="73" t="n">
        <v>2</v>
      </c>
      <c r="AN656" s="51" t="s">
        <v>248</v>
      </c>
      <c r="AO656" s="51" t="n">
        <v>-4</v>
      </c>
      <c r="AP656" s="51" t="s">
        <v>248</v>
      </c>
      <c r="AQ656" s="51"/>
      <c r="AR656" s="51"/>
      <c r="AS656" s="51"/>
      <c r="AT656" s="32"/>
    </row>
    <row r="657" s="4" customFormat="true" ht="10.5" hidden="false" customHeight="true" outlineLevel="0" collapsed="false">
      <c r="B657" s="49" t="n">
        <v>633</v>
      </c>
      <c r="C657" s="25" t="n">
        <v>11</v>
      </c>
      <c r="D657" s="26" t="s">
        <v>669</v>
      </c>
      <c r="E657" s="21" t="s">
        <v>690</v>
      </c>
      <c r="F657" s="27" t="n">
        <v>3.4997</v>
      </c>
      <c r="G657" s="36" t="n">
        <v>0</v>
      </c>
      <c r="H657" s="36" t="n">
        <v>-4</v>
      </c>
      <c r="I657" s="73" t="n">
        <v>6</v>
      </c>
      <c r="J657" s="39" t="n">
        <v>-2</v>
      </c>
      <c r="K657" s="73" t="n">
        <v>3</v>
      </c>
      <c r="L657" s="39" t="n">
        <v>-7</v>
      </c>
      <c r="M657" s="39" t="n">
        <v>-3</v>
      </c>
      <c r="N657" s="73" t="n">
        <v>5</v>
      </c>
      <c r="O657" s="115" t="n">
        <v>-4</v>
      </c>
      <c r="P657" s="83" t="n">
        <v>1</v>
      </c>
      <c r="Q657" s="83" t="n">
        <v>5</v>
      </c>
      <c r="R657" s="36" t="n">
        <v>-4</v>
      </c>
      <c r="S657" s="36" t="n">
        <v>-7</v>
      </c>
      <c r="T657" s="93" t="n">
        <v>1</v>
      </c>
      <c r="U657" s="36" t="n">
        <v>-3</v>
      </c>
      <c r="V657" s="36" t="n">
        <v>-2</v>
      </c>
      <c r="W657" s="57" t="n">
        <v>2</v>
      </c>
      <c r="X657" s="57" t="n">
        <v>4</v>
      </c>
      <c r="Y657" s="36" t="n">
        <v>-7</v>
      </c>
      <c r="Z657" s="57" t="n">
        <v>8</v>
      </c>
      <c r="AA657" s="94" t="n">
        <v>-4</v>
      </c>
      <c r="AB657" s="94" t="n">
        <v>-7</v>
      </c>
      <c r="AC657" s="94" t="n">
        <v>-1</v>
      </c>
      <c r="AD657" s="94" t="n">
        <v>-2</v>
      </c>
      <c r="AE657" s="94" t="n">
        <v>-4</v>
      </c>
      <c r="AF657" s="94" t="n">
        <v>-1</v>
      </c>
      <c r="AG657" s="57" t="n">
        <v>4</v>
      </c>
      <c r="AH657" s="94" t="n">
        <v>-6</v>
      </c>
      <c r="AI657" s="94" t="n">
        <v>-9</v>
      </c>
      <c r="AJ657" s="57" t="n">
        <v>4</v>
      </c>
      <c r="AK657" s="94" t="n">
        <v>-9</v>
      </c>
      <c r="AL657" s="94" t="n">
        <v>-13</v>
      </c>
      <c r="AM657" s="73" t="n">
        <v>1</v>
      </c>
      <c r="AN657" s="51" t="s">
        <v>248</v>
      </c>
      <c r="AO657" s="51" t="n">
        <v>-4</v>
      </c>
      <c r="AP657" s="51" t="s">
        <v>248</v>
      </c>
      <c r="AQ657" s="51"/>
      <c r="AR657" s="51"/>
      <c r="AS657" s="51"/>
      <c r="AT657" s="32"/>
    </row>
    <row r="658" s="4" customFormat="true" ht="10.5" hidden="false" customHeight="true" outlineLevel="0" collapsed="false">
      <c r="B658" s="49" t="n">
        <v>634</v>
      </c>
      <c r="C658" s="25" t="n">
        <v>12</v>
      </c>
      <c r="D658" s="26" t="s">
        <v>669</v>
      </c>
      <c r="E658" s="21" t="s">
        <v>691</v>
      </c>
      <c r="F658" s="27" t="n">
        <v>4.6317</v>
      </c>
      <c r="G658" s="36" t="n">
        <v>0</v>
      </c>
      <c r="H658" s="36" t="n">
        <v>-2</v>
      </c>
      <c r="I658" s="73" t="n">
        <v>5</v>
      </c>
      <c r="J658" s="39" t="n">
        <v>-1</v>
      </c>
      <c r="K658" s="39" t="n">
        <v>0</v>
      </c>
      <c r="L658" s="39" t="n">
        <v>-8</v>
      </c>
      <c r="M658" s="39" t="n">
        <v>-2</v>
      </c>
      <c r="N658" s="73" t="n">
        <v>3</v>
      </c>
      <c r="O658" s="115" t="n">
        <v>-6</v>
      </c>
      <c r="P658" s="83" t="n">
        <v>2</v>
      </c>
      <c r="Q658" s="83" t="n">
        <v>5</v>
      </c>
      <c r="R658" s="36" t="n">
        <v>-6</v>
      </c>
      <c r="S658" s="36" t="n">
        <v>-4</v>
      </c>
      <c r="T658" s="92" t="n">
        <v>-2</v>
      </c>
      <c r="U658" s="36" t="n">
        <v>-5</v>
      </c>
      <c r="V658" s="36" t="n">
        <v>-2</v>
      </c>
      <c r="W658" s="57" t="n">
        <v>2</v>
      </c>
      <c r="X658" s="57" t="n">
        <v>2</v>
      </c>
      <c r="Y658" s="36" t="n">
        <v>-5</v>
      </c>
      <c r="Z658" s="57" t="n">
        <v>5</v>
      </c>
      <c r="AA658" s="36" t="n">
        <v>-3</v>
      </c>
      <c r="AB658" s="36" t="n">
        <v>-9</v>
      </c>
      <c r="AC658" s="57" t="n">
        <v>1</v>
      </c>
      <c r="AD658" s="36" t="n">
        <v>-2</v>
      </c>
      <c r="AE658" s="36" t="n">
        <v>-6</v>
      </c>
      <c r="AF658" s="36" t="n">
        <v>-2</v>
      </c>
      <c r="AG658" s="57" t="n">
        <v>3</v>
      </c>
      <c r="AH658" s="36" t="n">
        <v>-3</v>
      </c>
      <c r="AI658" s="36" t="n">
        <v>-8</v>
      </c>
      <c r="AJ658" s="57" t="n">
        <v>3</v>
      </c>
      <c r="AK658" s="36" t="n">
        <v>-9</v>
      </c>
      <c r="AL658" s="36" t="n">
        <v>-9</v>
      </c>
      <c r="AM658" s="73" t="n">
        <v>4</v>
      </c>
      <c r="AN658" s="51" t="s">
        <v>248</v>
      </c>
      <c r="AO658" s="51" t="n">
        <v>-5</v>
      </c>
      <c r="AP658" s="51" t="s">
        <v>248</v>
      </c>
      <c r="AQ658" s="51"/>
      <c r="AR658" s="51"/>
      <c r="AS658" s="51"/>
      <c r="AT658" s="32"/>
    </row>
    <row r="659" s="4" customFormat="true" ht="10.5" hidden="false" customHeight="true" outlineLevel="0" collapsed="false">
      <c r="B659" s="49" t="n">
        <v>635</v>
      </c>
      <c r="C659" s="40" t="s">
        <v>692</v>
      </c>
      <c r="D659" s="26" t="s">
        <v>669</v>
      </c>
      <c r="E659" s="21" t="s">
        <v>693</v>
      </c>
      <c r="F659" s="27" t="s">
        <v>694</v>
      </c>
      <c r="G659" s="36"/>
      <c r="H659" s="36" t="n">
        <v>0</v>
      </c>
      <c r="I659" s="39" t="n">
        <v>-3</v>
      </c>
      <c r="J659" s="39" t="n">
        <v>-2</v>
      </c>
      <c r="K659" s="39" t="n">
        <v>-10</v>
      </c>
      <c r="L659" s="39" t="n">
        <v>-14</v>
      </c>
      <c r="M659" s="39" t="n">
        <v>-6</v>
      </c>
      <c r="N659" s="73" t="n">
        <v>2</v>
      </c>
      <c r="O659" s="115" t="n">
        <v>-9</v>
      </c>
      <c r="P659" s="36" t="n">
        <v>-4</v>
      </c>
      <c r="Q659" s="83" t="n">
        <v>4</v>
      </c>
      <c r="R659" s="36" t="n">
        <v>-9</v>
      </c>
      <c r="S659" s="36" t="n">
        <v>-7</v>
      </c>
      <c r="T659" s="92" t="n">
        <v>-2</v>
      </c>
      <c r="U659" s="36" t="n">
        <v>-5</v>
      </c>
      <c r="V659" s="36" t="n">
        <v>-8</v>
      </c>
      <c r="W659" s="36" t="n">
        <v>-1</v>
      </c>
      <c r="X659" s="57" t="n">
        <v>1</v>
      </c>
      <c r="Y659" s="36" t="n">
        <v>0</v>
      </c>
      <c r="Z659" s="57" t="n">
        <v>4</v>
      </c>
      <c r="AA659" s="94" t="n">
        <v>-7</v>
      </c>
      <c r="AB659" s="94" t="n">
        <v>-11</v>
      </c>
      <c r="AC659" s="94" t="n">
        <v>-2</v>
      </c>
      <c r="AD659" s="57" t="n">
        <v>1</v>
      </c>
      <c r="AE659" s="94" t="n">
        <v>-5</v>
      </c>
      <c r="AF659" s="94" t="n">
        <v>-12</v>
      </c>
      <c r="AG659" s="42" t="s">
        <v>766</v>
      </c>
      <c r="AH659" s="94" t="n">
        <v>-11</v>
      </c>
      <c r="AI659" s="94" t="n">
        <v>-9</v>
      </c>
      <c r="AJ659" s="57" t="n">
        <v>1</v>
      </c>
      <c r="AK659" s="94" t="n">
        <v>-8</v>
      </c>
      <c r="AL659" s="94" t="n">
        <v>-9</v>
      </c>
      <c r="AM659" s="51"/>
      <c r="AN659" s="51"/>
      <c r="AO659" s="51"/>
      <c r="AP659" s="51"/>
      <c r="AQ659" s="51"/>
      <c r="AR659" s="51"/>
      <c r="AS659" s="51"/>
      <c r="AT659" s="33" t="s">
        <v>651</v>
      </c>
    </row>
    <row r="660" s="4" customFormat="true" ht="10.5" hidden="false" customHeight="true" outlineLevel="0" collapsed="false">
      <c r="B660" s="49" t="n">
        <v>636</v>
      </c>
      <c r="C660" s="40" t="s">
        <v>695</v>
      </c>
      <c r="D660" s="26" t="s">
        <v>669</v>
      </c>
      <c r="E660" s="21" t="s">
        <v>696</v>
      </c>
      <c r="F660" s="27" t="s">
        <v>697</v>
      </c>
      <c r="G660" s="36"/>
      <c r="H660" s="36" t="n">
        <v>0</v>
      </c>
      <c r="I660" s="73" t="n">
        <v>1</v>
      </c>
      <c r="J660" s="39" t="n">
        <v>-2</v>
      </c>
      <c r="K660" s="39" t="n">
        <v>-12</v>
      </c>
      <c r="L660" s="39" t="n">
        <v>-6</v>
      </c>
      <c r="M660" s="39" t="n">
        <v>-2</v>
      </c>
      <c r="N660" s="73" t="n">
        <v>3</v>
      </c>
      <c r="O660" s="115" t="n">
        <v>0</v>
      </c>
      <c r="P660" s="36" t="n">
        <v>-6</v>
      </c>
      <c r="Q660" s="83" t="n">
        <v>8</v>
      </c>
      <c r="R660" s="36" t="n">
        <v>-4</v>
      </c>
      <c r="S660" s="36" t="n">
        <v>-4</v>
      </c>
      <c r="T660" s="92" t="n">
        <v>-1</v>
      </c>
      <c r="U660" s="36" t="n">
        <v>-2</v>
      </c>
      <c r="V660" s="36" t="n">
        <v>-4</v>
      </c>
      <c r="W660" s="57" t="n">
        <v>1</v>
      </c>
      <c r="X660" s="57" t="n">
        <v>2</v>
      </c>
      <c r="Y660" s="36" t="n">
        <v>-4</v>
      </c>
      <c r="Z660" s="57" t="n">
        <v>9</v>
      </c>
      <c r="AA660" s="94" t="n">
        <v>-5</v>
      </c>
      <c r="AB660" s="94" t="n">
        <v>-9</v>
      </c>
      <c r="AC660" s="57" t="n">
        <v>2</v>
      </c>
      <c r="AD660" s="94" t="n">
        <v>-1</v>
      </c>
      <c r="AE660" s="94" t="n">
        <v>-9</v>
      </c>
      <c r="AF660" s="94" t="n">
        <v>-2</v>
      </c>
      <c r="AG660" s="57" t="n">
        <v>3</v>
      </c>
      <c r="AH660" s="94" t="n">
        <v>-4</v>
      </c>
      <c r="AI660" s="94" t="n">
        <v>-8</v>
      </c>
      <c r="AJ660" s="57" t="n">
        <v>1</v>
      </c>
      <c r="AK660" s="42" t="s">
        <v>766</v>
      </c>
      <c r="AL660" s="42" t="s">
        <v>842</v>
      </c>
      <c r="AM660" s="51" t="n">
        <v>0</v>
      </c>
      <c r="AN660" s="51" t="s">
        <v>248</v>
      </c>
      <c r="AO660" s="51" t="n">
        <v>-8</v>
      </c>
      <c r="AP660" s="51" t="s">
        <v>248</v>
      </c>
      <c r="AQ660" s="51"/>
      <c r="AR660" s="51"/>
      <c r="AS660" s="51"/>
      <c r="AT660" s="33" t="s">
        <v>651</v>
      </c>
    </row>
    <row r="661" s="4" customFormat="true" ht="10.5" hidden="false" customHeight="true" outlineLevel="0" collapsed="false">
      <c r="B661" s="49" t="n">
        <v>637</v>
      </c>
      <c r="C661" s="25" t="n">
        <v>28</v>
      </c>
      <c r="D661" s="26" t="s">
        <v>669</v>
      </c>
      <c r="E661" s="21" t="s">
        <v>698</v>
      </c>
      <c r="F661" s="27" t="n">
        <v>4.2134</v>
      </c>
      <c r="G661" s="36" t="n">
        <v>0</v>
      </c>
      <c r="H661" s="36" t="n">
        <v>-3</v>
      </c>
      <c r="I661" s="73" t="n">
        <v>6</v>
      </c>
      <c r="J661" s="39" t="n">
        <v>-4</v>
      </c>
      <c r="K661" s="73" t="n">
        <v>2</v>
      </c>
      <c r="L661" s="39" t="n">
        <v>-4</v>
      </c>
      <c r="M661" s="39" t="n">
        <v>-2</v>
      </c>
      <c r="N661" s="73" t="n">
        <v>4</v>
      </c>
      <c r="O661" s="115" t="n">
        <v>-5</v>
      </c>
      <c r="P661" s="36" t="n">
        <v>0</v>
      </c>
      <c r="Q661" s="83" t="n">
        <v>4</v>
      </c>
      <c r="R661" s="36" t="n">
        <v>-6</v>
      </c>
      <c r="S661" s="36" t="n">
        <v>-12</v>
      </c>
      <c r="T661" s="92" t="n">
        <v>0</v>
      </c>
      <c r="U661" s="36" t="n">
        <v>-2</v>
      </c>
      <c r="V661" s="36" t="n">
        <v>-6</v>
      </c>
      <c r="W661" s="36" t="n">
        <v>-1</v>
      </c>
      <c r="X661" s="57" t="n">
        <v>3</v>
      </c>
      <c r="Y661" s="94" t="n">
        <v>-1</v>
      </c>
      <c r="Z661" s="57" t="n">
        <v>6</v>
      </c>
      <c r="AA661" s="94" t="n">
        <v>-7</v>
      </c>
      <c r="AB661" s="94" t="n">
        <v>-9</v>
      </c>
      <c r="AC661" s="57" t="n">
        <v>0</v>
      </c>
      <c r="AD661" s="94" t="n">
        <v>-8</v>
      </c>
      <c r="AE661" s="116" t="s">
        <v>837</v>
      </c>
      <c r="AF661" s="116" t="s">
        <v>837</v>
      </c>
      <c r="AG661" s="94" t="n">
        <v>0</v>
      </c>
      <c r="AH661" s="94" t="n">
        <v>-7</v>
      </c>
      <c r="AI661" s="94" t="n">
        <v>-16</v>
      </c>
      <c r="AJ661" s="57" t="n">
        <v>2</v>
      </c>
      <c r="AK661" s="94" t="n">
        <v>-13</v>
      </c>
      <c r="AL661" s="94" t="n">
        <v>-4</v>
      </c>
      <c r="AM661" s="51" t="n">
        <v>0</v>
      </c>
      <c r="AN661" s="51" t="n">
        <v>-7</v>
      </c>
      <c r="AO661" s="51" t="n">
        <v>-3</v>
      </c>
      <c r="AP661" s="51" t="n">
        <v>-1</v>
      </c>
      <c r="AQ661" s="51"/>
      <c r="AR661" s="51"/>
      <c r="AS661" s="51"/>
      <c r="AT661" s="32"/>
    </row>
    <row r="662" s="4" customFormat="true" ht="10.5" hidden="false" customHeight="true" outlineLevel="0" collapsed="false">
      <c r="B662" s="49" t="n">
        <v>638</v>
      </c>
      <c r="C662" s="25" t="n">
        <v>29</v>
      </c>
      <c r="D662" s="26" t="s">
        <v>669</v>
      </c>
      <c r="E662" s="21" t="s">
        <v>698</v>
      </c>
      <c r="F662" s="27" t="n">
        <v>5.7587</v>
      </c>
      <c r="G662" s="36" t="n">
        <v>0</v>
      </c>
      <c r="H662" s="36" t="n">
        <v>-16</v>
      </c>
      <c r="I662" s="39" t="n">
        <v>-6</v>
      </c>
      <c r="J662" s="39" t="n">
        <v>-5</v>
      </c>
      <c r="K662" s="39" t="n">
        <v>-13</v>
      </c>
      <c r="L662" s="39" t="n">
        <v>-11</v>
      </c>
      <c r="M662" s="39" t="n">
        <v>-4</v>
      </c>
      <c r="N662" s="39" t="n">
        <v>0</v>
      </c>
      <c r="O662" s="115" t="n">
        <v>-8</v>
      </c>
      <c r="P662" s="94" t="n">
        <v>-4</v>
      </c>
      <c r="Q662" s="83" t="n">
        <v>4</v>
      </c>
      <c r="R662" s="36" t="n">
        <v>-9</v>
      </c>
      <c r="S662" s="36" t="n">
        <v>-4</v>
      </c>
      <c r="T662" s="92" t="n">
        <v>-5</v>
      </c>
      <c r="U662" s="36" t="n">
        <v>-3</v>
      </c>
      <c r="V662" s="36" t="n">
        <v>-7</v>
      </c>
      <c r="W662" s="36" t="n">
        <v>-2</v>
      </c>
      <c r="X662" s="36" t="n">
        <v>-6</v>
      </c>
      <c r="Y662" s="36" t="n">
        <v>-4</v>
      </c>
      <c r="Z662" s="57" t="n">
        <v>5</v>
      </c>
      <c r="AA662" s="94" t="n">
        <v>-12</v>
      </c>
      <c r="AB662" s="94" t="n">
        <v>-10</v>
      </c>
      <c r="AC662" s="94" t="n">
        <v>-4</v>
      </c>
      <c r="AD662" s="94" t="n">
        <v>-3</v>
      </c>
      <c r="AE662" s="94" t="n">
        <v>-1</v>
      </c>
      <c r="AF662" s="36" t="n">
        <v>-1</v>
      </c>
      <c r="AG662" s="57" t="n">
        <v>2</v>
      </c>
      <c r="AH662" s="94" t="n">
        <v>-7</v>
      </c>
      <c r="AI662" s="94" t="n">
        <v>-14</v>
      </c>
      <c r="AJ662" s="94" t="n">
        <v>-1</v>
      </c>
      <c r="AK662" s="94" t="n">
        <v>-11</v>
      </c>
      <c r="AL662" s="94" t="n">
        <v>-9</v>
      </c>
      <c r="AM662" s="51" t="n">
        <v>0</v>
      </c>
      <c r="AN662" s="51" t="n">
        <v>0</v>
      </c>
      <c r="AO662" s="51" t="n">
        <v>-3</v>
      </c>
      <c r="AP662" s="51" t="n">
        <v>-3</v>
      </c>
      <c r="AQ662" s="51"/>
      <c r="AR662" s="51"/>
      <c r="AS662" s="51"/>
      <c r="AT662" s="32"/>
    </row>
    <row r="663" s="4" customFormat="true" ht="10.5" hidden="false" customHeight="true" outlineLevel="0" collapsed="false">
      <c r="B663" s="49" t="n">
        <v>639</v>
      </c>
      <c r="C663" s="25" t="n">
        <v>30</v>
      </c>
      <c r="D663" s="26" t="s">
        <v>669</v>
      </c>
      <c r="E663" s="21" t="s">
        <v>699</v>
      </c>
      <c r="F663" s="27" t="n">
        <v>9.291</v>
      </c>
      <c r="G663" s="36" t="n">
        <v>0</v>
      </c>
      <c r="H663" s="73" t="n">
        <v>2</v>
      </c>
      <c r="I663" s="73" t="n">
        <v>1</v>
      </c>
      <c r="J663" s="73" t="n">
        <v>1</v>
      </c>
      <c r="K663" s="73" t="n">
        <v>5</v>
      </c>
      <c r="L663" s="39" t="n">
        <v>0</v>
      </c>
      <c r="M663" s="39" t="n">
        <v>-3</v>
      </c>
      <c r="N663" s="73" t="n">
        <v>6</v>
      </c>
      <c r="O663" s="115" t="n">
        <v>-5</v>
      </c>
      <c r="P663" s="36" t="n">
        <v>-2</v>
      </c>
      <c r="Q663" s="83" t="n">
        <v>7</v>
      </c>
      <c r="R663" s="36" t="n">
        <v>-5</v>
      </c>
      <c r="S663" s="36" t="n">
        <v>-1</v>
      </c>
      <c r="T663" s="117" t="n">
        <v>-1</v>
      </c>
      <c r="U663" s="36" t="n">
        <v>0</v>
      </c>
      <c r="V663" s="36" t="n">
        <v>-8</v>
      </c>
      <c r="W663" s="36" t="n">
        <v>-1</v>
      </c>
      <c r="X663" s="57" t="n">
        <v>4</v>
      </c>
      <c r="Y663" s="36" t="n">
        <v>-1</v>
      </c>
      <c r="Z663" s="57" t="n">
        <v>5</v>
      </c>
      <c r="AA663" s="94" t="n">
        <v>-5</v>
      </c>
      <c r="AB663" s="94" t="n">
        <v>-10</v>
      </c>
      <c r="AC663" s="57" t="n">
        <v>2</v>
      </c>
      <c r="AD663" s="94" t="n">
        <v>0</v>
      </c>
      <c r="AE663" s="94" t="n">
        <v>-2</v>
      </c>
      <c r="AF663" s="94" t="n">
        <v>-7</v>
      </c>
      <c r="AG663" s="57" t="n">
        <v>6</v>
      </c>
      <c r="AH663" s="94" t="n">
        <v>-4</v>
      </c>
      <c r="AI663" s="94" t="n">
        <v>-8</v>
      </c>
      <c r="AJ663" s="57" t="n">
        <v>3</v>
      </c>
      <c r="AK663" s="94" t="n">
        <v>-6</v>
      </c>
      <c r="AL663" s="94" t="n">
        <v>-7</v>
      </c>
      <c r="AM663" s="73" t="n">
        <v>4</v>
      </c>
      <c r="AN663" s="51" t="n">
        <v>1</v>
      </c>
      <c r="AO663" s="51" t="n">
        <v>0</v>
      </c>
      <c r="AP663" s="51" t="n">
        <v>0</v>
      </c>
      <c r="AQ663" s="51"/>
      <c r="AR663" s="51"/>
      <c r="AS663" s="51"/>
      <c r="AT663" s="32"/>
    </row>
    <row r="664" s="4" customFormat="true" ht="10.5" hidden="false" customHeight="true" outlineLevel="0" collapsed="false">
      <c r="B664" s="49" t="n">
        <v>640</v>
      </c>
      <c r="C664" s="25" t="n">
        <v>31</v>
      </c>
      <c r="D664" s="26" t="s">
        <v>669</v>
      </c>
      <c r="E664" s="21" t="s">
        <v>698</v>
      </c>
      <c r="F664" s="27" t="n">
        <v>4.2936</v>
      </c>
      <c r="G664" s="36" t="n">
        <v>0</v>
      </c>
      <c r="H664" s="36" t="n">
        <v>-3</v>
      </c>
      <c r="I664" s="73" t="n">
        <v>9</v>
      </c>
      <c r="J664" s="39" t="n">
        <v>-6</v>
      </c>
      <c r="K664" s="39" t="n">
        <v>-6</v>
      </c>
      <c r="L664" s="39" t="n">
        <v>-12</v>
      </c>
      <c r="M664" s="39" t="n">
        <v>0</v>
      </c>
      <c r="N664" s="73" t="n">
        <v>2</v>
      </c>
      <c r="O664" s="115" t="n">
        <v>-2</v>
      </c>
      <c r="P664" s="36" t="n">
        <v>0</v>
      </c>
      <c r="Q664" s="36" t="n">
        <v>0</v>
      </c>
      <c r="R664" s="36" t="n">
        <v>-6</v>
      </c>
      <c r="S664" s="36" t="n">
        <v>-19</v>
      </c>
      <c r="T664" s="92" t="n">
        <v>-4</v>
      </c>
      <c r="U664" s="36" t="n">
        <v>-4</v>
      </c>
      <c r="V664" s="36" t="n">
        <v>-7</v>
      </c>
      <c r="W664" s="36" t="n">
        <v>-9</v>
      </c>
      <c r="X664" s="57" t="n">
        <v>3</v>
      </c>
      <c r="Y664" s="36" t="n">
        <v>-4</v>
      </c>
      <c r="Z664" s="57" t="n">
        <v>4</v>
      </c>
      <c r="AA664" s="94" t="n">
        <v>-13</v>
      </c>
      <c r="AB664" s="94" t="n">
        <v>-9</v>
      </c>
      <c r="AC664" s="94" t="n">
        <v>-6</v>
      </c>
      <c r="AD664" s="94" t="n">
        <v>-16</v>
      </c>
      <c r="AE664" s="116" t="s">
        <v>837</v>
      </c>
      <c r="AF664" s="116" t="s">
        <v>837</v>
      </c>
      <c r="AG664" s="116" t="s">
        <v>837</v>
      </c>
      <c r="AH664" s="94" t="n">
        <v>-15</v>
      </c>
      <c r="AI664" s="116" t="s">
        <v>837</v>
      </c>
      <c r="AJ664" s="94" t="n">
        <v>-4</v>
      </c>
      <c r="AK664" s="94" t="n">
        <v>-13</v>
      </c>
      <c r="AL664" s="94" t="n">
        <v>-7</v>
      </c>
      <c r="AM664" s="51" t="n">
        <v>-3</v>
      </c>
      <c r="AN664" s="51" t="n">
        <v>-15</v>
      </c>
      <c r="AO664" s="51" t="n">
        <v>-6</v>
      </c>
      <c r="AP664" s="51" t="n">
        <v>-6</v>
      </c>
      <c r="AQ664" s="51"/>
      <c r="AR664" s="51"/>
      <c r="AS664" s="51"/>
      <c r="AT664" s="32"/>
    </row>
    <row r="665" s="4" customFormat="true" ht="10.5" hidden="false" customHeight="true" outlineLevel="0" collapsed="false">
      <c r="B665" s="49" t="n">
        <v>641</v>
      </c>
      <c r="C665" s="25" t="n">
        <v>32</v>
      </c>
      <c r="D665" s="26" t="s">
        <v>669</v>
      </c>
      <c r="E665" s="21" t="s">
        <v>698</v>
      </c>
      <c r="F665" s="27" t="n">
        <v>4.5185</v>
      </c>
      <c r="G665" s="36" t="n">
        <v>0</v>
      </c>
      <c r="H665" s="94" t="n">
        <v>0</v>
      </c>
      <c r="I665" s="73" t="n">
        <v>1</v>
      </c>
      <c r="J665" s="39" t="n">
        <v>-2</v>
      </c>
      <c r="K665" s="39" t="n">
        <v>-3</v>
      </c>
      <c r="L665" s="39" t="n">
        <v>-4</v>
      </c>
      <c r="M665" s="39" t="n">
        <v>0</v>
      </c>
      <c r="N665" s="39" t="n">
        <v>0</v>
      </c>
      <c r="O665" s="115" t="n">
        <v>-2</v>
      </c>
      <c r="P665" s="36" t="n">
        <v>-2</v>
      </c>
      <c r="Q665" s="36" t="n">
        <v>-1</v>
      </c>
      <c r="R665" s="36" t="n">
        <v>-2</v>
      </c>
      <c r="S665" s="36" t="n">
        <v>-3</v>
      </c>
      <c r="T665" s="117" t="n">
        <v>-1</v>
      </c>
      <c r="U665" s="36" t="n">
        <v>-3</v>
      </c>
      <c r="V665" s="36" t="n">
        <v>-6</v>
      </c>
      <c r="W665" s="36" t="n">
        <v>-3</v>
      </c>
      <c r="X665" s="57" t="n">
        <v>5</v>
      </c>
      <c r="Y665" s="36" t="n">
        <v>-3</v>
      </c>
      <c r="Z665" s="57" t="n">
        <v>7</v>
      </c>
      <c r="AA665" s="94" t="n">
        <v>-11</v>
      </c>
      <c r="AB665" s="94" t="n">
        <v>-8</v>
      </c>
      <c r="AC665" s="94" t="n">
        <v>-5</v>
      </c>
      <c r="AD665" s="94" t="n">
        <v>-5</v>
      </c>
      <c r="AE665" s="57" t="n">
        <v>5</v>
      </c>
      <c r="AF665" s="94" t="n">
        <v>-14</v>
      </c>
      <c r="AG665" s="57" t="n">
        <v>1</v>
      </c>
      <c r="AH665" s="94" t="n">
        <v>-4</v>
      </c>
      <c r="AI665" s="94" t="n">
        <v>-14</v>
      </c>
      <c r="AJ665" s="57" t="n">
        <v>5</v>
      </c>
      <c r="AK665" s="94" t="n">
        <v>-13</v>
      </c>
      <c r="AL665" s="94" t="n">
        <v>-3</v>
      </c>
      <c r="AM665" s="73" t="n">
        <v>2</v>
      </c>
      <c r="AN665" s="51" t="n">
        <v>-2</v>
      </c>
      <c r="AO665" s="51" t="n">
        <v>0</v>
      </c>
      <c r="AP665" s="51" t="n">
        <v>0</v>
      </c>
      <c r="AQ665" s="51"/>
      <c r="AR665" s="51"/>
      <c r="AS665" s="51"/>
      <c r="AT665" s="32"/>
    </row>
    <row r="666" s="4" customFormat="true" ht="10.5" hidden="false" customHeight="true" outlineLevel="0" collapsed="false">
      <c r="B666" s="49" t="n">
        <v>642</v>
      </c>
      <c r="C666" s="25" t="n">
        <v>33</v>
      </c>
      <c r="D666" s="26" t="s">
        <v>669</v>
      </c>
      <c r="E666" s="21" t="s">
        <v>700</v>
      </c>
      <c r="F666" s="27" t="n">
        <v>7.5332</v>
      </c>
      <c r="G666" s="36" t="n">
        <v>0</v>
      </c>
      <c r="H666" s="73" t="n">
        <v>1</v>
      </c>
      <c r="I666" s="73" t="n">
        <v>1</v>
      </c>
      <c r="J666" s="39" t="n">
        <v>-2</v>
      </c>
      <c r="K666" s="73" t="n">
        <v>4</v>
      </c>
      <c r="L666" s="39" t="n">
        <v>-3</v>
      </c>
      <c r="M666" s="39" t="n">
        <v>-2</v>
      </c>
      <c r="N666" s="73" t="n">
        <v>5</v>
      </c>
      <c r="O666" s="115" t="n">
        <v>-6</v>
      </c>
      <c r="P666" s="36" t="n">
        <v>-1</v>
      </c>
      <c r="Q666" s="83" t="n">
        <v>6</v>
      </c>
      <c r="R666" s="36" t="n">
        <v>-2</v>
      </c>
      <c r="S666" s="36" t="n">
        <v>-1</v>
      </c>
      <c r="T666" s="92" t="n">
        <v>-1</v>
      </c>
      <c r="U666" s="36" t="n">
        <v>0</v>
      </c>
      <c r="V666" s="36" t="n">
        <v>-8</v>
      </c>
      <c r="W666" s="57" t="n">
        <v>2</v>
      </c>
      <c r="X666" s="57" t="n">
        <v>4</v>
      </c>
      <c r="Y666" s="36" t="n">
        <v>-2</v>
      </c>
      <c r="Z666" s="57" t="n">
        <v>6</v>
      </c>
      <c r="AA666" s="94" t="n">
        <v>-5</v>
      </c>
      <c r="AB666" s="94" t="n">
        <v>-9</v>
      </c>
      <c r="AC666" s="57" t="n">
        <v>3</v>
      </c>
      <c r="AD666" s="94" t="n">
        <v>-4</v>
      </c>
      <c r="AE666" s="57" t="n">
        <v>1</v>
      </c>
      <c r="AF666" s="94" t="n">
        <v>-7</v>
      </c>
      <c r="AG666" s="57" t="n">
        <v>7</v>
      </c>
      <c r="AH666" s="94" t="n">
        <v>-5</v>
      </c>
      <c r="AI666" s="94" t="n">
        <v>-8</v>
      </c>
      <c r="AJ666" s="57" t="n">
        <v>3</v>
      </c>
      <c r="AK666" s="94" t="n">
        <v>-5</v>
      </c>
      <c r="AL666" s="94" t="n">
        <v>-8</v>
      </c>
      <c r="AM666" s="73" t="n">
        <v>5</v>
      </c>
      <c r="AN666" s="73" t="n">
        <v>1</v>
      </c>
      <c r="AO666" s="51" t="n">
        <v>-2</v>
      </c>
      <c r="AP666" s="73" t="n">
        <v>2</v>
      </c>
      <c r="AQ666" s="51"/>
      <c r="AR666" s="73"/>
      <c r="AS666" s="51"/>
      <c r="AT666" s="32"/>
    </row>
    <row r="667" s="4" customFormat="true" ht="10.5" hidden="false" customHeight="true" outlineLevel="0" collapsed="false">
      <c r="B667" s="49" t="n">
        <v>643</v>
      </c>
      <c r="C667" s="25" t="n">
        <v>34</v>
      </c>
      <c r="D667" s="26" t="s">
        <v>669</v>
      </c>
      <c r="E667" s="21" t="s">
        <v>701</v>
      </c>
      <c r="F667" s="27" t="n">
        <v>6.0695</v>
      </c>
      <c r="G667" s="36" t="n">
        <v>0</v>
      </c>
      <c r="H667" s="36" t="n">
        <v>-10</v>
      </c>
      <c r="I667" s="73" t="n">
        <v>4</v>
      </c>
      <c r="J667" s="39" t="n">
        <v>-8</v>
      </c>
      <c r="K667" s="39" t="n">
        <v>-6</v>
      </c>
      <c r="L667" s="39" t="n">
        <v>-14</v>
      </c>
      <c r="M667" s="73" t="n">
        <v>5</v>
      </c>
      <c r="N667" s="39" t="n">
        <v>-4</v>
      </c>
      <c r="O667" s="99" t="n">
        <v>7</v>
      </c>
      <c r="P667" s="36" t="n">
        <v>0</v>
      </c>
      <c r="Q667" s="36" t="n">
        <v>-4</v>
      </c>
      <c r="R667" s="83" t="n">
        <v>1</v>
      </c>
      <c r="S667" s="36" t="n">
        <v>-2</v>
      </c>
      <c r="T667" s="92" t="n">
        <v>-1</v>
      </c>
      <c r="U667" s="36" t="n">
        <v>-14</v>
      </c>
      <c r="V667" s="36" t="n">
        <v>-8</v>
      </c>
      <c r="W667" s="36" t="n">
        <v>-6</v>
      </c>
      <c r="X667" s="57" t="n">
        <v>10</v>
      </c>
      <c r="Y667" s="94" t="n">
        <v>-11</v>
      </c>
      <c r="Z667" s="57" t="n">
        <v>13</v>
      </c>
      <c r="AA667" s="94" t="n">
        <v>-9</v>
      </c>
      <c r="AB667" s="94" t="n">
        <v>-11</v>
      </c>
      <c r="AC667" s="94" t="n">
        <v>-6</v>
      </c>
      <c r="AD667" s="42" t="s">
        <v>845</v>
      </c>
      <c r="AE667" s="94" t="n">
        <v>-2</v>
      </c>
      <c r="AF667" s="94" t="n">
        <v>-11</v>
      </c>
      <c r="AG667" s="57" t="n">
        <v>2</v>
      </c>
      <c r="AH667" s="94" t="n">
        <v>-9</v>
      </c>
      <c r="AI667" s="94" t="n">
        <v>-12</v>
      </c>
      <c r="AJ667" s="57" t="n">
        <v>2</v>
      </c>
      <c r="AK667" s="94" t="n">
        <v>-10</v>
      </c>
      <c r="AL667" s="94" t="n">
        <v>-9</v>
      </c>
      <c r="AM667" s="73" t="n">
        <v>2</v>
      </c>
      <c r="AN667" s="73" t="n">
        <v>1</v>
      </c>
      <c r="AO667" s="51" t="n">
        <v>0</v>
      </c>
      <c r="AP667" s="73" t="n">
        <v>1</v>
      </c>
      <c r="AQ667" s="51"/>
      <c r="AR667" s="73"/>
      <c r="AS667" s="51"/>
      <c r="AT667" s="32"/>
    </row>
    <row r="668" s="4" customFormat="true" ht="10.5" hidden="false" customHeight="true" outlineLevel="0" collapsed="false">
      <c r="B668" s="49" t="n">
        <v>644</v>
      </c>
      <c r="C668" s="25" t="n">
        <v>35</v>
      </c>
      <c r="D668" s="26" t="s">
        <v>669</v>
      </c>
      <c r="E668" s="21" t="s">
        <v>702</v>
      </c>
      <c r="F668" s="27" t="n">
        <v>7.4469</v>
      </c>
      <c r="G668" s="36" t="n">
        <v>0</v>
      </c>
      <c r="H668" s="36" t="n">
        <v>0</v>
      </c>
      <c r="I668" s="73" t="n">
        <v>3</v>
      </c>
      <c r="J668" s="39" t="n">
        <v>-4</v>
      </c>
      <c r="K668" s="39" t="n">
        <v>-2</v>
      </c>
      <c r="L668" s="39" t="n">
        <v>-2</v>
      </c>
      <c r="M668" s="39" t="n">
        <v>-2</v>
      </c>
      <c r="N668" s="73" t="n">
        <v>5</v>
      </c>
      <c r="O668" s="115" t="n">
        <v>-5</v>
      </c>
      <c r="P668" s="36" t="n">
        <v>0</v>
      </c>
      <c r="Q668" s="83" t="n">
        <v>5</v>
      </c>
      <c r="R668" s="36" t="n">
        <v>-6</v>
      </c>
      <c r="S668" s="83" t="n">
        <v>0</v>
      </c>
      <c r="T668" s="92" t="n">
        <v>-2</v>
      </c>
      <c r="U668" s="36" t="n">
        <v>-1</v>
      </c>
      <c r="V668" s="36" t="n">
        <v>-7</v>
      </c>
      <c r="W668" s="57" t="n">
        <v>1</v>
      </c>
      <c r="X668" s="57" t="n">
        <v>6</v>
      </c>
      <c r="Y668" s="36" t="n">
        <v>-3</v>
      </c>
      <c r="Z668" s="57" t="n">
        <v>5</v>
      </c>
      <c r="AA668" s="94" t="n">
        <v>-4</v>
      </c>
      <c r="AB668" s="94" t="n">
        <v>-11</v>
      </c>
      <c r="AC668" s="94" t="n">
        <v>-1</v>
      </c>
      <c r="AD668" s="94" t="n">
        <v>-5</v>
      </c>
      <c r="AE668" s="57" t="n">
        <v>2</v>
      </c>
      <c r="AF668" s="94" t="n">
        <v>-8</v>
      </c>
      <c r="AG668" s="42" t="s">
        <v>845</v>
      </c>
      <c r="AH668" s="94" t="n">
        <v>-3</v>
      </c>
      <c r="AI668" s="42" t="s">
        <v>842</v>
      </c>
      <c r="AJ668" s="116" t="s">
        <v>837</v>
      </c>
      <c r="AK668" s="42" t="s">
        <v>766</v>
      </c>
      <c r="AL668" s="94" t="n">
        <v>-8</v>
      </c>
      <c r="AM668" s="73" t="n">
        <v>4</v>
      </c>
      <c r="AN668" s="73" t="n">
        <v>2</v>
      </c>
      <c r="AO668" s="51" t="n">
        <v>-1</v>
      </c>
      <c r="AP668" s="73" t="n">
        <v>1</v>
      </c>
      <c r="AQ668" s="51"/>
      <c r="AR668" s="73"/>
      <c r="AS668" s="51"/>
      <c r="AT668" s="32"/>
    </row>
    <row r="669" s="4" customFormat="true" ht="10.5" hidden="false" customHeight="true" outlineLevel="0" collapsed="false">
      <c r="B669" s="49" t="n">
        <v>645</v>
      </c>
      <c r="C669" s="25" t="n">
        <v>36</v>
      </c>
      <c r="D669" s="26" t="s">
        <v>669</v>
      </c>
      <c r="E669" s="21" t="s">
        <v>703</v>
      </c>
      <c r="F669" s="27" t="n">
        <v>7.1887</v>
      </c>
      <c r="G669" s="36" t="n">
        <v>0</v>
      </c>
      <c r="H669" s="73" t="n">
        <v>3</v>
      </c>
      <c r="I669" s="73" t="n">
        <v>2</v>
      </c>
      <c r="J669" s="39" t="n">
        <v>-4</v>
      </c>
      <c r="K669" s="73" t="n">
        <v>10</v>
      </c>
      <c r="L669" s="39" t="n">
        <v>-1</v>
      </c>
      <c r="M669" s="39" t="n">
        <v>-4</v>
      </c>
      <c r="N669" s="73" t="n">
        <v>6</v>
      </c>
      <c r="O669" s="115" t="n">
        <v>-5</v>
      </c>
      <c r="P669" s="36" t="n">
        <v>-2</v>
      </c>
      <c r="Q669" s="83" t="n">
        <v>9</v>
      </c>
      <c r="R669" s="36" t="n">
        <v>-5</v>
      </c>
      <c r="S669" s="94" t="n">
        <v>-1</v>
      </c>
      <c r="T669" s="92" t="n">
        <v>-1</v>
      </c>
      <c r="U669" s="36" t="n">
        <v>0</v>
      </c>
      <c r="V669" s="36" t="n">
        <v>-7</v>
      </c>
      <c r="W669" s="57" t="n">
        <v>3</v>
      </c>
      <c r="X669" s="57" t="n">
        <v>4</v>
      </c>
      <c r="Y669" s="36" t="n">
        <v>-1</v>
      </c>
      <c r="Z669" s="57" t="n">
        <v>6</v>
      </c>
      <c r="AA669" s="94" t="n">
        <v>-3</v>
      </c>
      <c r="AB669" s="94" t="n">
        <v>-11</v>
      </c>
      <c r="AC669" s="57" t="n">
        <v>3</v>
      </c>
      <c r="AD669" s="94" t="n">
        <v>-3</v>
      </c>
      <c r="AE669" s="57" t="n">
        <v>1</v>
      </c>
      <c r="AF669" s="94" t="n">
        <v>-8</v>
      </c>
      <c r="AG669" s="57" t="n">
        <v>8</v>
      </c>
      <c r="AH669" s="94" t="n">
        <v>-5</v>
      </c>
      <c r="AI669" s="94" t="n">
        <v>-7</v>
      </c>
      <c r="AJ669" s="57" t="n">
        <v>3</v>
      </c>
      <c r="AK669" s="94" t="n">
        <v>-6</v>
      </c>
      <c r="AL669" s="94" t="n">
        <v>-8</v>
      </c>
      <c r="AM669" s="73" t="n">
        <v>4</v>
      </c>
      <c r="AN669" s="73" t="n">
        <v>2</v>
      </c>
      <c r="AO669" s="51" t="n">
        <v>-2</v>
      </c>
      <c r="AP669" s="51" t="n">
        <v>0</v>
      </c>
      <c r="AQ669" s="51"/>
      <c r="AR669" s="51"/>
      <c r="AS669" s="51"/>
      <c r="AT669" s="32"/>
    </row>
    <row r="670" s="4" customFormat="true" ht="10.5" hidden="false" customHeight="true" outlineLevel="0" collapsed="false">
      <c r="B670" s="49" t="n">
        <v>646</v>
      </c>
      <c r="C670" s="25" t="n">
        <v>37</v>
      </c>
      <c r="D670" s="26" t="s">
        <v>669</v>
      </c>
      <c r="E670" s="21" t="s">
        <v>704</v>
      </c>
      <c r="F670" s="27" t="n">
        <v>7.5254</v>
      </c>
      <c r="G670" s="36" t="n">
        <v>0</v>
      </c>
      <c r="H670" s="36" t="n">
        <v>-23</v>
      </c>
      <c r="I670" s="73" t="n">
        <v>1</v>
      </c>
      <c r="J670" s="39" t="n">
        <v>-35</v>
      </c>
      <c r="K670" s="39" t="n">
        <v>-106</v>
      </c>
      <c r="L670" s="39" t="n">
        <v>-35</v>
      </c>
      <c r="M670" s="39" t="n">
        <v>-11</v>
      </c>
      <c r="N670" s="39" t="n">
        <v>-6</v>
      </c>
      <c r="O670" s="115" t="n">
        <v>-14</v>
      </c>
      <c r="P670" s="36" t="n">
        <v>-7</v>
      </c>
      <c r="Q670" s="36" t="n">
        <v>0</v>
      </c>
      <c r="R670" s="36" t="n">
        <v>-8</v>
      </c>
      <c r="S670" s="36" t="n">
        <v>-6</v>
      </c>
      <c r="T670" s="92" t="n">
        <v>-6</v>
      </c>
      <c r="U670" s="36" t="n">
        <v>-4</v>
      </c>
      <c r="V670" s="36" t="n">
        <v>-9</v>
      </c>
      <c r="W670" s="36" t="n">
        <v>-3</v>
      </c>
      <c r="X670" s="57" t="n">
        <v>5</v>
      </c>
      <c r="Y670" s="36" t="n">
        <v>-5</v>
      </c>
      <c r="Z670" s="57" t="n">
        <v>5</v>
      </c>
      <c r="AA670" s="94" t="n">
        <v>-7</v>
      </c>
      <c r="AB670" s="94" t="n">
        <v>-11</v>
      </c>
      <c r="AC670" s="94" t="n">
        <v>-4</v>
      </c>
      <c r="AD670" s="94" t="n">
        <v>-4</v>
      </c>
      <c r="AE670" s="57" t="n">
        <v>2</v>
      </c>
      <c r="AF670" s="94" t="n">
        <v>-13</v>
      </c>
      <c r="AG670" s="57" t="n">
        <v>6</v>
      </c>
      <c r="AH670" s="94" t="n">
        <v>-6</v>
      </c>
      <c r="AI670" s="94" t="n">
        <v>-9</v>
      </c>
      <c r="AJ670" s="116" t="s">
        <v>837</v>
      </c>
      <c r="AK670" s="116" t="s">
        <v>837</v>
      </c>
      <c r="AL670" s="94" t="n">
        <v>-16</v>
      </c>
      <c r="AM670" s="51" t="n">
        <v>-6</v>
      </c>
      <c r="AN670" s="51" t="n">
        <v>-6</v>
      </c>
      <c r="AO670" s="51" t="n">
        <v>-9</v>
      </c>
      <c r="AP670" s="51" t="n">
        <v>-4</v>
      </c>
      <c r="AQ670" s="51"/>
      <c r="AR670" s="51"/>
      <c r="AS670" s="51"/>
      <c r="AT670" s="32"/>
    </row>
    <row r="671" s="4" customFormat="true" ht="10.5" hidden="false" customHeight="true" outlineLevel="0" collapsed="false">
      <c r="B671" s="49" t="n">
        <v>647</v>
      </c>
      <c r="C671" s="25" t="n">
        <v>38</v>
      </c>
      <c r="D671" s="26" t="s">
        <v>669</v>
      </c>
      <c r="E671" s="21" t="s">
        <v>705</v>
      </c>
      <c r="F671" s="27" t="n">
        <v>9.8958</v>
      </c>
      <c r="G671" s="36" t="n">
        <v>0</v>
      </c>
      <c r="H671" s="73" t="n">
        <v>3</v>
      </c>
      <c r="I671" s="73" t="n">
        <v>3</v>
      </c>
      <c r="J671" s="39" t="n">
        <v>-4</v>
      </c>
      <c r="K671" s="73" t="n">
        <v>8</v>
      </c>
      <c r="L671" s="39" t="n">
        <v>0</v>
      </c>
      <c r="M671" s="39" t="n">
        <v>-4</v>
      </c>
      <c r="N671" s="73" t="n">
        <v>5</v>
      </c>
      <c r="O671" s="115" t="n">
        <v>-7</v>
      </c>
      <c r="P671" s="36" t="n">
        <v>-1</v>
      </c>
      <c r="Q671" s="83" t="n">
        <v>9</v>
      </c>
      <c r="R671" s="36" t="n">
        <v>-7</v>
      </c>
      <c r="S671" s="36" t="n">
        <v>-1</v>
      </c>
      <c r="T671" s="92" t="n">
        <v>-1</v>
      </c>
      <c r="U671" s="36" t="n">
        <v>-1</v>
      </c>
      <c r="V671" s="36" t="n">
        <v>-5</v>
      </c>
      <c r="W671" s="36" t="n">
        <v>0</v>
      </c>
      <c r="X671" s="57" t="n">
        <v>5</v>
      </c>
      <c r="Y671" s="36" t="n">
        <v>-2</v>
      </c>
      <c r="Z671" s="57" t="n">
        <v>3</v>
      </c>
      <c r="AA671" s="94" t="n">
        <v>-3</v>
      </c>
      <c r="AB671" s="94" t="n">
        <v>-10</v>
      </c>
      <c r="AC671" s="57" t="n">
        <v>1</v>
      </c>
      <c r="AD671" s="94" t="n">
        <v>-3</v>
      </c>
      <c r="AE671" s="57" t="n">
        <v>0</v>
      </c>
      <c r="AF671" s="94" t="n">
        <v>-9</v>
      </c>
      <c r="AG671" s="57" t="n">
        <v>7</v>
      </c>
      <c r="AH671" s="94" t="n">
        <v>-4</v>
      </c>
      <c r="AI671" s="94" t="n">
        <v>-7</v>
      </c>
      <c r="AJ671" s="57" t="n">
        <v>2</v>
      </c>
      <c r="AK671" s="94" t="n">
        <v>-6</v>
      </c>
      <c r="AL671" s="94" t="n">
        <v>-7</v>
      </c>
      <c r="AM671" s="73" t="n">
        <v>4</v>
      </c>
      <c r="AN671" s="73" t="n">
        <v>1</v>
      </c>
      <c r="AO671" s="51" t="n">
        <v>-8</v>
      </c>
      <c r="AP671" s="51" t="n">
        <v>-2</v>
      </c>
      <c r="AQ671" s="51"/>
      <c r="AR671" s="51"/>
      <c r="AS671" s="51"/>
      <c r="AT671" s="32"/>
    </row>
    <row r="672" s="4" customFormat="true" ht="10.5" hidden="false" customHeight="true" outlineLevel="0" collapsed="false">
      <c r="B672" s="49" t="n">
        <v>648</v>
      </c>
      <c r="C672" s="25" t="n">
        <v>39</v>
      </c>
      <c r="D672" s="26" t="s">
        <v>669</v>
      </c>
      <c r="E672" s="21" t="s">
        <v>706</v>
      </c>
      <c r="F672" s="27" t="n">
        <v>9.0173</v>
      </c>
      <c r="G672" s="36" t="n">
        <v>0</v>
      </c>
      <c r="H672" s="36" t="n">
        <v>-5</v>
      </c>
      <c r="I672" s="39" t="n">
        <v>-330</v>
      </c>
      <c r="J672" s="75"/>
      <c r="K672" s="75"/>
      <c r="L672" s="75"/>
      <c r="M672" s="39" t="n">
        <v>-9</v>
      </c>
      <c r="N672" s="73" t="n">
        <v>2</v>
      </c>
      <c r="O672" s="115" t="n">
        <v>-10</v>
      </c>
      <c r="P672" s="36" t="n">
        <v>-6</v>
      </c>
      <c r="Q672" s="83" t="n">
        <v>5</v>
      </c>
      <c r="R672" s="36" t="n">
        <v>-9</v>
      </c>
      <c r="S672" s="36" t="n">
        <v>-4</v>
      </c>
      <c r="T672" s="92" t="n">
        <v>-2</v>
      </c>
      <c r="U672" s="36" t="n">
        <v>-3</v>
      </c>
      <c r="V672" s="36" t="n">
        <v>-7</v>
      </c>
      <c r="W672" s="36" t="n">
        <v>-4</v>
      </c>
      <c r="X672" s="57" t="n">
        <v>5</v>
      </c>
      <c r="Y672" s="36" t="n">
        <v>-3</v>
      </c>
      <c r="Z672" s="57" t="n">
        <v>3</v>
      </c>
      <c r="AA672" s="94" t="n">
        <v>-4</v>
      </c>
      <c r="AB672" s="94" t="n">
        <v>-13</v>
      </c>
      <c r="AC672" s="94" t="n">
        <v>-3</v>
      </c>
      <c r="AD672" s="94" t="n">
        <v>-5</v>
      </c>
      <c r="AE672" s="57" t="n">
        <v>2</v>
      </c>
      <c r="AF672" s="94" t="n">
        <v>-13</v>
      </c>
      <c r="AG672" s="42" t="s">
        <v>842</v>
      </c>
      <c r="AH672" s="94" t="n">
        <v>-17</v>
      </c>
      <c r="AI672" s="116" t="s">
        <v>837</v>
      </c>
      <c r="AJ672" s="94" t="n">
        <v>-1</v>
      </c>
      <c r="AK672" s="94" t="n">
        <v>-14</v>
      </c>
      <c r="AL672" s="94" t="n">
        <v>-8</v>
      </c>
      <c r="AM672" s="73" t="n">
        <v>1</v>
      </c>
      <c r="AN672" s="51" t="n">
        <v>-3</v>
      </c>
      <c r="AO672" s="51" t="n">
        <v>-5</v>
      </c>
      <c r="AP672" s="51" t="n">
        <v>-2</v>
      </c>
      <c r="AQ672" s="51"/>
      <c r="AR672" s="51"/>
      <c r="AS672" s="51"/>
      <c r="AT672" s="33" t="s">
        <v>860</v>
      </c>
    </row>
    <row r="673" s="4" customFormat="true" ht="10.5" hidden="false" customHeight="true" outlineLevel="0" collapsed="false">
      <c r="B673" s="49" t="n">
        <v>649</v>
      </c>
      <c r="C673" s="25" t="n">
        <v>40</v>
      </c>
      <c r="D673" s="26" t="s">
        <v>669</v>
      </c>
      <c r="E673" s="21" t="s">
        <v>708</v>
      </c>
      <c r="F673" s="27" t="n">
        <v>10.9994</v>
      </c>
      <c r="G673" s="36" t="n">
        <v>0</v>
      </c>
      <c r="H673" s="36" t="n">
        <v>0</v>
      </c>
      <c r="I673" s="73" t="n">
        <v>5</v>
      </c>
      <c r="J673" s="39" t="n">
        <v>-6</v>
      </c>
      <c r="K673" s="73" t="n">
        <v>8</v>
      </c>
      <c r="L673" s="39" t="n">
        <v>0</v>
      </c>
      <c r="M673" s="39" t="n">
        <v>-2</v>
      </c>
      <c r="N673" s="73" t="n">
        <v>4</v>
      </c>
      <c r="O673" s="115" t="n">
        <v>-6</v>
      </c>
      <c r="P673" s="83" t="n">
        <v>1</v>
      </c>
      <c r="Q673" s="83" t="n">
        <v>7</v>
      </c>
      <c r="R673" s="36" t="n">
        <v>-5</v>
      </c>
      <c r="S673" s="36" t="n">
        <v>0</v>
      </c>
      <c r="T673" s="92" t="n">
        <v>-1</v>
      </c>
      <c r="U673" s="36" t="n">
        <v>-1</v>
      </c>
      <c r="V673" s="36" t="n">
        <v>-5</v>
      </c>
      <c r="W673" s="36" t="n">
        <v>-1</v>
      </c>
      <c r="X673" s="57" t="n">
        <v>5</v>
      </c>
      <c r="Y673" s="36" t="n">
        <v>-1</v>
      </c>
      <c r="Z673" s="57" t="n">
        <v>5</v>
      </c>
      <c r="AA673" s="94" t="n">
        <v>-4</v>
      </c>
      <c r="AB673" s="94" t="n">
        <v>-10</v>
      </c>
      <c r="AC673" s="57" t="n">
        <v>2</v>
      </c>
      <c r="AD673" s="94" t="n">
        <v>-2</v>
      </c>
      <c r="AE673" s="57" t="n">
        <v>1</v>
      </c>
      <c r="AF673" s="94" t="n">
        <v>-10</v>
      </c>
      <c r="AG673" s="57" t="n">
        <v>7</v>
      </c>
      <c r="AH673" s="94" t="n">
        <v>-4</v>
      </c>
      <c r="AI673" s="42" t="s">
        <v>842</v>
      </c>
      <c r="AJ673" s="57" t="n">
        <v>1</v>
      </c>
      <c r="AK673" s="94" t="n">
        <v>-8</v>
      </c>
      <c r="AL673" s="94" t="n">
        <v>-8</v>
      </c>
      <c r="AM673" s="73" t="n">
        <v>4</v>
      </c>
      <c r="AN673" s="73" t="n">
        <v>1</v>
      </c>
      <c r="AO673" s="51" t="n">
        <v>0</v>
      </c>
      <c r="AP673" s="51" t="n">
        <v>0</v>
      </c>
      <c r="AQ673" s="51"/>
      <c r="AR673" s="51"/>
      <c r="AS673" s="51"/>
      <c r="AT673" s="32"/>
    </row>
    <row r="674" s="4" customFormat="true" ht="10.5" hidden="false" customHeight="true" outlineLevel="0" collapsed="false">
      <c r="B674" s="49" t="n">
        <v>650</v>
      </c>
      <c r="C674" s="25" t="n">
        <v>41</v>
      </c>
      <c r="D674" s="26" t="s">
        <v>669</v>
      </c>
      <c r="E674" s="21" t="s">
        <v>709</v>
      </c>
      <c r="F674" s="27" t="n">
        <v>12.327</v>
      </c>
      <c r="G674" s="36" t="n">
        <v>0</v>
      </c>
      <c r="H674" s="73" t="n">
        <v>1</v>
      </c>
      <c r="I674" s="73" t="n">
        <v>3</v>
      </c>
      <c r="J674" s="39" t="n">
        <v>-3</v>
      </c>
      <c r="K674" s="73" t="n">
        <v>10</v>
      </c>
      <c r="L674" s="73" t="n">
        <v>1</v>
      </c>
      <c r="M674" s="39" t="n">
        <v>-3</v>
      </c>
      <c r="N674" s="73" t="n">
        <v>4</v>
      </c>
      <c r="O674" s="115" t="n">
        <v>-7</v>
      </c>
      <c r="P674" s="83" t="n">
        <v>2</v>
      </c>
      <c r="Q674" s="83" t="n">
        <v>6</v>
      </c>
      <c r="R674" s="36" t="n">
        <v>-4</v>
      </c>
      <c r="S674" s="36" t="n">
        <v>-1</v>
      </c>
      <c r="T674" s="117" t="n">
        <v>-1</v>
      </c>
      <c r="U674" s="36" t="n">
        <v>0</v>
      </c>
      <c r="V674" s="36" t="n">
        <v>-4</v>
      </c>
      <c r="W674" s="36" t="n">
        <v>-1</v>
      </c>
      <c r="X674" s="57" t="n">
        <v>4</v>
      </c>
      <c r="Y674" s="36" t="n">
        <v>-4</v>
      </c>
      <c r="Z674" s="57" t="n">
        <v>6</v>
      </c>
      <c r="AA674" s="94" t="n">
        <v>-4</v>
      </c>
      <c r="AB674" s="94" t="n">
        <v>-8</v>
      </c>
      <c r="AC674" s="94" t="n">
        <v>-1</v>
      </c>
      <c r="AD674" s="94" t="n">
        <v>0</v>
      </c>
      <c r="AE674" s="57" t="n">
        <v>1</v>
      </c>
      <c r="AF674" s="94" t="n">
        <v>-8</v>
      </c>
      <c r="AG674" s="57" t="n">
        <v>6</v>
      </c>
      <c r="AH674" s="94" t="n">
        <v>-3</v>
      </c>
      <c r="AI674" s="94" t="n">
        <v>7</v>
      </c>
      <c r="AJ674" s="57" t="n">
        <v>2</v>
      </c>
      <c r="AK674" s="94" t="n">
        <v>-5</v>
      </c>
      <c r="AL674" s="94" t="n">
        <v>-6</v>
      </c>
      <c r="AM674" s="73" t="n">
        <v>5</v>
      </c>
      <c r="AN674" s="73" t="n">
        <v>2</v>
      </c>
      <c r="AO674" s="51" t="n">
        <v>-1</v>
      </c>
      <c r="AP674" s="51" t="n">
        <v>0</v>
      </c>
      <c r="AQ674" s="51"/>
      <c r="AR674" s="51"/>
      <c r="AS674" s="51"/>
      <c r="AT674" s="32"/>
    </row>
    <row r="675" s="4" customFormat="true" ht="10.5" hidden="false" customHeight="true" outlineLevel="0" collapsed="false">
      <c r="B675" s="49" t="n">
        <v>651</v>
      </c>
      <c r="C675" s="25" t="n">
        <v>42</v>
      </c>
      <c r="D675" s="26" t="s">
        <v>669</v>
      </c>
      <c r="E675" s="21" t="s">
        <v>710</v>
      </c>
      <c r="F675" s="27" t="n">
        <v>10.32</v>
      </c>
      <c r="G675" s="36" t="n">
        <v>0</v>
      </c>
      <c r="H675" s="36" t="n">
        <v>-1</v>
      </c>
      <c r="I675" s="73" t="n">
        <v>2</v>
      </c>
      <c r="J675" s="39" t="n">
        <v>-22</v>
      </c>
      <c r="K675" s="73" t="n">
        <v>3</v>
      </c>
      <c r="L675" s="41" t="n">
        <v>-1</v>
      </c>
      <c r="M675" s="39" t="n">
        <v>-1</v>
      </c>
      <c r="N675" s="73" t="n">
        <v>2</v>
      </c>
      <c r="O675" s="115" t="n">
        <v>-8</v>
      </c>
      <c r="P675" s="83" t="n">
        <v>2</v>
      </c>
      <c r="Q675" s="83" t="n">
        <v>7</v>
      </c>
      <c r="R675" s="36" t="n">
        <v>-6</v>
      </c>
      <c r="S675" s="36" t="n">
        <v>-2</v>
      </c>
      <c r="T675" s="92" t="n">
        <v>-3</v>
      </c>
      <c r="U675" s="36" t="n">
        <v>0</v>
      </c>
      <c r="V675" s="36" t="n">
        <v>-4</v>
      </c>
      <c r="W675" s="36" t="n">
        <v>0</v>
      </c>
      <c r="X675" s="57" t="n">
        <v>3</v>
      </c>
      <c r="Y675" s="36" t="n">
        <v>-3</v>
      </c>
      <c r="Z675" s="57" t="n">
        <v>6</v>
      </c>
      <c r="AA675" s="94" t="n">
        <v>-3</v>
      </c>
      <c r="AB675" s="94" t="n">
        <v>-9</v>
      </c>
      <c r="AC675" s="94" t="n">
        <v>-2</v>
      </c>
      <c r="AD675" s="94" t="n">
        <v>-1</v>
      </c>
      <c r="AE675" s="57" t="n">
        <v>1</v>
      </c>
      <c r="AF675" s="94" t="n">
        <v>-7</v>
      </c>
      <c r="AG675" s="57" t="n">
        <v>4</v>
      </c>
      <c r="AH675" s="94" t="n">
        <v>-3</v>
      </c>
      <c r="AI675" s="94" t="n">
        <v>-7</v>
      </c>
      <c r="AJ675" s="57" t="n">
        <v>2</v>
      </c>
      <c r="AK675" s="94" t="n">
        <v>-6</v>
      </c>
      <c r="AL675" s="94" t="n">
        <v>-8</v>
      </c>
      <c r="AM675" s="73" t="n">
        <v>5</v>
      </c>
      <c r="AN675" s="73" t="n">
        <v>2</v>
      </c>
      <c r="AO675" s="51" t="n">
        <v>-1</v>
      </c>
      <c r="AP675" s="51" t="n">
        <v>-1</v>
      </c>
      <c r="AQ675" s="51"/>
      <c r="AR675" s="51"/>
      <c r="AS675" s="51"/>
      <c r="AT675" s="32"/>
    </row>
    <row r="676" s="4" customFormat="true" ht="10.5" hidden="false" customHeight="true" outlineLevel="0" collapsed="false">
      <c r="B676" s="49" t="n">
        <v>652</v>
      </c>
      <c r="C676" s="25" t="n">
        <v>43</v>
      </c>
      <c r="D676" s="26" t="s">
        <v>669</v>
      </c>
      <c r="E676" s="21" t="s">
        <v>711</v>
      </c>
      <c r="F676" s="27" t="n">
        <v>7.9533</v>
      </c>
      <c r="G676" s="36" t="n">
        <v>0</v>
      </c>
      <c r="H676" s="36" t="n">
        <v>-1</v>
      </c>
      <c r="I676" s="73" t="n">
        <v>1</v>
      </c>
      <c r="J676" s="39" t="n">
        <v>-6</v>
      </c>
      <c r="K676" s="39" t="n">
        <v>-4</v>
      </c>
      <c r="L676" s="39" t="n">
        <v>-8</v>
      </c>
      <c r="M676" s="39" t="n">
        <v>-4</v>
      </c>
      <c r="N676" s="73" t="n">
        <v>2</v>
      </c>
      <c r="O676" s="115" t="n">
        <v>-7</v>
      </c>
      <c r="P676" s="83" t="n">
        <v>1</v>
      </c>
      <c r="Q676" s="83" t="n">
        <v>4</v>
      </c>
      <c r="R676" s="36" t="n">
        <v>-7</v>
      </c>
      <c r="S676" s="42" t="s">
        <v>837</v>
      </c>
      <c r="T676" s="92" t="n">
        <v>-2</v>
      </c>
      <c r="U676" s="36" t="n">
        <v>-6</v>
      </c>
      <c r="V676" s="36" t="n">
        <v>-7</v>
      </c>
      <c r="W676" s="36" t="n">
        <v>-13</v>
      </c>
      <c r="X676" s="57" t="n">
        <v>1</v>
      </c>
      <c r="Y676" s="36" t="n">
        <v>-4</v>
      </c>
      <c r="Z676" s="57" t="n">
        <v>5</v>
      </c>
      <c r="AA676" s="94" t="n">
        <v>-5</v>
      </c>
      <c r="AB676" s="94" t="n">
        <v>-12</v>
      </c>
      <c r="AC676" s="94" t="n">
        <v>-5</v>
      </c>
      <c r="AD676" s="94" t="n">
        <v>-4</v>
      </c>
      <c r="AE676" s="36" t="n">
        <v>-1</v>
      </c>
      <c r="AF676" s="94" t="n">
        <v>-13</v>
      </c>
      <c r="AG676" s="57" t="n">
        <v>2</v>
      </c>
      <c r="AH676" s="94" t="n">
        <v>-3</v>
      </c>
      <c r="AI676" s="94" t="n">
        <v>-10</v>
      </c>
      <c r="AJ676" s="57" t="n">
        <v>3</v>
      </c>
      <c r="AK676" s="94" t="n">
        <v>-9</v>
      </c>
      <c r="AL676" s="94" t="n">
        <v>-7</v>
      </c>
      <c r="AM676" s="73" t="n">
        <v>4</v>
      </c>
      <c r="AN676" s="51" t="n">
        <v>-1</v>
      </c>
      <c r="AO676" s="51" t="n">
        <v>-2</v>
      </c>
      <c r="AP676" s="51" t="n">
        <v>-2</v>
      </c>
      <c r="AQ676" s="51"/>
      <c r="AR676" s="51"/>
      <c r="AS676" s="51"/>
      <c r="AT676" s="32"/>
    </row>
    <row r="677" s="4" customFormat="true" ht="10.5" hidden="false" customHeight="true" outlineLevel="0" collapsed="false">
      <c r="B677" s="49" t="n">
        <v>653</v>
      </c>
      <c r="C677" s="25" t="n">
        <v>44</v>
      </c>
      <c r="D677" s="26" t="s">
        <v>669</v>
      </c>
      <c r="E677" s="21" t="s">
        <v>712</v>
      </c>
      <c r="F677" s="27" t="n">
        <v>6.8353</v>
      </c>
      <c r="G677" s="36" t="n">
        <v>0</v>
      </c>
      <c r="H677" s="36" t="n">
        <v>-2</v>
      </c>
      <c r="I677" s="73" t="n">
        <v>1</v>
      </c>
      <c r="J677" s="39" t="n">
        <v>-3</v>
      </c>
      <c r="K677" s="39" t="n">
        <v>-4</v>
      </c>
      <c r="L677" s="39" t="n">
        <v>-6</v>
      </c>
      <c r="M677" s="39" t="n">
        <v>-2</v>
      </c>
      <c r="N677" s="73" t="n">
        <v>5</v>
      </c>
      <c r="O677" s="115" t="n">
        <v>-9</v>
      </c>
      <c r="P677" s="83" t="n">
        <v>1</v>
      </c>
      <c r="Q677" s="83" t="n">
        <v>5</v>
      </c>
      <c r="R677" s="36" t="n">
        <v>-4</v>
      </c>
      <c r="S677" s="36" t="n">
        <v>-4</v>
      </c>
      <c r="T677" s="92" t="n">
        <v>-4</v>
      </c>
      <c r="U677" s="36" t="n">
        <v>-1</v>
      </c>
      <c r="V677" s="36" t="n">
        <v>-1</v>
      </c>
      <c r="W677" s="36" t="n">
        <v>-1</v>
      </c>
      <c r="X677" s="57" t="n">
        <v>2</v>
      </c>
      <c r="Y677" s="36" t="n">
        <v>-3</v>
      </c>
      <c r="Z677" s="57" t="n">
        <v>3</v>
      </c>
      <c r="AA677" s="94" t="n">
        <v>-3</v>
      </c>
      <c r="AB677" s="94" t="n">
        <v>-10</v>
      </c>
      <c r="AC677" s="94" t="n">
        <v>-4</v>
      </c>
      <c r="AD677" s="94" t="n">
        <v>-1</v>
      </c>
      <c r="AE677" s="94" t="n">
        <v>-2</v>
      </c>
      <c r="AF677" s="94" t="n">
        <v>-7</v>
      </c>
      <c r="AG677" s="57" t="n">
        <v>4</v>
      </c>
      <c r="AH677" s="94" t="n">
        <v>-5</v>
      </c>
      <c r="AI677" s="94" t="n">
        <v>-9</v>
      </c>
      <c r="AJ677" s="57" t="n">
        <v>2</v>
      </c>
      <c r="AK677" s="94" t="n">
        <v>-8</v>
      </c>
      <c r="AL677" s="94" t="n">
        <v>-8</v>
      </c>
      <c r="AM677" s="73" t="n">
        <v>5</v>
      </c>
      <c r="AN677" s="51" t="n">
        <v>0</v>
      </c>
      <c r="AO677" s="51" t="n">
        <v>-2</v>
      </c>
      <c r="AP677" s="51" t="n">
        <v>-2</v>
      </c>
      <c r="AQ677" s="51"/>
      <c r="AR677" s="51"/>
      <c r="AS677" s="51"/>
      <c r="AT677" s="32"/>
    </row>
    <row r="678" s="4" customFormat="true" ht="10.5" hidden="false" customHeight="true" outlineLevel="0" collapsed="false">
      <c r="B678" s="49" t="n">
        <v>654</v>
      </c>
      <c r="C678" s="25" t="n">
        <v>45</v>
      </c>
      <c r="D678" s="26" t="s">
        <v>669</v>
      </c>
      <c r="E678" s="21" t="s">
        <v>713</v>
      </c>
      <c r="F678" s="27" t="n">
        <v>7.7639</v>
      </c>
      <c r="G678" s="36" t="n">
        <v>0</v>
      </c>
      <c r="H678" s="36" t="n">
        <v>-3</v>
      </c>
      <c r="I678" s="73" t="n">
        <v>1</v>
      </c>
      <c r="J678" s="39" t="n">
        <v>-3</v>
      </c>
      <c r="K678" s="39" t="n">
        <v>-12</v>
      </c>
      <c r="L678" s="39" t="n">
        <v>-6</v>
      </c>
      <c r="M678" s="39" t="n">
        <v>-4</v>
      </c>
      <c r="N678" s="73" t="n">
        <v>5</v>
      </c>
      <c r="O678" s="115" t="n">
        <v>-9</v>
      </c>
      <c r="P678" s="83" t="n">
        <v>1</v>
      </c>
      <c r="Q678" s="83" t="n">
        <v>5</v>
      </c>
      <c r="R678" s="36" t="n">
        <v>-4</v>
      </c>
      <c r="S678" s="36" t="n">
        <v>-5</v>
      </c>
      <c r="T678" s="92" t="n">
        <v>-4</v>
      </c>
      <c r="U678" s="36" t="n">
        <v>-3</v>
      </c>
      <c r="V678" s="36" t="n">
        <v>-6</v>
      </c>
      <c r="W678" s="36" t="n">
        <v>-1</v>
      </c>
      <c r="X678" s="57" t="n">
        <v>2</v>
      </c>
      <c r="Y678" s="36" t="n">
        <v>-3</v>
      </c>
      <c r="Z678" s="57" t="n">
        <v>2</v>
      </c>
      <c r="AA678" s="94" t="n">
        <v>-4</v>
      </c>
      <c r="AB678" s="94" t="n">
        <v>-10</v>
      </c>
      <c r="AC678" s="94" t="n">
        <v>-3</v>
      </c>
      <c r="AD678" s="94" t="n">
        <v>-2</v>
      </c>
      <c r="AE678" s="94" t="n">
        <v>-3</v>
      </c>
      <c r="AF678" s="94" t="n">
        <v>-7</v>
      </c>
      <c r="AG678" s="57" t="n">
        <v>5</v>
      </c>
      <c r="AH678" s="94" t="n">
        <v>-5</v>
      </c>
      <c r="AI678" s="94" t="n">
        <v>-8</v>
      </c>
      <c r="AJ678" s="57" t="n">
        <v>3</v>
      </c>
      <c r="AK678" s="94" t="n">
        <v>-8</v>
      </c>
      <c r="AL678" s="94" t="n">
        <v>-7</v>
      </c>
      <c r="AM678" s="73" t="n">
        <v>3</v>
      </c>
      <c r="AN678" s="73" t="n">
        <v>2</v>
      </c>
      <c r="AO678" s="51" t="n">
        <v>-5</v>
      </c>
      <c r="AP678" s="51" t="n">
        <v>-1</v>
      </c>
      <c r="AQ678" s="51"/>
      <c r="AR678" s="51"/>
      <c r="AS678" s="51"/>
      <c r="AT678" s="32"/>
    </row>
    <row r="679" s="4" customFormat="true" ht="10.5" hidden="false" customHeight="true" outlineLevel="0" collapsed="false">
      <c r="B679" s="49" t="n">
        <v>655</v>
      </c>
      <c r="C679" s="25" t="n">
        <v>46</v>
      </c>
      <c r="D679" s="26" t="s">
        <v>669</v>
      </c>
      <c r="E679" s="21" t="s">
        <v>714</v>
      </c>
      <c r="F679" s="27" t="n">
        <v>8.0521</v>
      </c>
      <c r="G679" s="36" t="n">
        <v>0</v>
      </c>
      <c r="H679" s="36" t="n">
        <v>-4</v>
      </c>
      <c r="I679" s="73" t="n">
        <v>1</v>
      </c>
      <c r="J679" s="39" t="n">
        <v>-2</v>
      </c>
      <c r="K679" s="73" t="n">
        <v>6</v>
      </c>
      <c r="L679" s="39" t="n">
        <v>-6</v>
      </c>
      <c r="M679" s="39" t="n">
        <v>-2</v>
      </c>
      <c r="N679" s="73" t="n">
        <v>4</v>
      </c>
      <c r="O679" s="115" t="n">
        <v>-7</v>
      </c>
      <c r="P679" s="83" t="n">
        <v>2</v>
      </c>
      <c r="Q679" s="83" t="n">
        <v>4</v>
      </c>
      <c r="R679" s="36" t="n">
        <v>-4</v>
      </c>
      <c r="S679" s="36" t="n">
        <v>-4</v>
      </c>
      <c r="T679" s="92" t="n">
        <v>-4</v>
      </c>
      <c r="U679" s="36" t="n">
        <v>-2</v>
      </c>
      <c r="V679" s="36" t="n">
        <v>-4</v>
      </c>
      <c r="W679" s="57" t="n">
        <v>1</v>
      </c>
      <c r="X679" s="42" t="s">
        <v>840</v>
      </c>
      <c r="Y679" s="42" t="s">
        <v>840</v>
      </c>
      <c r="Z679" s="57" t="n">
        <v>4</v>
      </c>
      <c r="AA679" s="94" t="n">
        <v>-3</v>
      </c>
      <c r="AB679" s="94" t="n">
        <v>-9</v>
      </c>
      <c r="AC679" s="42" t="s">
        <v>840</v>
      </c>
      <c r="AD679" s="94" t="n">
        <v>-12</v>
      </c>
      <c r="AE679" s="94" t="n">
        <v>-6</v>
      </c>
      <c r="AF679" s="94" t="n">
        <v>-5</v>
      </c>
      <c r="AG679" s="57" t="n">
        <v>2</v>
      </c>
      <c r="AH679" s="94" t="n">
        <v>-3</v>
      </c>
      <c r="AI679" s="94" t="n">
        <v>-12</v>
      </c>
      <c r="AJ679" s="57" t="n">
        <v>2</v>
      </c>
      <c r="AK679" s="94" t="n">
        <v>-9</v>
      </c>
      <c r="AL679" s="94" t="n">
        <v>-7</v>
      </c>
      <c r="AM679" s="73" t="n">
        <v>2</v>
      </c>
      <c r="AN679" s="51" t="n">
        <v>0</v>
      </c>
      <c r="AO679" s="51" t="n">
        <v>-4</v>
      </c>
      <c r="AP679" s="73" t="n">
        <v>1</v>
      </c>
      <c r="AQ679" s="51"/>
      <c r="AR679" s="73"/>
      <c r="AS679" s="51"/>
      <c r="AT679" s="32"/>
    </row>
    <row r="680" s="4" customFormat="true" ht="10.5" hidden="false" customHeight="true" outlineLevel="0" collapsed="false">
      <c r="B680" s="49" t="n">
        <v>656</v>
      </c>
      <c r="C680" s="25" t="n">
        <v>47</v>
      </c>
      <c r="D680" s="26" t="s">
        <v>669</v>
      </c>
      <c r="E680" s="21" t="s">
        <v>714</v>
      </c>
      <c r="F680" s="27" t="n">
        <v>7.595</v>
      </c>
      <c r="G680" s="36" t="n">
        <v>0</v>
      </c>
      <c r="H680" s="36" t="n">
        <v>-5</v>
      </c>
      <c r="I680" s="73" t="n">
        <v>1</v>
      </c>
      <c r="J680" s="39" t="n">
        <v>-4</v>
      </c>
      <c r="K680" s="73" t="n">
        <v>7</v>
      </c>
      <c r="L680" s="39" t="n">
        <v>-7</v>
      </c>
      <c r="M680" s="39" t="n">
        <v>-2</v>
      </c>
      <c r="N680" s="73" t="n">
        <v>3</v>
      </c>
      <c r="O680" s="115" t="n">
        <v>-7</v>
      </c>
      <c r="P680" s="118" t="n">
        <v>2</v>
      </c>
      <c r="Q680" s="118" t="n">
        <v>5</v>
      </c>
      <c r="R680" s="81" t="n">
        <v>-5</v>
      </c>
      <c r="S680" s="81" t="n">
        <v>-3</v>
      </c>
      <c r="T680" s="92" t="n">
        <v>-4</v>
      </c>
      <c r="U680" s="36" t="n">
        <v>-2</v>
      </c>
      <c r="V680" s="36" t="n">
        <v>-5</v>
      </c>
      <c r="W680" s="57" t="n">
        <v>1</v>
      </c>
      <c r="X680" s="57" t="n">
        <v>2</v>
      </c>
      <c r="Y680" s="36" t="n">
        <v>-2</v>
      </c>
      <c r="Z680" s="57" t="n">
        <v>5</v>
      </c>
      <c r="AA680" s="94" t="n">
        <v>-2</v>
      </c>
      <c r="AB680" s="94" t="n">
        <v>-8</v>
      </c>
      <c r="AC680" s="94" t="n">
        <v>-1</v>
      </c>
      <c r="AD680" s="94" t="n">
        <v>-2</v>
      </c>
      <c r="AE680" s="94" t="n">
        <v>-4</v>
      </c>
      <c r="AF680" s="94" t="n">
        <v>-5</v>
      </c>
      <c r="AG680" s="57" t="n">
        <v>4</v>
      </c>
      <c r="AH680" s="94" t="n">
        <v>-2</v>
      </c>
      <c r="AI680" s="94" t="n">
        <v>-9</v>
      </c>
      <c r="AJ680" s="57" t="n">
        <v>4</v>
      </c>
      <c r="AK680" s="94" t="n">
        <v>-8</v>
      </c>
      <c r="AL680" s="94" t="n">
        <v>-5</v>
      </c>
      <c r="AM680" s="73" t="n">
        <v>3</v>
      </c>
      <c r="AN680" s="51" t="n">
        <v>-1</v>
      </c>
      <c r="AO680" s="51" t="n">
        <v>-4</v>
      </c>
      <c r="AP680" s="73" t="n">
        <v>1</v>
      </c>
      <c r="AQ680" s="51"/>
      <c r="AR680" s="73"/>
      <c r="AS680" s="51"/>
      <c r="AT680" s="32"/>
    </row>
    <row r="681" s="4" customFormat="true" ht="10.5" hidden="false" customHeight="true" outlineLevel="0" collapsed="false">
      <c r="B681" s="49" t="n">
        <v>657</v>
      </c>
      <c r="C681" s="25" t="s">
        <v>715</v>
      </c>
      <c r="D681" s="26" t="s">
        <v>716</v>
      </c>
      <c r="E681" s="21" t="s">
        <v>717</v>
      </c>
      <c r="F681" s="27" t="n">
        <v>3.0156</v>
      </c>
      <c r="G681" s="36" t="n">
        <v>0</v>
      </c>
      <c r="H681" s="36" t="n">
        <v>-7</v>
      </c>
      <c r="I681" s="66" t="n">
        <v>2</v>
      </c>
      <c r="J681" s="36" t="n">
        <v>-2</v>
      </c>
      <c r="K681" s="36" t="n">
        <v>-20</v>
      </c>
      <c r="L681" s="36" t="n">
        <v>-3</v>
      </c>
      <c r="M681" s="36" t="n">
        <v>-7</v>
      </c>
      <c r="N681" s="36" t="n">
        <v>-5</v>
      </c>
      <c r="O681" s="96" t="n">
        <v>3</v>
      </c>
      <c r="P681" s="58" t="n">
        <v>-16</v>
      </c>
      <c r="Q681" s="66" t="n">
        <v>1</v>
      </c>
      <c r="R681" s="58" t="n">
        <v>-4</v>
      </c>
      <c r="S681" s="66" t="n">
        <v>1</v>
      </c>
      <c r="T681" s="36" t="n">
        <v>-2</v>
      </c>
      <c r="U681" s="57" t="n">
        <v>1</v>
      </c>
      <c r="V681" s="36" t="n">
        <v>0</v>
      </c>
      <c r="W681" s="36" t="n">
        <v>-2</v>
      </c>
      <c r="X681" s="36" t="n">
        <v>-1</v>
      </c>
      <c r="Y681" s="36" t="n">
        <v>-5</v>
      </c>
      <c r="Z681" s="57" t="n">
        <v>2</v>
      </c>
      <c r="AA681" s="94" t="n">
        <v>-4</v>
      </c>
      <c r="AB681" s="94" t="n">
        <v>-4</v>
      </c>
      <c r="AC681" s="94" t="n">
        <v>-3</v>
      </c>
      <c r="AD681" s="94" t="n">
        <v>-5</v>
      </c>
      <c r="AE681" s="94" t="n">
        <v>-4</v>
      </c>
      <c r="AF681" s="94" t="n">
        <v>-9</v>
      </c>
      <c r="AG681" s="57" t="n">
        <v>3</v>
      </c>
      <c r="AH681" s="94" t="n">
        <v>-1</v>
      </c>
      <c r="AI681" s="94" t="n">
        <v>-13</v>
      </c>
      <c r="AJ681" s="57" t="n">
        <v>1</v>
      </c>
      <c r="AK681" s="94" t="n">
        <v>-4</v>
      </c>
      <c r="AL681" s="94" t="n">
        <v>-8</v>
      </c>
      <c r="AM681" s="51" t="n">
        <v>-2</v>
      </c>
      <c r="AN681" s="51" t="s">
        <v>248</v>
      </c>
      <c r="AO681" s="51" t="n">
        <v>-9</v>
      </c>
      <c r="AP681" s="51" t="s">
        <v>248</v>
      </c>
      <c r="AQ681" s="51"/>
      <c r="AR681" s="51"/>
      <c r="AS681" s="51"/>
      <c r="AT681" s="32"/>
    </row>
    <row r="682" s="4" customFormat="true" ht="11.25" hidden="false" customHeight="true" outlineLevel="0" collapsed="false">
      <c r="B682" s="49" t="n">
        <v>658</v>
      </c>
      <c r="C682" s="25" t="s">
        <v>718</v>
      </c>
      <c r="D682" s="26" t="s">
        <v>716</v>
      </c>
      <c r="E682" s="21" t="s">
        <v>719</v>
      </c>
      <c r="F682" s="27" t="n">
        <v>2.3608</v>
      </c>
      <c r="G682" s="36" t="n">
        <v>0</v>
      </c>
      <c r="H682" s="36" t="n">
        <v>-4</v>
      </c>
      <c r="I682" s="36" t="n">
        <v>0</v>
      </c>
      <c r="J682" s="36" t="n">
        <v>0</v>
      </c>
      <c r="K682" s="36" t="n">
        <v>-27</v>
      </c>
      <c r="L682" s="36" t="n">
        <v>-47</v>
      </c>
      <c r="M682" s="36" t="n">
        <v>-7</v>
      </c>
      <c r="N682" s="36" t="n">
        <v>-3</v>
      </c>
      <c r="O682" s="112" t="n">
        <v>-7</v>
      </c>
      <c r="P682" s="58" t="n">
        <v>-10</v>
      </c>
      <c r="Q682" s="58" t="n">
        <v>0</v>
      </c>
      <c r="R682" s="58" t="n">
        <v>-3</v>
      </c>
      <c r="S682" s="66" t="n">
        <v>2</v>
      </c>
      <c r="T682" s="36" t="n">
        <v>-3</v>
      </c>
      <c r="U682" s="57" t="n">
        <v>1</v>
      </c>
      <c r="V682" s="36" t="n">
        <v>-2</v>
      </c>
      <c r="W682" s="57" t="n">
        <v>1</v>
      </c>
      <c r="X682" s="57" t="n">
        <v>1</v>
      </c>
      <c r="Y682" s="36" t="n">
        <v>-9</v>
      </c>
      <c r="Z682" s="42" t="s">
        <v>840</v>
      </c>
      <c r="AA682" s="94" t="n">
        <v>-3</v>
      </c>
      <c r="AB682" s="94" t="n">
        <v>-5</v>
      </c>
      <c r="AC682" s="94" t="n">
        <v>-4</v>
      </c>
      <c r="AD682" s="94" t="n">
        <v>-5</v>
      </c>
      <c r="AE682" s="94" t="n">
        <v>-3</v>
      </c>
      <c r="AF682" s="94" t="n">
        <v>-6</v>
      </c>
      <c r="AG682" s="57" t="n">
        <v>4</v>
      </c>
      <c r="AH682" s="94" t="n">
        <v>-1</v>
      </c>
      <c r="AI682" s="94" t="n">
        <v>-12</v>
      </c>
      <c r="AJ682" s="57" t="n">
        <v>0</v>
      </c>
      <c r="AK682" s="94" t="n">
        <v>-5</v>
      </c>
      <c r="AL682" s="94" t="n">
        <v>-7</v>
      </c>
      <c r="AM682" s="51" t="n">
        <v>-3</v>
      </c>
      <c r="AN682" s="51" t="s">
        <v>248</v>
      </c>
      <c r="AO682" s="51" t="n">
        <v>-8</v>
      </c>
      <c r="AP682" s="51" t="s">
        <v>248</v>
      </c>
      <c r="AQ682" s="51"/>
      <c r="AR682" s="51"/>
      <c r="AS682" s="51"/>
      <c r="AT682" s="32"/>
    </row>
    <row r="683" s="4" customFormat="true" ht="10.5" hidden="false" customHeight="true" outlineLevel="0" collapsed="false">
      <c r="B683" s="49" t="n">
        <v>659</v>
      </c>
      <c r="C683" s="25" t="s">
        <v>720</v>
      </c>
      <c r="D683" s="26" t="s">
        <v>716</v>
      </c>
      <c r="E683" s="22" t="s">
        <v>721</v>
      </c>
      <c r="F683" s="27" t="n">
        <v>2.2544</v>
      </c>
      <c r="G683" s="36" t="n">
        <v>0</v>
      </c>
      <c r="H683" s="36" t="n">
        <v>-23</v>
      </c>
      <c r="I683" s="66" t="n">
        <v>1</v>
      </c>
      <c r="J683" s="36" t="n">
        <v>-8</v>
      </c>
      <c r="K683" s="36" t="n">
        <v>-33</v>
      </c>
      <c r="L683" s="36" t="n">
        <v>-2</v>
      </c>
      <c r="M683" s="36" t="n">
        <v>-6</v>
      </c>
      <c r="N683" s="35"/>
      <c r="O683" s="112" t="n">
        <v>-4</v>
      </c>
      <c r="P683" s="58" t="n">
        <v>-6</v>
      </c>
      <c r="Q683" s="35"/>
      <c r="R683" s="111" t="n">
        <v>-11</v>
      </c>
      <c r="S683" s="58" t="n">
        <v>-4</v>
      </c>
      <c r="T683" s="36" t="n">
        <v>-7</v>
      </c>
      <c r="U683" s="36" t="n">
        <v>-1</v>
      </c>
      <c r="V683" s="36" t="n">
        <v>-4</v>
      </c>
      <c r="W683" s="36" t="n">
        <v>-2</v>
      </c>
      <c r="X683" s="94" t="n">
        <v>-1</v>
      </c>
      <c r="Y683" s="36" t="n">
        <v>-13</v>
      </c>
      <c r="Z683" s="57" t="n">
        <v>0</v>
      </c>
      <c r="AA683" s="94" t="n">
        <v>-6</v>
      </c>
      <c r="AB683" s="94" t="n">
        <v>-5</v>
      </c>
      <c r="AC683" s="94" t="n">
        <v>-5</v>
      </c>
      <c r="AD683" s="94" t="n">
        <v>-7</v>
      </c>
      <c r="AE683" s="94" t="n">
        <v>0</v>
      </c>
      <c r="AF683" s="94" t="n">
        <v>-10</v>
      </c>
      <c r="AG683" s="57" t="n">
        <v>2</v>
      </c>
      <c r="AH683" s="94" t="n">
        <v>-1</v>
      </c>
      <c r="AI683" s="94" t="n">
        <v>-12</v>
      </c>
      <c r="AJ683" s="42" t="s">
        <v>842</v>
      </c>
      <c r="AK683" s="94" t="n">
        <v>-5</v>
      </c>
      <c r="AL683" s="94" t="n">
        <v>-9</v>
      </c>
      <c r="AM683" s="51" t="n">
        <v>-4</v>
      </c>
      <c r="AN683" s="51" t="s">
        <v>248</v>
      </c>
      <c r="AO683" s="51" t="n">
        <v>-10</v>
      </c>
      <c r="AP683" s="51" t="s">
        <v>248</v>
      </c>
      <c r="AQ683" s="51"/>
      <c r="AR683" s="51"/>
      <c r="AS683" s="51"/>
      <c r="AT683" s="33" t="s">
        <v>722</v>
      </c>
    </row>
    <row r="684" s="4" customFormat="true" ht="10.5" hidden="false" customHeight="true" outlineLevel="0" collapsed="false">
      <c r="B684" s="49" t="n">
        <v>660</v>
      </c>
      <c r="C684" s="25" t="s">
        <v>723</v>
      </c>
      <c r="D684" s="26" t="s">
        <v>716</v>
      </c>
      <c r="E684" s="21" t="s">
        <v>724</v>
      </c>
      <c r="F684" s="27" t="s">
        <v>725</v>
      </c>
      <c r="G684" s="36"/>
      <c r="H684" s="36" t="n">
        <v>0</v>
      </c>
      <c r="I684" s="66" t="n">
        <v>4</v>
      </c>
      <c r="J684" s="36" t="n">
        <v>-2</v>
      </c>
      <c r="K684" s="36" t="n">
        <v>-24</v>
      </c>
      <c r="L684" s="36" t="n">
        <v>-2</v>
      </c>
      <c r="M684" s="36" t="n">
        <v>-7</v>
      </c>
      <c r="N684" s="36" t="n">
        <v>-4</v>
      </c>
      <c r="O684" s="96" t="n">
        <v>4</v>
      </c>
      <c r="P684" s="58"/>
      <c r="Q684" s="35"/>
      <c r="R684" s="111"/>
      <c r="S684" s="58"/>
      <c r="T684" s="36" t="n">
        <v>-1</v>
      </c>
      <c r="U684" s="57" t="n">
        <v>1</v>
      </c>
      <c r="V684" s="36" t="n">
        <v>-2</v>
      </c>
      <c r="W684" s="36" t="n">
        <v>0</v>
      </c>
      <c r="X684" s="57" t="n">
        <v>1</v>
      </c>
      <c r="Y684" s="36" t="n">
        <v>-4</v>
      </c>
      <c r="Z684" s="57" t="n">
        <v>3</v>
      </c>
      <c r="AA684" s="94" t="n">
        <v>-3</v>
      </c>
      <c r="AB684" s="94" t="n">
        <v>-5</v>
      </c>
      <c r="AC684" s="94"/>
      <c r="AD684" s="94"/>
      <c r="AE684" s="94"/>
      <c r="AF684" s="94"/>
      <c r="AG684" s="94"/>
      <c r="AH684" s="94"/>
      <c r="AI684" s="94"/>
      <c r="AJ684" s="94"/>
      <c r="AK684" s="94"/>
      <c r="AL684" s="94"/>
      <c r="AM684" s="51"/>
      <c r="AN684" s="51"/>
      <c r="AO684" s="51"/>
      <c r="AP684" s="51"/>
      <c r="AQ684" s="51"/>
      <c r="AR684" s="51"/>
      <c r="AS684" s="51"/>
      <c r="AT684" s="32"/>
    </row>
    <row r="685" s="4" customFormat="true" ht="10.5" hidden="false" customHeight="true" outlineLevel="0" collapsed="false">
      <c r="B685" s="49" t="n">
        <v>661</v>
      </c>
      <c r="C685" s="25" t="n">
        <v>21</v>
      </c>
      <c r="D685" s="26" t="s">
        <v>716</v>
      </c>
      <c r="E685" s="21" t="s">
        <v>726</v>
      </c>
      <c r="F685" s="27" t="n">
        <v>1.6388</v>
      </c>
      <c r="G685" s="36" t="n">
        <v>0</v>
      </c>
      <c r="H685" s="36" t="n">
        <v>-4</v>
      </c>
      <c r="I685" s="66" t="n">
        <v>9</v>
      </c>
      <c r="J685" s="66" t="n">
        <v>2</v>
      </c>
      <c r="K685" s="36" t="n">
        <v>-17</v>
      </c>
      <c r="L685" s="66" t="n">
        <v>5</v>
      </c>
      <c r="M685" s="36" t="n">
        <v>-6</v>
      </c>
      <c r="N685" s="36" t="n">
        <v>-3</v>
      </c>
      <c r="O685" s="96" t="n">
        <v>5</v>
      </c>
      <c r="P685" s="58" t="n">
        <v>-2</v>
      </c>
      <c r="Q685" s="58" t="n">
        <v>0</v>
      </c>
      <c r="R685" s="58" t="n">
        <v>-1</v>
      </c>
      <c r="S685" s="66" t="n">
        <v>2</v>
      </c>
      <c r="T685" s="36" t="n">
        <v>-2</v>
      </c>
      <c r="U685" s="57" t="n">
        <v>1</v>
      </c>
      <c r="V685" s="36" t="n">
        <v>-1</v>
      </c>
      <c r="W685" s="36" t="n">
        <v>-4</v>
      </c>
      <c r="X685" s="36" t="n">
        <v>-1</v>
      </c>
      <c r="Y685" s="36" t="n">
        <v>-1</v>
      </c>
      <c r="Z685" s="57" t="n">
        <v>5</v>
      </c>
      <c r="AA685" s="94" t="n">
        <v>-8</v>
      </c>
      <c r="AB685" s="94" t="n">
        <v>-2</v>
      </c>
      <c r="AC685" s="94" t="n">
        <v>0</v>
      </c>
      <c r="AD685" s="94" t="n">
        <v>-8</v>
      </c>
      <c r="AE685" s="57" t="n">
        <v>1</v>
      </c>
      <c r="AF685" s="94" t="n">
        <v>-8</v>
      </c>
      <c r="AG685" s="57" t="n">
        <v>2</v>
      </c>
      <c r="AH685" s="57" t="n">
        <v>4</v>
      </c>
      <c r="AI685" s="94" t="n">
        <v>-11</v>
      </c>
      <c r="AJ685" s="94" t="n">
        <v>-1</v>
      </c>
      <c r="AK685" s="94" t="n">
        <v>-2</v>
      </c>
      <c r="AL685" s="94" t="n">
        <v>-7</v>
      </c>
      <c r="AM685" s="51" t="n">
        <v>-4</v>
      </c>
      <c r="AN685" s="51" t="s">
        <v>248</v>
      </c>
      <c r="AO685" s="51" t="n">
        <v>-7</v>
      </c>
      <c r="AP685" s="51" t="s">
        <v>248</v>
      </c>
      <c r="AQ685" s="51"/>
      <c r="AR685" s="51"/>
      <c r="AS685" s="51"/>
      <c r="AT685" s="32"/>
    </row>
    <row r="686" s="4" customFormat="true" ht="10.5" hidden="false" customHeight="true" outlineLevel="0" collapsed="false">
      <c r="B686" s="49" t="n">
        <v>662</v>
      </c>
      <c r="C686" s="40" t="s">
        <v>727</v>
      </c>
      <c r="D686" s="26" t="s">
        <v>716</v>
      </c>
      <c r="E686" s="21" t="s">
        <v>427</v>
      </c>
      <c r="F686" s="27" t="s">
        <v>728</v>
      </c>
      <c r="G686" s="36"/>
      <c r="H686" s="36" t="n">
        <v>0</v>
      </c>
      <c r="I686" s="66" t="n">
        <v>8</v>
      </c>
      <c r="J686" s="66" t="n">
        <v>1</v>
      </c>
      <c r="K686" s="36" t="n">
        <v>-24</v>
      </c>
      <c r="L686" s="66" t="n">
        <v>5</v>
      </c>
      <c r="M686" s="36" t="n">
        <v>-7</v>
      </c>
      <c r="N686" s="36" t="n">
        <v>-3</v>
      </c>
      <c r="O686" s="96" t="n">
        <v>3</v>
      </c>
      <c r="P686" s="58" t="n">
        <v>-6</v>
      </c>
      <c r="Q686" s="66" t="n">
        <v>4</v>
      </c>
      <c r="R686" s="58" t="n">
        <v>-2</v>
      </c>
      <c r="S686" s="66" t="n">
        <v>2</v>
      </c>
      <c r="T686" s="36" t="n">
        <v>-2</v>
      </c>
      <c r="U686" s="36" t="n">
        <v>0</v>
      </c>
      <c r="V686" s="36" t="n">
        <v>0</v>
      </c>
      <c r="W686" s="36" t="n">
        <v>0</v>
      </c>
      <c r="X686" s="57" t="n">
        <v>3</v>
      </c>
      <c r="Y686" s="36" t="n">
        <v>-4</v>
      </c>
      <c r="Z686" s="57" t="n">
        <v>3</v>
      </c>
      <c r="AA686" s="94" t="n">
        <v>-6</v>
      </c>
      <c r="AB686" s="94" t="n">
        <v>-3</v>
      </c>
      <c r="AC686" s="94"/>
      <c r="AD686" s="94"/>
      <c r="AE686" s="94"/>
      <c r="AF686" s="94"/>
      <c r="AG686" s="94"/>
      <c r="AH686" s="57" t="n">
        <v>2</v>
      </c>
      <c r="AI686" s="94" t="n">
        <v>-10</v>
      </c>
      <c r="AJ686" s="94" t="n">
        <v>-3</v>
      </c>
      <c r="AK686" s="94" t="n">
        <v>0</v>
      </c>
      <c r="AL686" s="94" t="n">
        <v>-9</v>
      </c>
      <c r="AM686" s="51" t="n">
        <v>-4</v>
      </c>
      <c r="AN686" s="51" t="s">
        <v>248</v>
      </c>
      <c r="AO686" s="51" t="n">
        <v>-8</v>
      </c>
      <c r="AP686" s="51" t="s">
        <v>248</v>
      </c>
      <c r="AQ686" s="51"/>
      <c r="AR686" s="51"/>
      <c r="AS686" s="51"/>
      <c r="AT686" s="33" t="s">
        <v>651</v>
      </c>
    </row>
    <row r="687" s="4" customFormat="true" ht="10.5" hidden="false" customHeight="true" outlineLevel="0" collapsed="false">
      <c r="B687" s="49" t="n">
        <v>663</v>
      </c>
      <c r="C687" s="20" t="s">
        <v>729</v>
      </c>
      <c r="D687" s="26" t="s">
        <v>716</v>
      </c>
      <c r="E687" s="21" t="s">
        <v>730</v>
      </c>
      <c r="F687" s="27" t="n">
        <v>2.4437</v>
      </c>
      <c r="G687" s="36" t="n">
        <v>0</v>
      </c>
      <c r="H687" s="36" t="n">
        <v>-4</v>
      </c>
      <c r="I687" s="66" t="n">
        <v>7</v>
      </c>
      <c r="J687" s="66" t="n">
        <v>2</v>
      </c>
      <c r="K687" s="36" t="n">
        <v>-16</v>
      </c>
      <c r="L687" s="66" t="n">
        <v>5</v>
      </c>
      <c r="M687" s="36" t="n">
        <v>-6</v>
      </c>
      <c r="N687" s="36" t="n">
        <v>0</v>
      </c>
      <c r="O687" s="96" t="n">
        <v>1</v>
      </c>
      <c r="P687" s="58" t="n">
        <v>-3</v>
      </c>
      <c r="Q687" s="66" t="n">
        <v>4</v>
      </c>
      <c r="R687" s="58" t="n">
        <v>-3</v>
      </c>
      <c r="S687" s="66" t="n">
        <v>2</v>
      </c>
      <c r="T687" s="36" t="n">
        <v>-2</v>
      </c>
      <c r="U687" s="36" t="n">
        <v>-1</v>
      </c>
      <c r="V687" s="36" t="n">
        <v>0</v>
      </c>
      <c r="W687" s="57" t="n">
        <v>1</v>
      </c>
      <c r="X687" s="36" t="n">
        <v>-2</v>
      </c>
      <c r="Y687" s="36" t="n">
        <v>-1</v>
      </c>
      <c r="Z687" s="57" t="n">
        <v>3</v>
      </c>
      <c r="AA687" s="94" t="n">
        <v>-6</v>
      </c>
      <c r="AB687" s="94" t="n">
        <v>-2</v>
      </c>
      <c r="AC687" s="94"/>
      <c r="AD687" s="94"/>
      <c r="AE687" s="94"/>
      <c r="AF687" s="94"/>
      <c r="AG687" s="94"/>
      <c r="AH687" s="94" t="n">
        <v>-1</v>
      </c>
      <c r="AI687" s="94" t="n">
        <v>-9</v>
      </c>
      <c r="AJ687" s="94" t="n">
        <v>-1</v>
      </c>
      <c r="AK687" s="94" t="n">
        <v>-1</v>
      </c>
      <c r="AL687" s="94" t="n">
        <v>-8</v>
      </c>
      <c r="AM687" s="51" t="n">
        <v>-3</v>
      </c>
      <c r="AN687" s="51" t="s">
        <v>248</v>
      </c>
      <c r="AO687" s="51" t="n">
        <v>-7</v>
      </c>
      <c r="AP687" s="51" t="s">
        <v>248</v>
      </c>
      <c r="AQ687" s="51"/>
      <c r="AR687" s="51"/>
      <c r="AS687" s="51"/>
      <c r="AT687" s="32"/>
    </row>
    <row r="688" s="4" customFormat="true" ht="10.5" hidden="false" customHeight="true" outlineLevel="0" collapsed="false">
      <c r="B688" s="49" t="n">
        <v>664</v>
      </c>
      <c r="C688" s="25" t="n">
        <v>48</v>
      </c>
      <c r="D688" s="26" t="s">
        <v>716</v>
      </c>
      <c r="E688" s="21" t="s">
        <v>731</v>
      </c>
      <c r="F688" s="27" t="n">
        <v>1.4314</v>
      </c>
      <c r="G688" s="36" t="n">
        <v>0</v>
      </c>
      <c r="H688" s="36" t="n">
        <v>-3</v>
      </c>
      <c r="I688" s="66" t="n">
        <v>4</v>
      </c>
      <c r="J688" s="66" t="n">
        <v>2</v>
      </c>
      <c r="K688" s="36" t="n">
        <v>-21</v>
      </c>
      <c r="L688" s="66" t="n">
        <v>3</v>
      </c>
      <c r="M688" s="36" t="n">
        <v>-4</v>
      </c>
      <c r="N688" s="36" t="n">
        <v>-1</v>
      </c>
      <c r="O688" s="112" t="n">
        <v>0</v>
      </c>
      <c r="P688" s="58" t="n">
        <v>-3</v>
      </c>
      <c r="Q688" s="66" t="n">
        <v>2</v>
      </c>
      <c r="R688" s="58" t="n">
        <v>-2</v>
      </c>
      <c r="S688" s="66" t="n">
        <v>2</v>
      </c>
      <c r="T688" s="36" t="n">
        <v>-3</v>
      </c>
      <c r="U688" s="36" t="n">
        <v>-2</v>
      </c>
      <c r="V688" s="36" t="n">
        <v>0</v>
      </c>
      <c r="W688" s="35"/>
      <c r="X688" s="36" t="n">
        <v>-3</v>
      </c>
      <c r="Y688" s="36" t="n">
        <v>-2</v>
      </c>
      <c r="Z688" s="57" t="n">
        <v>5</v>
      </c>
      <c r="AA688" s="94" t="n">
        <v>-8</v>
      </c>
      <c r="AB688" s="94" t="n">
        <v>-1</v>
      </c>
      <c r="AC688" s="94" t="n">
        <v>-1</v>
      </c>
      <c r="AD688" s="94" t="n">
        <v>-7</v>
      </c>
      <c r="AE688" s="94" t="n">
        <v>0</v>
      </c>
      <c r="AF688" s="94" t="n">
        <v>-6</v>
      </c>
      <c r="AG688" s="57" t="n">
        <v>4</v>
      </c>
      <c r="AH688" s="94" t="n">
        <v>0</v>
      </c>
      <c r="AI688" s="94" t="n">
        <v>-9</v>
      </c>
      <c r="AJ688" s="94" t="n">
        <v>-1</v>
      </c>
      <c r="AK688" s="94" t="n">
        <v>-2</v>
      </c>
      <c r="AL688" s="94" t="n">
        <v>-8</v>
      </c>
      <c r="AM688" s="51" t="n">
        <v>-4</v>
      </c>
      <c r="AN688" s="51" t="s">
        <v>248</v>
      </c>
      <c r="AO688" s="51" t="n">
        <v>-7</v>
      </c>
      <c r="AP688" s="51" t="s">
        <v>248</v>
      </c>
      <c r="AQ688" s="51"/>
      <c r="AR688" s="51"/>
      <c r="AS688" s="51"/>
      <c r="AT688" s="32"/>
    </row>
    <row r="689" s="4" customFormat="true" ht="10.5" hidden="false" customHeight="true" outlineLevel="0" collapsed="false">
      <c r="B689" s="49" t="n">
        <v>665</v>
      </c>
      <c r="C689" s="25" t="n">
        <v>49</v>
      </c>
      <c r="D689" s="26" t="s">
        <v>716</v>
      </c>
      <c r="E689" s="21" t="s">
        <v>732</v>
      </c>
      <c r="F689" s="27" t="n">
        <v>7.8428</v>
      </c>
      <c r="G689" s="36" t="n">
        <v>0</v>
      </c>
      <c r="H689" s="36" t="n">
        <v>2</v>
      </c>
      <c r="I689" s="66" t="n">
        <v>2</v>
      </c>
      <c r="J689" s="66" t="n">
        <v>1</v>
      </c>
      <c r="K689" s="36" t="n">
        <v>-12</v>
      </c>
      <c r="L689" s="66" t="n">
        <v>7</v>
      </c>
      <c r="M689" s="36" t="n">
        <v>-7</v>
      </c>
      <c r="N689" s="36" t="n">
        <v>-4</v>
      </c>
      <c r="O689" s="96" t="n">
        <v>4</v>
      </c>
      <c r="P689" s="58" t="n">
        <v>-3</v>
      </c>
      <c r="Q689" s="66" t="n">
        <v>1</v>
      </c>
      <c r="R689" s="58" t="n">
        <v>-1</v>
      </c>
      <c r="S689" s="66" t="n">
        <v>2</v>
      </c>
      <c r="T689" s="36" t="n">
        <v>-3</v>
      </c>
      <c r="U689" s="42" t="s">
        <v>842</v>
      </c>
      <c r="V689" s="94" t="n">
        <v>-1</v>
      </c>
      <c r="W689" s="57" t="n">
        <v>1</v>
      </c>
      <c r="X689" s="57" t="n">
        <v>3</v>
      </c>
      <c r="Y689" s="36" t="n">
        <v>-6</v>
      </c>
      <c r="Z689" s="57" t="n">
        <v>1</v>
      </c>
      <c r="AA689" s="94" t="n">
        <v>-2</v>
      </c>
      <c r="AB689" s="94" t="n">
        <v>-4</v>
      </c>
      <c r="AC689" s="94" t="n">
        <v>-1</v>
      </c>
      <c r="AD689" s="94" t="n">
        <v>-5</v>
      </c>
      <c r="AE689" s="57" t="n">
        <v>1</v>
      </c>
      <c r="AF689" s="94" t="n">
        <v>-9</v>
      </c>
      <c r="AG689" s="57" t="n">
        <v>2</v>
      </c>
      <c r="AH689" s="57" t="n">
        <v>1</v>
      </c>
      <c r="AI689" s="94" t="n">
        <v>-8</v>
      </c>
      <c r="AJ689" s="94" t="n">
        <v>-1</v>
      </c>
      <c r="AK689" s="94" t="n">
        <v>-2</v>
      </c>
      <c r="AL689" s="94" t="n">
        <v>-9</v>
      </c>
      <c r="AM689" s="51" t="n">
        <v>-2</v>
      </c>
      <c r="AN689" s="51" t="s">
        <v>248</v>
      </c>
      <c r="AO689" s="51" t="n">
        <v>-6</v>
      </c>
      <c r="AP689" s="51" t="s">
        <v>248</v>
      </c>
      <c r="AQ689" s="51"/>
      <c r="AR689" s="51"/>
      <c r="AS689" s="51"/>
      <c r="AT689" s="33" t="s">
        <v>733</v>
      </c>
    </row>
    <row r="690" s="4" customFormat="true" ht="10.5" hidden="false" customHeight="true" outlineLevel="0" collapsed="false">
      <c r="B690" s="49" t="n">
        <v>666</v>
      </c>
      <c r="C690" s="25" t="n">
        <v>50</v>
      </c>
      <c r="D690" s="26" t="s">
        <v>716</v>
      </c>
      <c r="E690" s="21" t="s">
        <v>734</v>
      </c>
      <c r="F690" s="27" t="n">
        <v>2.5366</v>
      </c>
      <c r="G690" s="36" t="n">
        <v>0</v>
      </c>
      <c r="H690" s="36" t="n">
        <v>5</v>
      </c>
      <c r="I690" s="36" t="n">
        <v>-1</v>
      </c>
      <c r="J690" s="36" t="n">
        <v>-2</v>
      </c>
      <c r="K690" s="36" t="n">
        <v>-12</v>
      </c>
      <c r="L690" s="66" t="n">
        <v>1</v>
      </c>
      <c r="M690" s="35"/>
      <c r="N690" s="36" t="n">
        <v>-3</v>
      </c>
      <c r="O690" s="119"/>
      <c r="P690" s="58" t="n">
        <v>-1</v>
      </c>
      <c r="Q690" s="58" t="n">
        <v>-3</v>
      </c>
      <c r="R690" s="58" t="n">
        <v>-2</v>
      </c>
      <c r="S690" s="66" t="n">
        <v>1</v>
      </c>
      <c r="T690" s="36" t="n">
        <v>0</v>
      </c>
      <c r="U690" s="36" t="n">
        <v>-2</v>
      </c>
      <c r="V690" s="36" t="n">
        <v>-1</v>
      </c>
      <c r="W690" s="36" t="n">
        <v>0</v>
      </c>
      <c r="X690" s="57" t="n">
        <v>3</v>
      </c>
      <c r="Y690" s="42" t="s">
        <v>842</v>
      </c>
      <c r="Z690" s="57" t="n">
        <v>4</v>
      </c>
      <c r="AA690" s="94" t="n">
        <v>-4</v>
      </c>
      <c r="AB690" s="94" t="n">
        <v>-5</v>
      </c>
      <c r="AC690" s="94" t="n">
        <v>-4</v>
      </c>
      <c r="AD690" s="94" t="n">
        <v>-7</v>
      </c>
      <c r="AE690" s="42" t="s">
        <v>766</v>
      </c>
      <c r="AF690" s="94" t="n">
        <v>-11</v>
      </c>
      <c r="AG690" s="57" t="n">
        <v>3</v>
      </c>
      <c r="AH690" s="94" t="n">
        <v>0</v>
      </c>
      <c r="AI690" s="94" t="n">
        <v>-14</v>
      </c>
      <c r="AJ690" s="57" t="n">
        <v>4</v>
      </c>
      <c r="AK690" s="94" t="n">
        <v>-6</v>
      </c>
      <c r="AL690" s="94" t="n">
        <v>-6</v>
      </c>
      <c r="AM690" s="51" t="n">
        <v>-2</v>
      </c>
      <c r="AN690" s="51" t="s">
        <v>248</v>
      </c>
      <c r="AO690" s="51" t="n">
        <v>-9</v>
      </c>
      <c r="AP690" s="51" t="s">
        <v>248</v>
      </c>
      <c r="AQ690" s="51"/>
      <c r="AR690" s="51"/>
      <c r="AS690" s="51"/>
      <c r="AT690" s="33" t="s">
        <v>93</v>
      </c>
    </row>
    <row r="691" s="4" customFormat="true" ht="10.5" hidden="false" customHeight="true" outlineLevel="0" collapsed="false">
      <c r="B691" s="49" t="n">
        <v>667</v>
      </c>
      <c r="C691" s="25" t="n">
        <v>51</v>
      </c>
      <c r="D691" s="26" t="s">
        <v>716</v>
      </c>
      <c r="E691" s="21" t="s">
        <v>735</v>
      </c>
      <c r="F691" s="61" t="s">
        <v>736</v>
      </c>
      <c r="G691" s="36" t="n">
        <v>0</v>
      </c>
      <c r="H691" s="36" t="n">
        <v>0</v>
      </c>
      <c r="I691" s="36" t="n">
        <v>-2</v>
      </c>
      <c r="J691" s="36" t="n">
        <v>-2</v>
      </c>
      <c r="K691" s="36" t="n">
        <v>-19</v>
      </c>
      <c r="L691" s="36" t="n">
        <v>-2</v>
      </c>
      <c r="M691" s="36" t="n">
        <v>-7</v>
      </c>
      <c r="N691" s="66" t="n">
        <v>1</v>
      </c>
      <c r="O691" s="112" t="n">
        <v>-3</v>
      </c>
      <c r="P691" s="58" t="n">
        <v>-3</v>
      </c>
      <c r="Q691" s="58" t="n">
        <v>-2</v>
      </c>
      <c r="R691" s="58" t="n">
        <v>-2</v>
      </c>
      <c r="S691" s="66" t="n">
        <v>1</v>
      </c>
      <c r="T691" s="36" t="n">
        <v>0</v>
      </c>
      <c r="U691" s="36" t="n">
        <v>-2</v>
      </c>
      <c r="V691" s="36" t="n">
        <v>-1</v>
      </c>
      <c r="W691" s="36" t="n">
        <v>-1</v>
      </c>
      <c r="X691" s="57" t="n">
        <v>4</v>
      </c>
      <c r="Y691" s="36" t="n">
        <v>-7</v>
      </c>
      <c r="Z691" s="57" t="n">
        <v>2</v>
      </c>
      <c r="AA691" s="94" t="n">
        <v>-4</v>
      </c>
      <c r="AB691" s="94" t="n">
        <v>-4</v>
      </c>
      <c r="AC691" s="94" t="n">
        <v>-3</v>
      </c>
      <c r="AD691" s="94" t="n">
        <v>-6</v>
      </c>
      <c r="AE691" s="94" t="n">
        <v>-1</v>
      </c>
      <c r="AF691" s="94" t="n">
        <v>-8</v>
      </c>
      <c r="AG691" s="57" t="n">
        <v>4</v>
      </c>
      <c r="AH691" s="57" t="n">
        <v>1</v>
      </c>
      <c r="AI691" s="94" t="n">
        <v>-11</v>
      </c>
      <c r="AJ691" s="57" t="n">
        <v>1</v>
      </c>
      <c r="AK691" s="94" t="n">
        <v>-3</v>
      </c>
      <c r="AL691" s="94" t="n">
        <v>-8</v>
      </c>
      <c r="AM691" s="51" t="n">
        <v>-2</v>
      </c>
      <c r="AN691" s="51" t="s">
        <v>248</v>
      </c>
      <c r="AO691" s="51" t="n">
        <v>-7</v>
      </c>
      <c r="AP691" s="51" t="s">
        <v>248</v>
      </c>
      <c r="AQ691" s="51"/>
      <c r="AR691" s="51"/>
      <c r="AS691" s="51"/>
      <c r="AT691" s="33" t="s">
        <v>737</v>
      </c>
    </row>
    <row r="692" s="4" customFormat="true" ht="10.5" hidden="false" customHeight="true" outlineLevel="0" collapsed="false">
      <c r="B692" s="49" t="n">
        <v>668</v>
      </c>
      <c r="C692" s="25" t="n">
        <v>52</v>
      </c>
      <c r="D692" s="26" t="s">
        <v>716</v>
      </c>
      <c r="E692" s="21" t="s">
        <v>738</v>
      </c>
      <c r="F692" s="27" t="n">
        <v>4.8457</v>
      </c>
      <c r="G692" s="36" t="n">
        <v>0</v>
      </c>
      <c r="H692" s="36" t="n">
        <v>-4</v>
      </c>
      <c r="I692" s="36" t="n">
        <v>-2</v>
      </c>
      <c r="J692" s="36" t="n">
        <v>-2</v>
      </c>
      <c r="K692" s="36" t="n">
        <v>-24</v>
      </c>
      <c r="L692" s="36" t="n">
        <v>-15</v>
      </c>
      <c r="M692" s="36" t="n">
        <v>-4</v>
      </c>
      <c r="N692" s="36" t="n">
        <v>-4</v>
      </c>
      <c r="O692" s="112" t="n">
        <v>-5</v>
      </c>
      <c r="P692" s="58" t="n">
        <v>-4</v>
      </c>
      <c r="Q692" s="58" t="n">
        <v>-8</v>
      </c>
      <c r="R692" s="58" t="n">
        <v>-2</v>
      </c>
      <c r="S692" s="58" t="n">
        <v>-2</v>
      </c>
      <c r="T692" s="57" t="n">
        <v>1</v>
      </c>
      <c r="U692" s="36" t="n">
        <v>-2</v>
      </c>
      <c r="V692" s="36" t="n">
        <v>-5</v>
      </c>
      <c r="W692" s="36" t="n">
        <v>0</v>
      </c>
      <c r="X692" s="57" t="n">
        <v>3</v>
      </c>
      <c r="Y692" s="36" t="n">
        <v>-8</v>
      </c>
      <c r="Z692" s="57" t="n">
        <v>4</v>
      </c>
      <c r="AA692" s="94" t="n">
        <v>-6</v>
      </c>
      <c r="AB692" s="94" t="n">
        <v>-2</v>
      </c>
      <c r="AC692" s="94" t="n">
        <v>-4</v>
      </c>
      <c r="AD692" s="94" t="n">
        <v>-6</v>
      </c>
      <c r="AE692" s="57" t="n">
        <v>1</v>
      </c>
      <c r="AF692" s="94" t="n">
        <v>-9</v>
      </c>
      <c r="AG692" s="57" t="n">
        <v>3</v>
      </c>
      <c r="AH692" s="94" t="n">
        <v>0</v>
      </c>
      <c r="AI692" s="94" t="n">
        <v>-10</v>
      </c>
      <c r="AJ692" s="57" t="n">
        <v>2</v>
      </c>
      <c r="AK692" s="94" t="n">
        <v>-6</v>
      </c>
      <c r="AL692" s="94" t="n">
        <v>-6</v>
      </c>
      <c r="AM692" s="51" t="n">
        <v>0</v>
      </c>
      <c r="AN692" s="51" t="s">
        <v>248</v>
      </c>
      <c r="AO692" s="51" t="n">
        <v>-7</v>
      </c>
      <c r="AP692" s="51" t="s">
        <v>248</v>
      </c>
      <c r="AQ692" s="51"/>
      <c r="AR692" s="51"/>
      <c r="AS692" s="51"/>
      <c r="AT692" s="32"/>
    </row>
    <row r="693" s="4" customFormat="true" ht="10.5" hidden="false" customHeight="true" outlineLevel="0" collapsed="false">
      <c r="B693" s="49" t="n">
        <v>669</v>
      </c>
      <c r="C693" s="25" t="n">
        <v>53</v>
      </c>
      <c r="D693" s="26" t="s">
        <v>716</v>
      </c>
      <c r="E693" s="21" t="s">
        <v>734</v>
      </c>
      <c r="F693" s="27" t="n">
        <v>5.0698</v>
      </c>
      <c r="G693" s="36" t="n">
        <v>0</v>
      </c>
      <c r="H693" s="36" t="n">
        <v>-12</v>
      </c>
      <c r="I693" s="36" t="n">
        <v>0</v>
      </c>
      <c r="J693" s="36" t="n">
        <v>-7</v>
      </c>
      <c r="K693" s="36" t="n">
        <v>-29</v>
      </c>
      <c r="L693" s="36" t="n">
        <v>-10</v>
      </c>
      <c r="M693" s="36" t="n">
        <v>-4</v>
      </c>
      <c r="N693" s="36" t="n">
        <v>-6</v>
      </c>
      <c r="O693" s="112" t="n">
        <v>0</v>
      </c>
      <c r="P693" s="58" t="n">
        <v>-5</v>
      </c>
      <c r="Q693" s="58" t="n">
        <v>-5</v>
      </c>
      <c r="R693" s="58" t="n">
        <v>-1</v>
      </c>
      <c r="S693" s="66" t="n">
        <v>0</v>
      </c>
      <c r="T693" s="57" t="n">
        <v>1</v>
      </c>
      <c r="U693" s="36" t="n">
        <v>-1</v>
      </c>
      <c r="V693" s="36" t="n">
        <v>-2</v>
      </c>
      <c r="W693" s="36" t="n">
        <v>-1</v>
      </c>
      <c r="X693" s="57" t="n">
        <v>3</v>
      </c>
      <c r="Y693" s="36" t="n">
        <v>-8</v>
      </c>
      <c r="Z693" s="57" t="n">
        <v>4</v>
      </c>
      <c r="AA693" s="94" t="n">
        <v>-5</v>
      </c>
      <c r="AB693" s="94" t="n">
        <v>-3</v>
      </c>
      <c r="AC693" s="94" t="n">
        <v>-4</v>
      </c>
      <c r="AD693" s="94" t="n">
        <v>-6</v>
      </c>
      <c r="AE693" s="57" t="n">
        <v>3</v>
      </c>
      <c r="AF693" s="94" t="n">
        <v>-10</v>
      </c>
      <c r="AG693" s="57" t="n">
        <v>3</v>
      </c>
      <c r="AH693" s="57" t="n">
        <v>1</v>
      </c>
      <c r="AI693" s="94" t="n">
        <v>-11</v>
      </c>
      <c r="AJ693" s="57" t="n">
        <v>3</v>
      </c>
      <c r="AK693" s="94" t="n">
        <v>-4</v>
      </c>
      <c r="AL693" s="94" t="n">
        <v>-7</v>
      </c>
      <c r="AM693" s="51" t="n">
        <v>-2</v>
      </c>
      <c r="AN693" s="51" t="s">
        <v>248</v>
      </c>
      <c r="AO693" s="51" t="n">
        <v>-7</v>
      </c>
      <c r="AP693" s="51" t="s">
        <v>248</v>
      </c>
      <c r="AQ693" s="51"/>
      <c r="AR693" s="51"/>
      <c r="AS693" s="51"/>
      <c r="AT693" s="32"/>
    </row>
    <row r="694" s="4" customFormat="true" ht="10.5" hidden="false" customHeight="true" outlineLevel="0" collapsed="false">
      <c r="B694" s="49" t="n">
        <v>670</v>
      </c>
      <c r="C694" s="62" t="s">
        <v>739</v>
      </c>
      <c r="D694" s="26" t="s">
        <v>716</v>
      </c>
      <c r="E694" s="26" t="s">
        <v>740</v>
      </c>
      <c r="F694" s="21" t="n">
        <v>7.7184</v>
      </c>
      <c r="G694" s="57"/>
      <c r="H694" s="57"/>
      <c r="I694" s="36"/>
      <c r="J694" s="36"/>
      <c r="K694" s="36"/>
      <c r="L694" s="36"/>
      <c r="M694" s="36"/>
      <c r="N694" s="36"/>
      <c r="O694" s="112"/>
      <c r="P694" s="35"/>
      <c r="Q694" s="35"/>
      <c r="R694" s="35"/>
      <c r="S694" s="35"/>
      <c r="T694" s="57"/>
      <c r="U694" s="36"/>
      <c r="V694" s="36"/>
      <c r="W694" s="36"/>
      <c r="X694" s="57"/>
      <c r="Y694" s="36"/>
      <c r="Z694" s="57"/>
      <c r="AA694" s="94"/>
      <c r="AB694" s="94"/>
      <c r="AC694" s="94"/>
      <c r="AD694" s="94"/>
      <c r="AE694" s="94"/>
      <c r="AF694" s="35" t="n">
        <v>0</v>
      </c>
      <c r="AG694" s="57" t="n">
        <v>1</v>
      </c>
      <c r="AH694" s="94" t="n">
        <v>0</v>
      </c>
      <c r="AI694" s="94" t="n">
        <v>-9</v>
      </c>
      <c r="AJ694" s="94" t="n">
        <v>-2</v>
      </c>
      <c r="AK694" s="94" t="n">
        <v>-2</v>
      </c>
      <c r="AL694" s="94" t="n">
        <v>-8</v>
      </c>
      <c r="AM694" s="51" t="n">
        <v>-3</v>
      </c>
      <c r="AN694" s="51" t="s">
        <v>248</v>
      </c>
      <c r="AO694" s="51" t="n">
        <v>-8</v>
      </c>
      <c r="AP694" s="51" t="s">
        <v>248</v>
      </c>
      <c r="AQ694" s="51"/>
      <c r="AR694" s="51"/>
      <c r="AS694" s="51"/>
      <c r="AT694" s="32"/>
    </row>
    <row r="695" s="4" customFormat="true" ht="10.5" hidden="false" customHeight="true" outlineLevel="0" collapsed="false">
      <c r="B695" s="49" t="n">
        <v>671</v>
      </c>
      <c r="C695" s="120" t="s">
        <v>861</v>
      </c>
      <c r="D695" s="121" t="s">
        <v>716</v>
      </c>
      <c r="E695" s="122" t="s">
        <v>742</v>
      </c>
      <c r="F695" s="123" t="s">
        <v>743</v>
      </c>
      <c r="G695" s="57"/>
      <c r="H695" s="57"/>
      <c r="I695" s="35"/>
      <c r="J695" s="35"/>
      <c r="K695" s="35"/>
      <c r="L695" s="35"/>
      <c r="M695" s="35" t="n">
        <v>0</v>
      </c>
      <c r="N695" s="36" t="n">
        <v>-1</v>
      </c>
      <c r="O695" s="112" t="n">
        <v>-6</v>
      </c>
      <c r="P695" s="58" t="n">
        <v>-5</v>
      </c>
      <c r="Q695" s="58" t="n">
        <v>-7</v>
      </c>
      <c r="R695" s="58" t="n">
        <v>-3</v>
      </c>
      <c r="S695" s="66" t="n">
        <v>1</v>
      </c>
      <c r="T695" s="57" t="n">
        <v>2</v>
      </c>
      <c r="U695" s="36" t="n">
        <v>-1</v>
      </c>
      <c r="V695" s="36" t="n">
        <v>-3</v>
      </c>
      <c r="W695" s="57" t="n">
        <v>1</v>
      </c>
      <c r="X695" s="57" t="n">
        <v>4</v>
      </c>
      <c r="Y695" s="36" t="n">
        <v>-7</v>
      </c>
      <c r="Z695" s="57" t="n">
        <v>3</v>
      </c>
      <c r="AA695" s="94" t="n">
        <v>-5</v>
      </c>
      <c r="AB695" s="94" t="n">
        <v>-3</v>
      </c>
      <c r="AC695" s="94" t="n">
        <v>-4</v>
      </c>
      <c r="AD695" s="94" t="n">
        <v>-5</v>
      </c>
      <c r="AE695" s="57" t="n">
        <v>2</v>
      </c>
      <c r="AF695" s="42" t="s">
        <v>766</v>
      </c>
      <c r="AG695" s="42" t="s">
        <v>841</v>
      </c>
      <c r="AH695" s="94"/>
      <c r="AI695" s="94"/>
      <c r="AJ695" s="94"/>
      <c r="AK695" s="94"/>
      <c r="AL695" s="94"/>
      <c r="AM695" s="51"/>
      <c r="AN695" s="51"/>
      <c r="AO695" s="51"/>
      <c r="AP695" s="51"/>
      <c r="AQ695" s="51"/>
      <c r="AR695" s="51"/>
      <c r="AS695" s="51"/>
      <c r="AT695" s="33" t="s">
        <v>611</v>
      </c>
    </row>
    <row r="696" s="4" customFormat="true" ht="10.5" hidden="false" customHeight="true" outlineLevel="0" collapsed="false">
      <c r="B696" s="49" t="n">
        <v>672</v>
      </c>
      <c r="C696" s="124" t="s">
        <v>862</v>
      </c>
      <c r="D696" s="26" t="s">
        <v>716</v>
      </c>
      <c r="E696" s="21" t="s">
        <v>738</v>
      </c>
      <c r="F696" s="125" t="s">
        <v>863</v>
      </c>
      <c r="G696" s="57"/>
      <c r="H696" s="57"/>
      <c r="I696" s="35"/>
      <c r="J696" s="35"/>
      <c r="K696" s="35"/>
      <c r="L696" s="35"/>
      <c r="M696" s="35"/>
      <c r="N696" s="36"/>
      <c r="O696" s="112"/>
      <c r="P696" s="58" t="n">
        <v>-4</v>
      </c>
      <c r="Q696" s="126" t="s">
        <v>842</v>
      </c>
      <c r="R696" s="58" t="n">
        <v>-3</v>
      </c>
      <c r="S696" s="66" t="n">
        <v>0</v>
      </c>
      <c r="T696" s="57"/>
      <c r="U696" s="36"/>
      <c r="V696" s="36"/>
      <c r="W696" s="57"/>
      <c r="X696" s="57"/>
      <c r="Y696" s="36"/>
      <c r="Z696" s="57"/>
      <c r="AA696" s="94"/>
      <c r="AB696" s="94"/>
      <c r="AC696" s="94"/>
      <c r="AD696" s="94"/>
      <c r="AE696" s="57"/>
      <c r="AF696" s="94"/>
      <c r="AG696" s="94"/>
      <c r="AH696" s="94"/>
      <c r="AI696" s="94"/>
      <c r="AJ696" s="94"/>
      <c r="AK696" s="94"/>
      <c r="AL696" s="94"/>
      <c r="AM696" s="51"/>
      <c r="AN696" s="51"/>
      <c r="AO696" s="51"/>
      <c r="AP696" s="51"/>
      <c r="AQ696" s="51"/>
      <c r="AR696" s="51"/>
      <c r="AS696" s="51"/>
      <c r="AT696" s="33"/>
    </row>
    <row r="697" s="4" customFormat="true" ht="10.5" hidden="false" customHeight="true" outlineLevel="0" collapsed="false">
      <c r="B697" s="49" t="n">
        <v>673</v>
      </c>
      <c r="C697" s="127" t="s">
        <v>864</v>
      </c>
      <c r="D697" s="128" t="s">
        <v>716</v>
      </c>
      <c r="E697" s="129" t="s">
        <v>745</v>
      </c>
      <c r="F697" s="130" t="s">
        <v>746</v>
      </c>
      <c r="G697" s="57"/>
      <c r="H697" s="57"/>
      <c r="I697" s="35"/>
      <c r="J697" s="35"/>
      <c r="K697" s="35"/>
      <c r="L697" s="35"/>
      <c r="M697" s="35"/>
      <c r="N697" s="35"/>
      <c r="O697" s="119" t="n">
        <v>0</v>
      </c>
      <c r="P697" s="58" t="n">
        <v>-3</v>
      </c>
      <c r="Q697" s="58" t="n">
        <v>-6</v>
      </c>
      <c r="R697" s="58" t="n">
        <v>-1</v>
      </c>
      <c r="S697" s="58" t="n">
        <v>0</v>
      </c>
      <c r="T697" s="57" t="n">
        <v>4</v>
      </c>
      <c r="U697" s="36" t="n">
        <v>0</v>
      </c>
      <c r="V697" s="36" t="n">
        <v>-2</v>
      </c>
      <c r="W697" s="57" t="n">
        <v>1</v>
      </c>
      <c r="X697" s="57" t="n">
        <v>2</v>
      </c>
      <c r="Y697" s="36" t="n">
        <v>-4</v>
      </c>
      <c r="Z697" s="57" t="n">
        <v>3</v>
      </c>
      <c r="AA697" s="94" t="n">
        <v>-6</v>
      </c>
      <c r="AB697" s="94" t="n">
        <v>-1</v>
      </c>
      <c r="AC697" s="94" t="n">
        <v>-3</v>
      </c>
      <c r="AD697" s="94" t="n">
        <v>-5</v>
      </c>
      <c r="AE697" s="57" t="n">
        <v>3</v>
      </c>
      <c r="AF697" s="94" t="n">
        <v>-7</v>
      </c>
      <c r="AG697" s="57" t="n">
        <v>1</v>
      </c>
      <c r="AH697" s="57" t="n">
        <v>1</v>
      </c>
      <c r="AI697" s="94" t="n">
        <v>-9</v>
      </c>
      <c r="AJ697" s="57" t="n">
        <v>1</v>
      </c>
      <c r="AK697" s="94" t="n">
        <v>-2</v>
      </c>
      <c r="AL697" s="94" t="n">
        <v>-7</v>
      </c>
      <c r="AM697" s="51" t="n">
        <v>-2</v>
      </c>
      <c r="AN697" s="51" t="s">
        <v>248</v>
      </c>
      <c r="AO697" s="51" t="n">
        <v>-6</v>
      </c>
      <c r="AP697" s="51" t="s">
        <v>248</v>
      </c>
      <c r="AQ697" s="51"/>
      <c r="AR697" s="51"/>
      <c r="AS697" s="51"/>
      <c r="AT697" s="33" t="s">
        <v>634</v>
      </c>
    </row>
    <row r="698" s="4" customFormat="true" ht="10.5" hidden="false" customHeight="true" outlineLevel="0" collapsed="false">
      <c r="B698" s="49" t="n">
        <v>674</v>
      </c>
      <c r="C698" s="40" t="s">
        <v>747</v>
      </c>
      <c r="D698" s="26" t="s">
        <v>716</v>
      </c>
      <c r="E698" s="21" t="s">
        <v>748</v>
      </c>
      <c r="F698" s="27" t="s">
        <v>749</v>
      </c>
      <c r="G698" s="57"/>
      <c r="H698" s="57"/>
      <c r="I698" s="35"/>
      <c r="J698" s="35"/>
      <c r="K698" s="35"/>
      <c r="L698" s="35"/>
      <c r="M698" s="35" t="n">
        <v>0</v>
      </c>
      <c r="N698" s="36" t="n">
        <v>-31</v>
      </c>
      <c r="O698" s="112" t="n">
        <v>-38</v>
      </c>
      <c r="P698" s="58" t="n">
        <v>-33</v>
      </c>
      <c r="Q698" s="58" t="n">
        <v>-36</v>
      </c>
      <c r="R698" s="58" t="n">
        <v>0</v>
      </c>
      <c r="S698" s="58" t="n">
        <v>0</v>
      </c>
      <c r="T698" s="57" t="n">
        <v>1</v>
      </c>
      <c r="U698" s="36" t="n">
        <v>0</v>
      </c>
      <c r="V698" s="36" t="n">
        <v>-3</v>
      </c>
      <c r="W698" s="57" t="n">
        <v>1</v>
      </c>
      <c r="X698" s="57" t="n">
        <v>3</v>
      </c>
      <c r="Y698" s="36" t="n">
        <v>-5</v>
      </c>
      <c r="Z698" s="57" t="n">
        <v>2</v>
      </c>
      <c r="AA698" s="94" t="n">
        <v>-4</v>
      </c>
      <c r="AB698" s="94" t="n">
        <v>-4</v>
      </c>
      <c r="AC698" s="94" t="n">
        <v>-2</v>
      </c>
      <c r="AD698" s="94" t="n">
        <v>-7</v>
      </c>
      <c r="AE698" s="57" t="n">
        <v>1</v>
      </c>
      <c r="AF698" s="94" t="n">
        <v>-8</v>
      </c>
      <c r="AG698" s="57" t="n">
        <v>3</v>
      </c>
      <c r="AH698" s="57" t="n">
        <v>1</v>
      </c>
      <c r="AI698" s="94" t="n">
        <v>-10</v>
      </c>
      <c r="AJ698" s="94" t="n">
        <v>0</v>
      </c>
      <c r="AK698" s="94" t="n">
        <v>-3</v>
      </c>
      <c r="AL698" s="94" t="n">
        <v>-7</v>
      </c>
      <c r="AM698" s="51" t="n">
        <v>-2</v>
      </c>
      <c r="AN698" s="51" t="s">
        <v>248</v>
      </c>
      <c r="AO698" s="51" t="n">
        <v>-6</v>
      </c>
      <c r="AP698" s="51" t="s">
        <v>248</v>
      </c>
      <c r="AQ698" s="51"/>
      <c r="AR698" s="51"/>
      <c r="AS698" s="51"/>
      <c r="AT698" s="33" t="s">
        <v>611</v>
      </c>
    </row>
    <row r="699" s="4" customFormat="true" ht="10.5" hidden="false" customHeight="true" outlineLevel="0" collapsed="false">
      <c r="B699" s="49" t="n">
        <v>675</v>
      </c>
      <c r="C699" s="40" t="s">
        <v>750</v>
      </c>
      <c r="D699" s="26" t="s">
        <v>716</v>
      </c>
      <c r="E699" s="21" t="s">
        <v>751</v>
      </c>
      <c r="F699" s="27" t="s">
        <v>752</v>
      </c>
      <c r="G699" s="57"/>
      <c r="H699" s="57"/>
      <c r="I699" s="35"/>
      <c r="J699" s="35"/>
      <c r="K699" s="35"/>
      <c r="L699" s="35"/>
      <c r="M699" s="35"/>
      <c r="N699" s="35"/>
      <c r="O699" s="119" t="n">
        <v>0</v>
      </c>
      <c r="P699" s="58" t="n">
        <v>-3</v>
      </c>
      <c r="Q699" s="58" t="n">
        <v>-5</v>
      </c>
      <c r="R699" s="66" t="n">
        <v>1</v>
      </c>
      <c r="S699" s="66" t="n">
        <v>2</v>
      </c>
      <c r="T699" s="57" t="n">
        <v>1</v>
      </c>
      <c r="U699" s="36" t="n">
        <v>-1</v>
      </c>
      <c r="V699" s="36" t="n">
        <v>-1</v>
      </c>
      <c r="W699" s="36" t="n">
        <v>0</v>
      </c>
      <c r="X699" s="57" t="n">
        <v>5</v>
      </c>
      <c r="Y699" s="36" t="n">
        <v>-8</v>
      </c>
      <c r="Z699" s="57" t="n">
        <v>3</v>
      </c>
      <c r="AA699" s="94" t="n">
        <v>-4</v>
      </c>
      <c r="AB699" s="94" t="n">
        <v>-2</v>
      </c>
      <c r="AC699" s="42" t="s">
        <v>842</v>
      </c>
      <c r="AD699" s="94" t="n">
        <v>-9</v>
      </c>
      <c r="AE699" s="94" t="n">
        <v>0</v>
      </c>
      <c r="AF699" s="94" t="n">
        <v>-8</v>
      </c>
      <c r="AG699" s="57" t="n">
        <v>3</v>
      </c>
      <c r="AH699" s="57" t="n">
        <v>1</v>
      </c>
      <c r="AI699" s="94" t="n">
        <v>-9</v>
      </c>
      <c r="AJ699" s="94" t="n">
        <v>-2</v>
      </c>
      <c r="AK699" s="94" t="n">
        <v>-2</v>
      </c>
      <c r="AL699" s="94" t="n">
        <v>-7</v>
      </c>
      <c r="AM699" s="51" t="n">
        <v>-2</v>
      </c>
      <c r="AN699" s="51" t="s">
        <v>248</v>
      </c>
      <c r="AO699" s="51" t="n">
        <v>-6</v>
      </c>
      <c r="AP699" s="51" t="s">
        <v>248</v>
      </c>
      <c r="AQ699" s="51"/>
      <c r="AR699" s="51"/>
      <c r="AS699" s="51"/>
      <c r="AT699" s="33" t="s">
        <v>634</v>
      </c>
    </row>
    <row r="700" s="4" customFormat="true" ht="10.5" hidden="false" customHeight="true" outlineLevel="0" collapsed="false">
      <c r="B700" s="49" t="n">
        <v>676</v>
      </c>
      <c r="C700" s="40" t="s">
        <v>753</v>
      </c>
      <c r="D700" s="26" t="s">
        <v>716</v>
      </c>
      <c r="E700" s="21" t="s">
        <v>754</v>
      </c>
      <c r="F700" s="27" t="s">
        <v>755</v>
      </c>
      <c r="G700" s="57"/>
      <c r="H700" s="57"/>
      <c r="I700" s="35"/>
      <c r="J700" s="35"/>
      <c r="K700" s="35"/>
      <c r="L700" s="35"/>
      <c r="M700" s="35"/>
      <c r="N700" s="35" t="n">
        <v>0</v>
      </c>
      <c r="O700" s="112" t="n">
        <v>-4</v>
      </c>
      <c r="P700" s="58" t="n">
        <v>-1</v>
      </c>
      <c r="Q700" s="58" t="n">
        <v>-6</v>
      </c>
      <c r="R700" s="66" t="n">
        <v>3</v>
      </c>
      <c r="S700" s="58" t="n">
        <v>-1</v>
      </c>
      <c r="T700" s="57" t="n">
        <v>4</v>
      </c>
      <c r="U700" s="57" t="n">
        <v>1</v>
      </c>
      <c r="V700" s="36" t="n">
        <v>-5</v>
      </c>
      <c r="W700" s="57" t="n">
        <v>2</v>
      </c>
      <c r="X700" s="36" t="n">
        <v>-1</v>
      </c>
      <c r="Y700" s="36" t="n">
        <v>-3</v>
      </c>
      <c r="Z700" s="57" t="n">
        <v>3</v>
      </c>
      <c r="AA700" s="94" t="n">
        <v>-3</v>
      </c>
      <c r="AB700" s="94" t="n">
        <v>-5</v>
      </c>
      <c r="AC700" s="94" t="n">
        <v>0</v>
      </c>
      <c r="AD700" s="94" t="n">
        <v>-8</v>
      </c>
      <c r="AE700" s="57" t="n">
        <v>2</v>
      </c>
      <c r="AF700" s="94" t="n">
        <v>-9</v>
      </c>
      <c r="AG700" s="57" t="n">
        <v>3</v>
      </c>
      <c r="AH700" s="57" t="n">
        <v>2</v>
      </c>
      <c r="AI700" s="94" t="n">
        <v>-9</v>
      </c>
      <c r="AJ700" s="94" t="n">
        <v>0</v>
      </c>
      <c r="AK700" s="94" t="n">
        <v>-3</v>
      </c>
      <c r="AL700" s="94" t="n">
        <v>-7</v>
      </c>
      <c r="AM700" s="51" t="n">
        <v>-1</v>
      </c>
      <c r="AN700" s="51" t="s">
        <v>248</v>
      </c>
      <c r="AO700" s="51" t="n">
        <v>-6</v>
      </c>
      <c r="AP700" s="51" t="s">
        <v>248</v>
      </c>
      <c r="AQ700" s="51"/>
      <c r="AR700" s="51"/>
      <c r="AS700" s="51"/>
      <c r="AT700" s="33" t="s">
        <v>657</v>
      </c>
    </row>
    <row r="701" s="4" customFormat="true" ht="10.5" hidden="false" customHeight="true" outlineLevel="0" collapsed="false">
      <c r="B701" s="49" t="n">
        <v>677</v>
      </c>
      <c r="C701" s="40" t="s">
        <v>756</v>
      </c>
      <c r="D701" s="26" t="s">
        <v>716</v>
      </c>
      <c r="E701" s="21" t="s">
        <v>757</v>
      </c>
      <c r="F701" s="27" t="s">
        <v>758</v>
      </c>
      <c r="G701" s="36"/>
      <c r="H701" s="36"/>
      <c r="I701" s="35"/>
      <c r="J701" s="35"/>
      <c r="K701" s="35"/>
      <c r="L701" s="35"/>
      <c r="M701" s="35"/>
      <c r="N701" s="35"/>
      <c r="O701" s="119" t="n">
        <v>0</v>
      </c>
      <c r="P701" s="58" t="n">
        <v>-3</v>
      </c>
      <c r="Q701" s="131" t="n">
        <v>1</v>
      </c>
      <c r="R701" s="114" t="n">
        <v>-3</v>
      </c>
      <c r="S701" s="114" t="n">
        <v>-1</v>
      </c>
      <c r="T701" s="36" t="n">
        <v>-4</v>
      </c>
      <c r="U701" s="36" t="n">
        <v>0</v>
      </c>
      <c r="V701" s="36" t="n">
        <v>-3</v>
      </c>
      <c r="W701" s="36" t="n">
        <v>-1</v>
      </c>
      <c r="X701" s="36" t="n">
        <v>-3</v>
      </c>
      <c r="Y701" s="36" t="n">
        <v>-13</v>
      </c>
      <c r="Z701" s="57" t="n">
        <v>0</v>
      </c>
      <c r="AA701" s="94" t="n">
        <v>-7</v>
      </c>
      <c r="AB701" s="94" t="n">
        <v>-5</v>
      </c>
      <c r="AC701" s="94" t="n">
        <v>-5</v>
      </c>
      <c r="AD701" s="94" t="n">
        <v>-6</v>
      </c>
      <c r="AE701" s="94" t="n">
        <v>-2</v>
      </c>
      <c r="AF701" s="94" t="n">
        <v>-9</v>
      </c>
      <c r="AG701" s="57" t="n">
        <v>3</v>
      </c>
      <c r="AH701" s="94" t="n">
        <v>-1</v>
      </c>
      <c r="AI701" s="94" t="n">
        <v>-11</v>
      </c>
      <c r="AJ701" s="94" t="n">
        <v>-2</v>
      </c>
      <c r="AK701" s="94" t="n">
        <v>-3</v>
      </c>
      <c r="AL701" s="94" t="n">
        <v>-9</v>
      </c>
      <c r="AM701" s="51" t="n">
        <v>-3</v>
      </c>
      <c r="AN701" s="51" t="s">
        <v>248</v>
      </c>
      <c r="AO701" s="51" t="n">
        <v>-9</v>
      </c>
      <c r="AP701" s="51" t="s">
        <v>248</v>
      </c>
      <c r="AQ701" s="51"/>
      <c r="AR701" s="51"/>
      <c r="AS701" s="51"/>
      <c r="AT701" s="33" t="s">
        <v>634</v>
      </c>
    </row>
    <row r="702" s="4" customFormat="true" ht="10.5" hidden="false" customHeight="true" outlineLevel="0" collapsed="false">
      <c r="B702" s="49" t="n">
        <v>678</v>
      </c>
      <c r="C702" s="40" t="s">
        <v>759</v>
      </c>
      <c r="D702" s="26" t="s">
        <v>716</v>
      </c>
      <c r="E702" s="21" t="s">
        <v>760</v>
      </c>
      <c r="F702" s="27" t="s">
        <v>761</v>
      </c>
      <c r="G702" s="57"/>
      <c r="H702" s="57"/>
      <c r="I702" s="35"/>
      <c r="J702" s="35"/>
      <c r="K702" s="35"/>
      <c r="L702" s="35"/>
      <c r="M702" s="35"/>
      <c r="N702" s="35"/>
      <c r="O702" s="35"/>
      <c r="P702" s="132" t="n">
        <v>0</v>
      </c>
      <c r="Q702" s="58" t="n">
        <v>-7</v>
      </c>
      <c r="R702" s="66" t="n">
        <v>0</v>
      </c>
      <c r="S702" s="58" t="n">
        <v>0</v>
      </c>
      <c r="T702" s="57" t="n">
        <v>4</v>
      </c>
      <c r="U702" s="36" t="n">
        <v>0</v>
      </c>
      <c r="V702" s="94" t="n">
        <v>-1</v>
      </c>
      <c r="W702" s="36" t="n">
        <v>0</v>
      </c>
      <c r="X702" s="57" t="n">
        <v>3</v>
      </c>
      <c r="Y702" s="36" t="n">
        <v>-5</v>
      </c>
      <c r="Z702" s="57" t="n">
        <v>3</v>
      </c>
      <c r="AA702" s="94" t="n">
        <v>-4</v>
      </c>
      <c r="AB702" s="94" t="n">
        <v>-4</v>
      </c>
      <c r="AC702" s="94" t="n">
        <v>-1</v>
      </c>
      <c r="AD702" s="94" t="n">
        <v>-6</v>
      </c>
      <c r="AE702" s="57" t="n">
        <v>2</v>
      </c>
      <c r="AF702" s="94" t="n">
        <v>-7</v>
      </c>
      <c r="AG702" s="57" t="n">
        <v>2</v>
      </c>
      <c r="AH702" s="57" t="n">
        <v>1</v>
      </c>
      <c r="AI702" s="94" t="n">
        <v>-8</v>
      </c>
      <c r="AJ702" s="94" t="n">
        <v>-1</v>
      </c>
      <c r="AK702" s="94" t="n">
        <v>-2</v>
      </c>
      <c r="AL702" s="94" t="n">
        <v>-7</v>
      </c>
      <c r="AM702" s="51" t="n">
        <v>-2</v>
      </c>
      <c r="AN702" s="51" t="s">
        <v>248</v>
      </c>
      <c r="AO702" s="51" t="n">
        <v>-5</v>
      </c>
      <c r="AP702" s="51" t="s">
        <v>248</v>
      </c>
      <c r="AQ702" s="51"/>
      <c r="AR702" s="51"/>
      <c r="AS702" s="51"/>
      <c r="AT702" s="33" t="s">
        <v>762</v>
      </c>
    </row>
    <row r="703" s="4" customFormat="true" ht="10.5" hidden="false" customHeight="true" outlineLevel="0" collapsed="false">
      <c r="B703" s="49" t="n">
        <v>679</v>
      </c>
      <c r="C703" s="40" t="s">
        <v>763</v>
      </c>
      <c r="D703" s="26" t="s">
        <v>716</v>
      </c>
      <c r="E703" s="21" t="s">
        <v>764</v>
      </c>
      <c r="F703" s="27" t="s">
        <v>765</v>
      </c>
      <c r="G703" s="36"/>
      <c r="H703" s="36"/>
      <c r="I703" s="35"/>
      <c r="J703" s="35"/>
      <c r="K703" s="35"/>
      <c r="L703" s="35"/>
      <c r="M703" s="35"/>
      <c r="N703" s="35"/>
      <c r="O703" s="35"/>
      <c r="P703" s="119" t="n">
        <v>0</v>
      </c>
      <c r="Q703" s="58" t="n">
        <v>-6</v>
      </c>
      <c r="R703" s="114" t="n">
        <v>-11</v>
      </c>
      <c r="S703" s="114" t="n">
        <v>-4</v>
      </c>
      <c r="T703" s="36" t="n">
        <v>-5</v>
      </c>
      <c r="U703" s="36" t="n">
        <v>-6</v>
      </c>
      <c r="V703" s="36" t="n">
        <v>-5</v>
      </c>
      <c r="W703" s="36" t="n">
        <v>-4</v>
      </c>
      <c r="X703" s="57" t="n">
        <v>3</v>
      </c>
      <c r="Y703" s="36" t="n">
        <v>-9</v>
      </c>
      <c r="Z703" s="36" t="n">
        <v>-1</v>
      </c>
      <c r="AA703" s="36" t="n">
        <v>-7</v>
      </c>
      <c r="AB703" s="36" t="n">
        <v>-8</v>
      </c>
      <c r="AC703" s="36" t="n">
        <v>-6</v>
      </c>
      <c r="AD703" s="36" t="n">
        <v>-10</v>
      </c>
      <c r="AE703" s="57" t="n">
        <v>0</v>
      </c>
      <c r="AF703" s="36" t="n">
        <v>-12</v>
      </c>
      <c r="AG703" s="36" t="n">
        <v>-2</v>
      </c>
      <c r="AH703" s="36" t="n">
        <v>-2</v>
      </c>
      <c r="AI703" s="36" t="n">
        <v>-13</v>
      </c>
      <c r="AJ703" s="36" t="n">
        <v>-3</v>
      </c>
      <c r="AK703" s="94" t="n">
        <v>-7</v>
      </c>
      <c r="AL703" s="36" t="n">
        <v>-14</v>
      </c>
      <c r="AM703" s="51" t="n">
        <v>-6</v>
      </c>
      <c r="AN703" s="51" t="s">
        <v>248</v>
      </c>
      <c r="AO703" s="63" t="s">
        <v>766</v>
      </c>
      <c r="AP703" s="51" t="s">
        <v>248</v>
      </c>
      <c r="AQ703" s="60"/>
      <c r="AR703" s="51"/>
      <c r="AS703" s="60"/>
      <c r="AT703" s="33" t="s">
        <v>762</v>
      </c>
    </row>
    <row r="704" s="4" customFormat="true" ht="10.5" hidden="false" customHeight="true" outlineLevel="0" collapsed="false">
      <c r="B704" s="49" t="n">
        <v>680</v>
      </c>
      <c r="C704" s="40" t="s">
        <v>767</v>
      </c>
      <c r="D704" s="26" t="s">
        <v>716</v>
      </c>
      <c r="E704" s="21" t="s">
        <v>768</v>
      </c>
      <c r="F704" s="27" t="s">
        <v>769</v>
      </c>
      <c r="G704" s="36"/>
      <c r="H704" s="36"/>
      <c r="I704" s="35"/>
      <c r="J704" s="35"/>
      <c r="K704" s="35"/>
      <c r="L704" s="35"/>
      <c r="M704" s="35"/>
      <c r="N704" s="35"/>
      <c r="O704" s="35"/>
      <c r="P704" s="36"/>
      <c r="Q704" s="119" t="n">
        <v>0</v>
      </c>
      <c r="R704" s="58" t="n">
        <v>-3</v>
      </c>
      <c r="S704" s="66" t="n">
        <v>1</v>
      </c>
      <c r="T704" s="36" t="n">
        <v>-1</v>
      </c>
      <c r="U704" s="36" t="n">
        <v>0</v>
      </c>
      <c r="V704" s="36" t="n">
        <v>-1</v>
      </c>
      <c r="W704" s="36" t="n">
        <v>0</v>
      </c>
      <c r="X704" s="57" t="n">
        <v>1</v>
      </c>
      <c r="Y704" s="36" t="n">
        <v>-5</v>
      </c>
      <c r="Z704" s="57" t="n">
        <v>3</v>
      </c>
      <c r="AA704" s="94" t="n">
        <v>-2</v>
      </c>
      <c r="AB704" s="94" t="n">
        <v>-4</v>
      </c>
      <c r="AC704" s="94" t="n">
        <v>-1</v>
      </c>
      <c r="AD704" s="94" t="n">
        <v>-4</v>
      </c>
      <c r="AE704" s="94" t="n">
        <v>-3</v>
      </c>
      <c r="AF704" s="94" t="n">
        <v>-6</v>
      </c>
      <c r="AG704" s="57" t="n">
        <v>4</v>
      </c>
      <c r="AH704" s="57" t="n">
        <v>2</v>
      </c>
      <c r="AI704" s="94" t="n">
        <v>-11</v>
      </c>
      <c r="AJ704" s="57" t="n">
        <v>3</v>
      </c>
      <c r="AK704" s="94" t="n">
        <v>-5</v>
      </c>
      <c r="AL704" s="94" t="n">
        <v>-7</v>
      </c>
      <c r="AM704" s="51" t="n">
        <v>-1</v>
      </c>
      <c r="AN704" s="51" t="s">
        <v>248</v>
      </c>
      <c r="AO704" s="51" t="n">
        <v>-7</v>
      </c>
      <c r="AP704" s="51" t="s">
        <v>248</v>
      </c>
      <c r="AQ704" s="51"/>
      <c r="AR704" s="51"/>
      <c r="AS704" s="51"/>
      <c r="AT704" s="33" t="s">
        <v>770</v>
      </c>
    </row>
    <row r="705" s="4" customFormat="true" ht="10.5" hidden="false" customHeight="true" outlineLevel="0" collapsed="false">
      <c r="B705" s="49" t="n">
        <v>681</v>
      </c>
      <c r="C705" s="40" t="s">
        <v>771</v>
      </c>
      <c r="D705" s="26" t="s">
        <v>716</v>
      </c>
      <c r="E705" s="21" t="s">
        <v>772</v>
      </c>
      <c r="F705" s="27" t="s">
        <v>773</v>
      </c>
      <c r="G705" s="36"/>
      <c r="H705" s="36"/>
      <c r="I705" s="35"/>
      <c r="J705" s="35"/>
      <c r="K705" s="35"/>
      <c r="L705" s="35"/>
      <c r="M705" s="35"/>
      <c r="N705" s="35"/>
      <c r="O705" s="35"/>
      <c r="P705" s="36"/>
      <c r="Q705" s="119" t="n">
        <v>0</v>
      </c>
      <c r="R705" s="58" t="n">
        <v>-11</v>
      </c>
      <c r="S705" s="58" t="n">
        <v>-5</v>
      </c>
      <c r="T705" s="36" t="n">
        <v>-4</v>
      </c>
      <c r="U705" s="36" t="n">
        <v>-5</v>
      </c>
      <c r="V705" s="36" t="n">
        <v>-4</v>
      </c>
      <c r="W705" s="36" t="n">
        <v>-5</v>
      </c>
      <c r="X705" s="36" t="n">
        <v>0</v>
      </c>
      <c r="Y705" s="36" t="n">
        <v>-11</v>
      </c>
      <c r="Z705" s="36" t="n">
        <v>-1</v>
      </c>
      <c r="AA705" s="36" t="n">
        <v>-7</v>
      </c>
      <c r="AB705" s="36" t="n">
        <v>-7</v>
      </c>
      <c r="AC705" s="36" t="n">
        <v>-3</v>
      </c>
      <c r="AD705" s="36" t="n">
        <v>-10</v>
      </c>
      <c r="AE705" s="57" t="n">
        <v>3</v>
      </c>
      <c r="AF705" s="36" t="n">
        <v>-1</v>
      </c>
      <c r="AG705" s="94" t="n">
        <v>-1</v>
      </c>
      <c r="AH705" s="36" t="n">
        <v>-8</v>
      </c>
      <c r="AI705" s="94" t="n">
        <v>-17</v>
      </c>
      <c r="AJ705" s="36" t="n">
        <v>-2</v>
      </c>
      <c r="AK705" s="36" t="n">
        <v>-5</v>
      </c>
      <c r="AL705" s="94" t="n">
        <v>-11</v>
      </c>
      <c r="AM705" s="51" t="n">
        <v>-4</v>
      </c>
      <c r="AN705" s="51" t="s">
        <v>248</v>
      </c>
      <c r="AO705" s="51" t="n">
        <v>-10</v>
      </c>
      <c r="AP705" s="51" t="s">
        <v>248</v>
      </c>
      <c r="AQ705" s="51"/>
      <c r="AR705" s="51"/>
      <c r="AS705" s="51"/>
      <c r="AT705" s="33" t="s">
        <v>770</v>
      </c>
    </row>
    <row r="706" s="4" customFormat="true" ht="10.5" hidden="false" customHeight="true" outlineLevel="0" collapsed="false">
      <c r="B706" s="49" t="n">
        <v>682</v>
      </c>
      <c r="C706" s="40" t="s">
        <v>774</v>
      </c>
      <c r="D706" s="26" t="s">
        <v>716</v>
      </c>
      <c r="E706" s="21" t="s">
        <v>775</v>
      </c>
      <c r="F706" s="27" t="s">
        <v>776</v>
      </c>
      <c r="G706" s="57"/>
      <c r="H706" s="57"/>
      <c r="I706" s="35"/>
      <c r="J706" s="35"/>
      <c r="K706" s="35"/>
      <c r="L706" s="35"/>
      <c r="M706" s="35"/>
      <c r="N706" s="35"/>
      <c r="O706" s="35"/>
      <c r="P706" s="57"/>
      <c r="Q706" s="119" t="n">
        <v>0</v>
      </c>
      <c r="R706" s="58" t="n">
        <v>-2</v>
      </c>
      <c r="S706" s="66" t="n">
        <v>1</v>
      </c>
      <c r="T706" s="57" t="n">
        <v>1</v>
      </c>
      <c r="U706" s="36" t="n">
        <v>-2</v>
      </c>
      <c r="V706" s="94" t="n">
        <v>-1</v>
      </c>
      <c r="W706" s="36" t="n">
        <v>0</v>
      </c>
      <c r="X706" s="57" t="n">
        <v>4</v>
      </c>
      <c r="Y706" s="36" t="n">
        <v>-7</v>
      </c>
      <c r="Z706" s="57" t="n">
        <v>3</v>
      </c>
      <c r="AA706" s="94" t="n">
        <v>-4</v>
      </c>
      <c r="AB706" s="94" t="n">
        <v>-4</v>
      </c>
      <c r="AC706" s="94" t="n">
        <v>-3</v>
      </c>
      <c r="AD706" s="94" t="n">
        <v>-5</v>
      </c>
      <c r="AE706" s="94" t="n">
        <v>-1</v>
      </c>
      <c r="AF706" s="94" t="n">
        <v>-7</v>
      </c>
      <c r="AG706" s="57" t="n">
        <v>3</v>
      </c>
      <c r="AH706" s="57" t="n">
        <v>2</v>
      </c>
      <c r="AI706" s="94" t="n">
        <v>-10</v>
      </c>
      <c r="AJ706" s="57" t="n">
        <v>0</v>
      </c>
      <c r="AK706" s="94" t="n">
        <v>-3</v>
      </c>
      <c r="AL706" s="94" t="n">
        <v>-7</v>
      </c>
      <c r="AM706" s="51" t="n">
        <v>-2</v>
      </c>
      <c r="AN706" s="51" t="s">
        <v>248</v>
      </c>
      <c r="AO706" s="51" t="n">
        <v>-7</v>
      </c>
      <c r="AP706" s="51" t="s">
        <v>248</v>
      </c>
      <c r="AQ706" s="51"/>
      <c r="AR706" s="51"/>
      <c r="AS706" s="51"/>
      <c r="AT706" s="33" t="s">
        <v>770</v>
      </c>
    </row>
    <row r="707" s="4" customFormat="true" ht="10.5" hidden="false" customHeight="true" outlineLevel="0" collapsed="false">
      <c r="B707" s="49" t="n">
        <v>683</v>
      </c>
      <c r="C707" s="40" t="s">
        <v>777</v>
      </c>
      <c r="D707" s="26" t="s">
        <v>716</v>
      </c>
      <c r="E707" s="21" t="s">
        <v>778</v>
      </c>
      <c r="F707" s="27" t="s">
        <v>779</v>
      </c>
      <c r="G707" s="35"/>
      <c r="H707" s="35"/>
      <c r="I707" s="35"/>
      <c r="J707" s="35"/>
      <c r="K707" s="35"/>
      <c r="L707" s="35"/>
      <c r="M707" s="35"/>
      <c r="N707" s="35"/>
      <c r="O707" s="35"/>
      <c r="P707" s="133"/>
      <c r="Q707" s="133"/>
      <c r="R707" s="133"/>
      <c r="S707" s="133"/>
      <c r="T707" s="35"/>
      <c r="U707" s="35"/>
      <c r="V707" s="35"/>
      <c r="W707" s="35" t="n">
        <v>0</v>
      </c>
      <c r="X707" s="57" t="n">
        <v>1</v>
      </c>
      <c r="Y707" s="36" t="n">
        <v>-6</v>
      </c>
      <c r="Z707" s="57" t="n">
        <v>3</v>
      </c>
      <c r="AA707" s="94" t="n">
        <v>-3</v>
      </c>
      <c r="AB707" s="94" t="n">
        <v>-5</v>
      </c>
      <c r="AC707" s="94" t="n">
        <v>-3</v>
      </c>
      <c r="AD707" s="94" t="n">
        <v>-2</v>
      </c>
      <c r="AE707" s="94" t="n">
        <v>-5</v>
      </c>
      <c r="AF707" s="94" t="n">
        <v>-9</v>
      </c>
      <c r="AG707" s="57" t="n">
        <v>3</v>
      </c>
      <c r="AH707" s="57" t="n">
        <v>0</v>
      </c>
      <c r="AI707" s="94" t="n">
        <v>-10</v>
      </c>
      <c r="AJ707" s="57" t="n">
        <v>1</v>
      </c>
      <c r="AK707" s="94" t="n">
        <v>-4</v>
      </c>
      <c r="AL707" s="94" t="n">
        <v>-9</v>
      </c>
      <c r="AM707" s="51" t="n">
        <v>0</v>
      </c>
      <c r="AN707" s="51" t="s">
        <v>248</v>
      </c>
      <c r="AO707" s="51" t="n">
        <v>-7</v>
      </c>
      <c r="AP707" s="51" t="s">
        <v>248</v>
      </c>
      <c r="AQ707" s="51"/>
      <c r="AR707" s="51"/>
      <c r="AS707" s="51"/>
      <c r="AT707" s="33" t="s">
        <v>780</v>
      </c>
    </row>
    <row r="708" s="4" customFormat="true" ht="10.5" hidden="false" customHeight="true" outlineLevel="0" collapsed="false">
      <c r="B708" s="49" t="n">
        <v>684</v>
      </c>
      <c r="C708" s="25" t="n">
        <v>2168</v>
      </c>
      <c r="D708" s="26" t="s">
        <v>781</v>
      </c>
      <c r="E708" s="21" t="s">
        <v>782</v>
      </c>
      <c r="F708" s="27" t="n">
        <v>5.1816</v>
      </c>
      <c r="G708" s="35" t="n">
        <v>0</v>
      </c>
      <c r="H708" s="36" t="n">
        <v>-2</v>
      </c>
      <c r="I708" s="66" t="n">
        <v>2</v>
      </c>
      <c r="J708" s="36" t="n">
        <v>-1</v>
      </c>
      <c r="K708" s="66" t="n">
        <v>3</v>
      </c>
      <c r="L708" s="36" t="n">
        <v>-5</v>
      </c>
      <c r="M708" s="36" t="n">
        <v>0</v>
      </c>
      <c r="N708" s="66" t="n">
        <v>2</v>
      </c>
      <c r="O708" s="112" t="n">
        <v>-9</v>
      </c>
      <c r="P708" s="36" t="n">
        <v>-1</v>
      </c>
      <c r="Q708" s="83" t="n">
        <v>7</v>
      </c>
      <c r="R708" s="36" t="n">
        <v>-3</v>
      </c>
      <c r="S708" s="36" t="n">
        <v>-5</v>
      </c>
      <c r="T708" s="93" t="n">
        <v>8</v>
      </c>
      <c r="U708" s="36" t="n">
        <v>-2</v>
      </c>
      <c r="V708" s="94" t="n">
        <v>-11</v>
      </c>
      <c r="W708" s="57" t="n">
        <v>1</v>
      </c>
      <c r="X708" s="57" t="n">
        <v>0</v>
      </c>
      <c r="Y708" s="57" t="n">
        <v>3</v>
      </c>
      <c r="Z708" s="57" t="n">
        <v>3</v>
      </c>
      <c r="AA708" s="94" t="n">
        <v>-6</v>
      </c>
      <c r="AB708" s="94" t="n">
        <v>-8</v>
      </c>
      <c r="AC708" s="57" t="n">
        <v>0</v>
      </c>
      <c r="AD708" s="57" t="n">
        <v>2</v>
      </c>
      <c r="AE708" s="94" t="n">
        <v>0</v>
      </c>
      <c r="AF708" s="94" t="n">
        <v>-6</v>
      </c>
      <c r="AG708" s="57" t="n">
        <v>5</v>
      </c>
      <c r="AH708" s="42" t="s">
        <v>836</v>
      </c>
      <c r="AI708" s="94" t="n">
        <v>-14</v>
      </c>
      <c r="AJ708" s="57" t="n">
        <v>3</v>
      </c>
      <c r="AK708" s="94" t="n">
        <v>-8</v>
      </c>
      <c r="AL708" s="94" t="n">
        <v>-8</v>
      </c>
      <c r="AM708" s="73" t="n">
        <v>7</v>
      </c>
      <c r="AN708" s="51" t="s">
        <v>248</v>
      </c>
      <c r="AO708" s="51" t="n">
        <v>-3</v>
      </c>
      <c r="AP708" s="51" t="s">
        <v>248</v>
      </c>
      <c r="AQ708" s="51"/>
      <c r="AR708" s="51"/>
      <c r="AS708" s="51"/>
      <c r="AT708" s="32"/>
    </row>
    <row r="709" s="4" customFormat="true" ht="10.5" hidden="false" customHeight="true" outlineLevel="0" collapsed="false">
      <c r="B709" s="49" t="n">
        <v>685</v>
      </c>
      <c r="C709" s="20" t="s">
        <v>783</v>
      </c>
      <c r="D709" s="26" t="s">
        <v>781</v>
      </c>
      <c r="E709" s="21" t="s">
        <v>784</v>
      </c>
      <c r="F709" s="27" t="n">
        <v>4.6552</v>
      </c>
      <c r="G709" s="35" t="n">
        <v>0</v>
      </c>
      <c r="H709" s="36" t="n">
        <v>-3</v>
      </c>
      <c r="I709" s="66" t="n">
        <v>3</v>
      </c>
      <c r="J709" s="36" t="n">
        <v>-1</v>
      </c>
      <c r="K709" s="66" t="n">
        <v>4</v>
      </c>
      <c r="L709" s="36" t="n">
        <v>-5</v>
      </c>
      <c r="M709" s="66" t="n">
        <v>2</v>
      </c>
      <c r="N709" s="66" t="n">
        <v>2</v>
      </c>
      <c r="O709" s="112" t="n">
        <v>-7</v>
      </c>
      <c r="P709" s="36" t="n">
        <v>-1</v>
      </c>
      <c r="Q709" s="83" t="n">
        <v>5</v>
      </c>
      <c r="R709" s="36" t="n">
        <v>-3</v>
      </c>
      <c r="S709" s="36" t="n">
        <v>-4</v>
      </c>
      <c r="T709" s="93" t="n">
        <v>6</v>
      </c>
      <c r="U709" s="36" t="n">
        <v>-1</v>
      </c>
      <c r="V709" s="36" t="n">
        <v>-11</v>
      </c>
      <c r="W709" s="57" t="n">
        <v>1</v>
      </c>
      <c r="X709" s="57" t="n">
        <v>2</v>
      </c>
      <c r="Y709" s="36" t="n">
        <v>0</v>
      </c>
      <c r="Z709" s="57" t="n">
        <v>4</v>
      </c>
      <c r="AA709" s="94" t="n">
        <v>-7</v>
      </c>
      <c r="AB709" s="94" t="n">
        <v>-10</v>
      </c>
      <c r="AC709" s="57" t="n">
        <v>0</v>
      </c>
      <c r="AD709" s="57" t="n">
        <v>4</v>
      </c>
      <c r="AE709" s="94" t="n">
        <v>-4</v>
      </c>
      <c r="AF709" s="94" t="n">
        <v>-5</v>
      </c>
      <c r="AG709" s="57" t="n">
        <v>3</v>
      </c>
      <c r="AH709" s="42" t="s">
        <v>836</v>
      </c>
      <c r="AI709" s="94" t="n">
        <v>-16</v>
      </c>
      <c r="AJ709" s="57" t="n">
        <v>3</v>
      </c>
      <c r="AK709" s="94" t="n">
        <v>-12</v>
      </c>
      <c r="AL709" s="94" t="n">
        <v>-8</v>
      </c>
      <c r="AM709" s="73" t="n">
        <v>4</v>
      </c>
      <c r="AN709" s="51" t="s">
        <v>248</v>
      </c>
      <c r="AO709" s="51" t="n">
        <v>-3</v>
      </c>
      <c r="AP709" s="51" t="s">
        <v>248</v>
      </c>
      <c r="AQ709" s="51"/>
      <c r="AR709" s="51"/>
      <c r="AS709" s="51"/>
      <c r="AT709" s="32"/>
    </row>
    <row r="710" s="4" customFormat="true" ht="10.5" hidden="false" customHeight="true" outlineLevel="0" collapsed="false">
      <c r="B710" s="49" t="n">
        <v>686</v>
      </c>
      <c r="C710" s="40" t="s">
        <v>785</v>
      </c>
      <c r="D710" s="26" t="s">
        <v>781</v>
      </c>
      <c r="E710" s="22" t="s">
        <v>786</v>
      </c>
      <c r="F710" s="27" t="n">
        <v>1.0971</v>
      </c>
      <c r="G710" s="35" t="n">
        <v>0</v>
      </c>
      <c r="H710" s="36" t="n">
        <v>-3</v>
      </c>
      <c r="I710" s="36" t="n">
        <v>-3</v>
      </c>
      <c r="J710" s="66" t="n">
        <v>1</v>
      </c>
      <c r="K710" s="66" t="n">
        <v>6</v>
      </c>
      <c r="L710" s="36" t="n">
        <v>-9</v>
      </c>
      <c r="M710" s="36" t="n">
        <v>-1</v>
      </c>
      <c r="N710" s="66" t="n">
        <v>5</v>
      </c>
      <c r="O710" s="112" t="n">
        <v>-4</v>
      </c>
      <c r="P710" s="36" t="n">
        <v>-4</v>
      </c>
      <c r="Q710" s="83" t="n">
        <v>9</v>
      </c>
      <c r="R710" s="36" t="n">
        <v>-4</v>
      </c>
      <c r="S710" s="36" t="n">
        <v>-6</v>
      </c>
      <c r="T710" s="92" t="n">
        <v>0</v>
      </c>
      <c r="U710" s="36" t="n">
        <v>-5</v>
      </c>
      <c r="V710" s="36" t="n">
        <v>-7</v>
      </c>
      <c r="W710" s="57" t="n">
        <v>3</v>
      </c>
      <c r="X710" s="57" t="n">
        <v>1</v>
      </c>
      <c r="Y710" s="36" t="n">
        <v>-1</v>
      </c>
      <c r="Z710" s="57" t="n">
        <v>4</v>
      </c>
      <c r="AA710" s="94" t="n">
        <v>-3</v>
      </c>
      <c r="AB710" s="94" t="n">
        <v>-11</v>
      </c>
      <c r="AC710" s="57" t="n">
        <v>3</v>
      </c>
      <c r="AD710" s="94" t="n">
        <v>0</v>
      </c>
      <c r="AE710" s="94" t="n">
        <v>-4</v>
      </c>
      <c r="AF710" s="94" t="n">
        <v>-4</v>
      </c>
      <c r="AG710" s="57" t="n">
        <v>4</v>
      </c>
      <c r="AH710" s="94" t="n">
        <v>-6</v>
      </c>
      <c r="AI710" s="94" t="n">
        <v>-6</v>
      </c>
      <c r="AJ710" s="57" t="n">
        <v>2</v>
      </c>
      <c r="AK710" s="94" t="n">
        <v>-5</v>
      </c>
      <c r="AL710" s="94" t="n">
        <v>-9</v>
      </c>
      <c r="AM710" s="73" t="n">
        <v>3</v>
      </c>
      <c r="AN710" s="51" t="s">
        <v>248</v>
      </c>
      <c r="AO710" s="73" t="n">
        <v>6</v>
      </c>
      <c r="AP710" s="51" t="s">
        <v>248</v>
      </c>
      <c r="AQ710" s="73"/>
      <c r="AR710" s="51"/>
      <c r="AS710" s="73"/>
      <c r="AT710" s="33" t="s">
        <v>787</v>
      </c>
    </row>
    <row r="711" s="4" customFormat="true" ht="10.5" hidden="false" customHeight="true" outlineLevel="0" collapsed="false">
      <c r="B711" s="49" t="n">
        <v>687</v>
      </c>
      <c r="C711" s="40" t="s">
        <v>788</v>
      </c>
      <c r="D711" s="26" t="s">
        <v>781</v>
      </c>
      <c r="E711" s="21" t="s">
        <v>789</v>
      </c>
      <c r="F711" s="27" t="n">
        <v>4.9651</v>
      </c>
      <c r="G711" s="35" t="n">
        <v>0</v>
      </c>
      <c r="H711" s="36" t="n">
        <v>-6</v>
      </c>
      <c r="I711" s="36" t="n">
        <v>-4</v>
      </c>
      <c r="J711" s="36" t="n">
        <v>-1</v>
      </c>
      <c r="K711" s="36" t="n">
        <v>-20</v>
      </c>
      <c r="L711" s="36" t="n">
        <v>-12</v>
      </c>
      <c r="M711" s="36" t="n">
        <v>0</v>
      </c>
      <c r="N711" s="66" t="n">
        <v>4</v>
      </c>
      <c r="O711" s="112" t="n">
        <v>-8</v>
      </c>
      <c r="P711" s="36" t="n">
        <v>0</v>
      </c>
      <c r="Q711" s="83" t="n">
        <v>6</v>
      </c>
      <c r="R711" s="36" t="n">
        <v>-5</v>
      </c>
      <c r="S711" s="36" t="n">
        <v>-7</v>
      </c>
      <c r="T711" s="93" t="n">
        <v>5</v>
      </c>
      <c r="U711" s="36" t="n">
        <v>-5</v>
      </c>
      <c r="V711" s="36" t="n">
        <v>-9</v>
      </c>
      <c r="W711" s="57" t="n">
        <v>5</v>
      </c>
      <c r="X711" s="57" t="n">
        <v>0</v>
      </c>
      <c r="Y711" s="36" t="n">
        <v>0</v>
      </c>
      <c r="Z711" s="57" t="n">
        <v>4</v>
      </c>
      <c r="AA711" s="94" t="n">
        <v>-3</v>
      </c>
      <c r="AB711" s="94" t="n">
        <v>-13</v>
      </c>
      <c r="AC711" s="57" t="n">
        <v>3</v>
      </c>
      <c r="AD711" s="57" t="n">
        <v>1</v>
      </c>
      <c r="AE711" s="94" t="n">
        <v>-2</v>
      </c>
      <c r="AF711" s="94" t="n">
        <v>-7</v>
      </c>
      <c r="AG711" s="57" t="n">
        <v>4</v>
      </c>
      <c r="AH711" s="94" t="n">
        <v>-6</v>
      </c>
      <c r="AI711" s="94" t="n">
        <v>-8</v>
      </c>
      <c r="AJ711" s="57" t="n">
        <v>3</v>
      </c>
      <c r="AK711" s="94" t="n">
        <v>-7</v>
      </c>
      <c r="AL711" s="94" t="n">
        <v>-10</v>
      </c>
      <c r="AM711" s="73" t="n">
        <v>2</v>
      </c>
      <c r="AN711" s="51" t="s">
        <v>248</v>
      </c>
      <c r="AO711" s="73" t="n">
        <v>3</v>
      </c>
      <c r="AP711" s="51" t="s">
        <v>248</v>
      </c>
      <c r="AQ711" s="73"/>
      <c r="AR711" s="51"/>
      <c r="AS711" s="73"/>
      <c r="AT711" s="32"/>
    </row>
    <row r="712" s="4" customFormat="true" ht="10.5" hidden="false" customHeight="true" outlineLevel="0" collapsed="false">
      <c r="B712" s="49" t="n">
        <v>688</v>
      </c>
      <c r="C712" s="25" t="n">
        <v>1</v>
      </c>
      <c r="D712" s="26" t="s">
        <v>781</v>
      </c>
      <c r="E712" s="22" t="s">
        <v>790</v>
      </c>
      <c r="F712" s="27" t="n">
        <v>3.1201</v>
      </c>
      <c r="G712" s="35" t="n">
        <v>0</v>
      </c>
      <c r="H712" s="36" t="n">
        <v>-4</v>
      </c>
      <c r="I712" s="66" t="n">
        <v>1</v>
      </c>
      <c r="J712" s="36" t="n">
        <v>-4</v>
      </c>
      <c r="K712" s="66" t="n">
        <v>2</v>
      </c>
      <c r="L712" s="36" t="n">
        <v>-13</v>
      </c>
      <c r="M712" s="66" t="n">
        <v>2</v>
      </c>
      <c r="N712" s="66" t="n">
        <v>2</v>
      </c>
      <c r="O712" s="112" t="n">
        <v>-8</v>
      </c>
      <c r="P712" s="36" t="n">
        <v>0</v>
      </c>
      <c r="Q712" s="83" t="n">
        <v>2</v>
      </c>
      <c r="R712" s="36" t="n">
        <v>-2</v>
      </c>
      <c r="S712" s="36" t="n">
        <v>-7</v>
      </c>
      <c r="T712" s="93" t="n">
        <v>6</v>
      </c>
      <c r="U712" s="36" t="n">
        <v>-5</v>
      </c>
      <c r="V712" s="36" t="n">
        <v>-11</v>
      </c>
      <c r="W712" s="57" t="n">
        <v>3</v>
      </c>
      <c r="X712" s="36" t="n">
        <v>0</v>
      </c>
      <c r="Y712" s="57" t="n">
        <v>1</v>
      </c>
      <c r="Z712" s="57" t="n">
        <v>3</v>
      </c>
      <c r="AA712" s="94" t="n">
        <v>-6</v>
      </c>
      <c r="AB712" s="94" t="n">
        <v>-10</v>
      </c>
      <c r="AC712" s="94" t="n">
        <v>-2</v>
      </c>
      <c r="AD712" s="57" t="n">
        <v>3</v>
      </c>
      <c r="AE712" s="94" t="n">
        <v>-5</v>
      </c>
      <c r="AF712" s="94" t="n">
        <v>-2</v>
      </c>
      <c r="AG712" s="57" t="n">
        <v>3</v>
      </c>
      <c r="AH712" s="94" t="n">
        <v>-6</v>
      </c>
      <c r="AI712" s="94" t="n">
        <v>-8</v>
      </c>
      <c r="AJ712" s="57" t="n">
        <v>4</v>
      </c>
      <c r="AK712" s="94" t="n">
        <v>-8</v>
      </c>
      <c r="AL712" s="94" t="n">
        <v>-10</v>
      </c>
      <c r="AM712" s="73" t="n">
        <v>4</v>
      </c>
      <c r="AN712" s="51" t="s">
        <v>248</v>
      </c>
      <c r="AO712" s="51" t="n">
        <v>-1</v>
      </c>
      <c r="AP712" s="51" t="s">
        <v>248</v>
      </c>
      <c r="AQ712" s="51"/>
      <c r="AR712" s="51"/>
      <c r="AS712" s="51"/>
      <c r="AT712" s="32"/>
    </row>
    <row r="713" s="4" customFormat="true" ht="10.5" hidden="false" customHeight="true" outlineLevel="0" collapsed="false">
      <c r="B713" s="49" t="n">
        <v>689</v>
      </c>
      <c r="C713" s="25" t="n">
        <v>2</v>
      </c>
      <c r="D713" s="26" t="s">
        <v>781</v>
      </c>
      <c r="E713" s="22" t="s">
        <v>791</v>
      </c>
      <c r="F713" s="27" t="n">
        <v>2.4653</v>
      </c>
      <c r="G713" s="35" t="n">
        <v>0</v>
      </c>
      <c r="H713" s="36" t="n">
        <v>-10</v>
      </c>
      <c r="I713" s="36" t="n">
        <v>0</v>
      </c>
      <c r="J713" s="36" t="n">
        <v>-4</v>
      </c>
      <c r="K713" s="66" t="n">
        <v>4</v>
      </c>
      <c r="L713" s="36" t="n">
        <v>-10</v>
      </c>
      <c r="M713" s="66" t="n">
        <v>2</v>
      </c>
      <c r="N713" s="66" t="n">
        <v>5</v>
      </c>
      <c r="O713" s="112" t="n">
        <v>-9</v>
      </c>
      <c r="P713" s="36" t="n">
        <v>-1</v>
      </c>
      <c r="Q713" s="83" t="n">
        <v>5</v>
      </c>
      <c r="R713" s="36" t="n">
        <v>-2</v>
      </c>
      <c r="S713" s="36" t="n">
        <v>-7</v>
      </c>
      <c r="T713" s="93" t="n">
        <v>6</v>
      </c>
      <c r="U713" s="36" t="n">
        <v>-4</v>
      </c>
      <c r="V713" s="36" t="n">
        <v>-10</v>
      </c>
      <c r="W713" s="57" t="n">
        <v>5</v>
      </c>
      <c r="X713" s="36" t="n">
        <v>0</v>
      </c>
      <c r="Y713" s="36" t="n">
        <v>-1</v>
      </c>
      <c r="Z713" s="57" t="n">
        <v>5</v>
      </c>
      <c r="AA713" s="94" t="n">
        <v>-5</v>
      </c>
      <c r="AB713" s="94" t="n">
        <v>-10</v>
      </c>
      <c r="AC713" s="57" t="n">
        <v>0</v>
      </c>
      <c r="AD713" s="57" t="n">
        <v>1</v>
      </c>
      <c r="AE713" s="94" t="n">
        <v>-4</v>
      </c>
      <c r="AF713" s="94" t="n">
        <v>-1</v>
      </c>
      <c r="AG713" s="57" t="n">
        <v>0</v>
      </c>
      <c r="AH713" s="94" t="n">
        <v>-5</v>
      </c>
      <c r="AI713" s="94" t="n">
        <v>-7</v>
      </c>
      <c r="AJ713" s="57" t="n">
        <v>4</v>
      </c>
      <c r="AK713" s="94" t="n">
        <v>-8</v>
      </c>
      <c r="AL713" s="94" t="n">
        <v>-9</v>
      </c>
      <c r="AM713" s="73" t="n">
        <v>3</v>
      </c>
      <c r="AN713" s="51" t="s">
        <v>248</v>
      </c>
      <c r="AO713" s="73" t="n">
        <v>1</v>
      </c>
      <c r="AP713" s="51" t="s">
        <v>248</v>
      </c>
      <c r="AQ713" s="73"/>
      <c r="AR713" s="51"/>
      <c r="AS713" s="73"/>
      <c r="AT713" s="32"/>
    </row>
    <row r="714" s="4" customFormat="true" ht="10.5" hidden="false" customHeight="true" outlineLevel="0" collapsed="false">
      <c r="B714" s="49" t="n">
        <v>690</v>
      </c>
      <c r="C714" s="25" t="n">
        <v>3</v>
      </c>
      <c r="D714" s="26" t="s">
        <v>781</v>
      </c>
      <c r="E714" s="21" t="s">
        <v>792</v>
      </c>
      <c r="F714" s="27" t="n">
        <v>1.9926</v>
      </c>
      <c r="G714" s="35" t="n">
        <v>0</v>
      </c>
      <c r="H714" s="36" t="n">
        <v>-9</v>
      </c>
      <c r="I714" s="36" t="n">
        <v>-3</v>
      </c>
      <c r="J714" s="36" t="n">
        <v>-4</v>
      </c>
      <c r="K714" s="66" t="n">
        <v>3</v>
      </c>
      <c r="L714" s="36" t="n">
        <v>-9</v>
      </c>
      <c r="M714" s="66" t="n">
        <v>1</v>
      </c>
      <c r="N714" s="66" t="n">
        <v>5</v>
      </c>
      <c r="O714" s="112" t="n">
        <v>-9</v>
      </c>
      <c r="P714" s="36" t="n">
        <v>0</v>
      </c>
      <c r="Q714" s="83" t="n">
        <v>5</v>
      </c>
      <c r="R714" s="36" t="n">
        <v>-4</v>
      </c>
      <c r="S714" s="36" t="n">
        <v>-8</v>
      </c>
      <c r="T714" s="93" t="n">
        <v>5</v>
      </c>
      <c r="U714" s="36" t="n">
        <v>-5</v>
      </c>
      <c r="V714" s="36" t="n">
        <v>-10</v>
      </c>
      <c r="W714" s="57" t="n">
        <v>5</v>
      </c>
      <c r="X714" s="36" t="n">
        <v>-1</v>
      </c>
      <c r="Y714" s="36" t="n">
        <v>-1</v>
      </c>
      <c r="Z714" s="57" t="n">
        <v>4</v>
      </c>
      <c r="AA714" s="94" t="n">
        <v>-5</v>
      </c>
      <c r="AB714" s="94" t="n">
        <v>-12</v>
      </c>
      <c r="AC714" s="57" t="n">
        <v>1</v>
      </c>
      <c r="AD714" s="57" t="n">
        <v>1</v>
      </c>
      <c r="AE714" s="94" t="n">
        <v>-5</v>
      </c>
      <c r="AF714" s="94" t="n">
        <v>-1</v>
      </c>
      <c r="AG714" s="94" t="n">
        <v>-1</v>
      </c>
      <c r="AH714" s="94" t="n">
        <v>-9</v>
      </c>
      <c r="AI714" s="94" t="n">
        <v>-9</v>
      </c>
      <c r="AJ714" s="57" t="n">
        <v>3</v>
      </c>
      <c r="AK714" s="94" t="n">
        <v>-8</v>
      </c>
      <c r="AL714" s="94" t="n">
        <v>-10</v>
      </c>
      <c r="AM714" s="73" t="n">
        <v>3</v>
      </c>
      <c r="AN714" s="51" t="s">
        <v>248</v>
      </c>
      <c r="AO714" s="73" t="n">
        <v>2</v>
      </c>
      <c r="AP714" s="51" t="s">
        <v>248</v>
      </c>
      <c r="AQ714" s="73"/>
      <c r="AR714" s="51"/>
      <c r="AS714" s="73"/>
      <c r="AT714" s="32"/>
    </row>
    <row r="715" s="4" customFormat="true" ht="10.5" hidden="false" customHeight="true" outlineLevel="0" collapsed="false">
      <c r="B715" s="49" t="n">
        <v>691</v>
      </c>
      <c r="C715" s="25" t="n">
        <v>4</v>
      </c>
      <c r="D715" s="26" t="s">
        <v>781</v>
      </c>
      <c r="E715" s="22" t="s">
        <v>793</v>
      </c>
      <c r="F715" s="27" t="n">
        <v>1.3014</v>
      </c>
      <c r="G715" s="35" t="n">
        <v>0</v>
      </c>
      <c r="H715" s="36" t="n">
        <v>-6</v>
      </c>
      <c r="I715" s="36" t="n">
        <v>-3</v>
      </c>
      <c r="J715" s="36" t="n">
        <v>0</v>
      </c>
      <c r="K715" s="66" t="n">
        <v>4</v>
      </c>
      <c r="L715" s="36" t="n">
        <v>-9</v>
      </c>
      <c r="M715" s="36" t="n">
        <v>-1</v>
      </c>
      <c r="N715" s="66" t="n">
        <v>5</v>
      </c>
      <c r="O715" s="112" t="n">
        <v>-5</v>
      </c>
      <c r="P715" s="36" t="n">
        <v>-1</v>
      </c>
      <c r="Q715" s="83" t="n">
        <v>6</v>
      </c>
      <c r="R715" s="36" t="n">
        <v>-5</v>
      </c>
      <c r="S715" s="36" t="n">
        <v>-6</v>
      </c>
      <c r="T715" s="93" t="n">
        <v>5</v>
      </c>
      <c r="U715" s="36" t="n">
        <v>-5</v>
      </c>
      <c r="V715" s="36" t="n">
        <v>-8</v>
      </c>
      <c r="W715" s="57" t="n">
        <v>4</v>
      </c>
      <c r="X715" s="57" t="n">
        <v>2</v>
      </c>
      <c r="Y715" s="36" t="n">
        <v>-1</v>
      </c>
      <c r="Z715" s="57" t="n">
        <v>5</v>
      </c>
      <c r="AA715" s="94" t="n">
        <v>-4</v>
      </c>
      <c r="AB715" s="94" t="n">
        <v>-12</v>
      </c>
      <c r="AC715" s="57" t="n">
        <v>3</v>
      </c>
      <c r="AD715" s="94" t="n">
        <v>0</v>
      </c>
      <c r="AE715" s="94" t="n">
        <v>-3</v>
      </c>
      <c r="AF715" s="94" t="n">
        <v>-7</v>
      </c>
      <c r="AG715" s="57" t="n">
        <v>4</v>
      </c>
      <c r="AH715" s="94" t="n">
        <v>-5</v>
      </c>
      <c r="AI715" s="94" t="n">
        <v>-7</v>
      </c>
      <c r="AJ715" s="57" t="n">
        <v>2</v>
      </c>
      <c r="AK715" s="94" t="n">
        <v>-5</v>
      </c>
      <c r="AL715" s="94" t="n">
        <v>-10</v>
      </c>
      <c r="AM715" s="73" t="n">
        <v>3</v>
      </c>
      <c r="AN715" s="51" t="s">
        <v>248</v>
      </c>
      <c r="AO715" s="73" t="n">
        <v>5</v>
      </c>
      <c r="AP715" s="51" t="s">
        <v>248</v>
      </c>
      <c r="AQ715" s="73"/>
      <c r="AR715" s="51"/>
      <c r="AS715" s="73"/>
      <c r="AT715" s="32"/>
    </row>
    <row r="716" s="4" customFormat="true" ht="10.5" hidden="false" customHeight="true" outlineLevel="0" collapsed="false">
      <c r="B716" s="49" t="n">
        <v>692</v>
      </c>
      <c r="C716" s="25" t="n">
        <v>5</v>
      </c>
      <c r="D716" s="26" t="s">
        <v>781</v>
      </c>
      <c r="E716" s="21" t="s">
        <v>794</v>
      </c>
      <c r="F716" s="27" t="n">
        <v>1.5741</v>
      </c>
      <c r="G716" s="35" t="n">
        <v>0</v>
      </c>
      <c r="H716" s="36" t="n">
        <v>-4</v>
      </c>
      <c r="I716" s="36" t="n">
        <v>-2</v>
      </c>
      <c r="J716" s="66" t="n">
        <v>1</v>
      </c>
      <c r="K716" s="66" t="n">
        <v>6</v>
      </c>
      <c r="L716" s="36" t="n">
        <v>-6</v>
      </c>
      <c r="M716" s="36" t="n">
        <v>-2</v>
      </c>
      <c r="N716" s="66" t="n">
        <v>6</v>
      </c>
      <c r="O716" s="112" t="n">
        <v>-4</v>
      </c>
      <c r="P716" s="36" t="n">
        <v>-4</v>
      </c>
      <c r="Q716" s="83" t="n">
        <v>9</v>
      </c>
      <c r="R716" s="36" t="n">
        <v>-6</v>
      </c>
      <c r="S716" s="36" t="n">
        <v>-5</v>
      </c>
      <c r="T716" s="93" t="n">
        <v>4</v>
      </c>
      <c r="U716" s="36" t="n">
        <v>-4</v>
      </c>
      <c r="V716" s="94" t="n">
        <v>-6</v>
      </c>
      <c r="W716" s="57" t="n">
        <v>3</v>
      </c>
      <c r="X716" s="57" t="n">
        <v>1</v>
      </c>
      <c r="Y716" s="36" t="n">
        <v>-1</v>
      </c>
      <c r="Z716" s="57" t="n">
        <v>5</v>
      </c>
      <c r="AA716" s="94" t="n">
        <v>-4</v>
      </c>
      <c r="AB716" s="94" t="n">
        <v>-10</v>
      </c>
      <c r="AC716" s="57" t="n">
        <v>1</v>
      </c>
      <c r="AD716" s="94" t="n">
        <v>0</v>
      </c>
      <c r="AE716" s="94" t="n">
        <v>-3</v>
      </c>
      <c r="AF716" s="94" t="n">
        <v>-4</v>
      </c>
      <c r="AG716" s="57" t="n">
        <v>4</v>
      </c>
      <c r="AH716" s="94" t="n">
        <v>-7</v>
      </c>
      <c r="AI716" s="94" t="n">
        <v>-6</v>
      </c>
      <c r="AJ716" s="57" t="n">
        <v>1</v>
      </c>
      <c r="AK716" s="94" t="n">
        <v>-4</v>
      </c>
      <c r="AL716" s="94" t="n">
        <v>-9</v>
      </c>
      <c r="AM716" s="73" t="n">
        <v>3</v>
      </c>
      <c r="AN716" s="51" t="s">
        <v>248</v>
      </c>
      <c r="AO716" s="73" t="n">
        <v>4</v>
      </c>
      <c r="AP716" s="51" t="s">
        <v>248</v>
      </c>
      <c r="AQ716" s="73"/>
      <c r="AR716" s="51"/>
      <c r="AS716" s="73"/>
      <c r="AT716" s="32"/>
    </row>
    <row r="717" s="4" customFormat="true" ht="10.5" hidden="false" customHeight="true" outlineLevel="0" collapsed="false">
      <c r="B717" s="49" t="n">
        <v>693</v>
      </c>
      <c r="C717" s="25" t="n">
        <v>6</v>
      </c>
      <c r="D717" s="26" t="s">
        <v>781</v>
      </c>
      <c r="E717" s="21" t="s">
        <v>795</v>
      </c>
      <c r="F717" s="27" t="n">
        <v>1.5708</v>
      </c>
      <c r="G717" s="35" t="n">
        <v>0</v>
      </c>
      <c r="H717" s="36" t="n">
        <v>-3</v>
      </c>
      <c r="I717" s="36" t="n">
        <v>-2</v>
      </c>
      <c r="J717" s="66" t="n">
        <v>2</v>
      </c>
      <c r="K717" s="66" t="n">
        <v>4</v>
      </c>
      <c r="L717" s="36" t="n">
        <v>-4</v>
      </c>
      <c r="M717" s="36" t="n">
        <v>-1</v>
      </c>
      <c r="N717" s="66" t="n">
        <v>5</v>
      </c>
      <c r="O717" s="112" t="n">
        <v>-5</v>
      </c>
      <c r="P717" s="36" t="n">
        <v>-4</v>
      </c>
      <c r="Q717" s="83" t="n">
        <v>9</v>
      </c>
      <c r="R717" s="36" t="n">
        <v>-3</v>
      </c>
      <c r="S717" s="36" t="n">
        <v>-4</v>
      </c>
      <c r="T717" s="93" t="n">
        <v>1</v>
      </c>
      <c r="U717" s="36" t="n">
        <v>-4</v>
      </c>
      <c r="V717" s="36" t="n">
        <v>-5</v>
      </c>
      <c r="W717" s="57" t="n">
        <v>1</v>
      </c>
      <c r="X717" s="57" t="n">
        <v>2</v>
      </c>
      <c r="Y717" s="36" t="n">
        <v>-1</v>
      </c>
      <c r="Z717" s="57" t="n">
        <v>7</v>
      </c>
      <c r="AA717" s="94" t="n">
        <v>-4</v>
      </c>
      <c r="AB717" s="94" t="n">
        <v>-9</v>
      </c>
      <c r="AC717" s="57" t="n">
        <v>1</v>
      </c>
      <c r="AD717" s="94" t="n">
        <v>0</v>
      </c>
      <c r="AE717" s="94" t="n">
        <v>-5</v>
      </c>
      <c r="AF717" s="94" t="n">
        <v>-3</v>
      </c>
      <c r="AG717" s="57" t="n">
        <v>4</v>
      </c>
      <c r="AH717" s="94" t="n">
        <v>-5</v>
      </c>
      <c r="AI717" s="94" t="n">
        <v>-6</v>
      </c>
      <c r="AJ717" s="94" t="n">
        <v>0</v>
      </c>
      <c r="AK717" s="94" t="n">
        <v>-2</v>
      </c>
      <c r="AL717" s="94" t="n">
        <v>-9</v>
      </c>
      <c r="AM717" s="73" t="n">
        <v>3</v>
      </c>
      <c r="AN717" s="51" t="s">
        <v>248</v>
      </c>
      <c r="AO717" s="73" t="n">
        <v>7</v>
      </c>
      <c r="AP717" s="51" t="s">
        <v>248</v>
      </c>
      <c r="AQ717" s="73"/>
      <c r="AR717" s="51"/>
      <c r="AS717" s="73"/>
      <c r="AT717" s="32"/>
    </row>
    <row r="718" s="4" customFormat="true" ht="10.5" hidden="false" customHeight="true" outlineLevel="0" collapsed="false">
      <c r="B718" s="49" t="n">
        <v>694</v>
      </c>
      <c r="C718" s="64" t="s">
        <v>796</v>
      </c>
      <c r="D718" s="26" t="s">
        <v>781</v>
      </c>
      <c r="E718" s="65" t="s">
        <v>797</v>
      </c>
      <c r="F718" s="27" t="n">
        <v>1.5881</v>
      </c>
      <c r="G718" s="35" t="n">
        <v>0</v>
      </c>
      <c r="H718" s="36" t="n">
        <v>-5</v>
      </c>
      <c r="I718" s="66" t="n">
        <v>2</v>
      </c>
      <c r="J718" s="36" t="n">
        <v>0</v>
      </c>
      <c r="K718" s="66" t="n">
        <v>2</v>
      </c>
      <c r="L718" s="36" t="n">
        <v>-4</v>
      </c>
      <c r="M718" s="36" t="n">
        <v>-2</v>
      </c>
      <c r="N718" s="35"/>
      <c r="O718" s="112" t="n">
        <v>-4</v>
      </c>
      <c r="P718" s="35"/>
      <c r="Q718" s="83" t="n">
        <v>8</v>
      </c>
      <c r="R718" s="36" t="n">
        <v>-4</v>
      </c>
      <c r="S718" s="36" t="n">
        <v>-3</v>
      </c>
      <c r="T718" s="92" t="n">
        <v>-1</v>
      </c>
      <c r="U718" s="36" t="n">
        <v>-2</v>
      </c>
      <c r="V718" s="36" t="n">
        <v>-7</v>
      </c>
      <c r="W718" s="57" t="n">
        <v>2</v>
      </c>
      <c r="X718" s="57" t="n">
        <v>1</v>
      </c>
      <c r="Y718" s="36" t="n">
        <v>-1</v>
      </c>
      <c r="Z718" s="57" t="n">
        <v>7</v>
      </c>
      <c r="AA718" s="94" t="n">
        <v>-5</v>
      </c>
      <c r="AB718" s="94" t="n">
        <v>-9</v>
      </c>
      <c r="AC718" s="57" t="n">
        <v>1</v>
      </c>
      <c r="AD718" s="94" t="n">
        <v>0</v>
      </c>
      <c r="AE718" s="94" t="n">
        <v>-6</v>
      </c>
      <c r="AF718" s="94" t="n">
        <v>-3</v>
      </c>
      <c r="AG718" s="57" t="n">
        <v>5</v>
      </c>
      <c r="AH718" s="94" t="n">
        <v>-7</v>
      </c>
      <c r="AI718" s="94" t="n">
        <v>-6</v>
      </c>
      <c r="AJ718" s="57" t="n">
        <v>1</v>
      </c>
      <c r="AK718" s="94" t="n">
        <v>-4</v>
      </c>
      <c r="AL718" s="94" t="n">
        <v>-10</v>
      </c>
      <c r="AM718" s="73" t="n">
        <v>3</v>
      </c>
      <c r="AN718" s="51" t="s">
        <v>248</v>
      </c>
      <c r="AO718" s="73" t="n">
        <v>6</v>
      </c>
      <c r="AP718" s="51" t="s">
        <v>248</v>
      </c>
      <c r="AQ718" s="73"/>
      <c r="AR718" s="51"/>
      <c r="AS718" s="73"/>
      <c r="AT718" s="33" t="s">
        <v>798</v>
      </c>
    </row>
    <row r="719" s="4" customFormat="true" ht="10.5" hidden="false" customHeight="true" outlineLevel="0" collapsed="false">
      <c r="B719" s="49" t="n">
        <v>695</v>
      </c>
      <c r="C719" s="40" t="s">
        <v>799</v>
      </c>
      <c r="D719" s="26" t="s">
        <v>781</v>
      </c>
      <c r="E719" s="21" t="s">
        <v>800</v>
      </c>
      <c r="F719" s="27" t="s">
        <v>801</v>
      </c>
      <c r="G719" s="57"/>
      <c r="H719" s="35" t="n">
        <v>0</v>
      </c>
      <c r="I719" s="66" t="n">
        <v>4</v>
      </c>
      <c r="J719" s="36" t="n">
        <v>-3</v>
      </c>
      <c r="K719" s="66" t="n">
        <v>3</v>
      </c>
      <c r="L719" s="36" t="n">
        <v>-5</v>
      </c>
      <c r="M719" s="66" t="n">
        <v>2</v>
      </c>
      <c r="N719" s="66" t="n">
        <v>1</v>
      </c>
      <c r="O719" s="112" t="n">
        <v>-6</v>
      </c>
      <c r="P719" s="36" t="n">
        <v>-1</v>
      </c>
      <c r="Q719" s="83" t="n">
        <v>5</v>
      </c>
      <c r="R719" s="36" t="n">
        <v>-5</v>
      </c>
      <c r="S719" s="36" t="n">
        <v>-5</v>
      </c>
      <c r="T719" s="93" t="n">
        <v>6</v>
      </c>
      <c r="U719" s="36" t="n">
        <v>-3</v>
      </c>
      <c r="V719" s="94" t="n">
        <v>-11</v>
      </c>
      <c r="W719" s="57" t="n">
        <v>1</v>
      </c>
      <c r="X719" s="36" t="n">
        <v>-1</v>
      </c>
      <c r="Y719" s="57" t="n">
        <v>2</v>
      </c>
      <c r="Z719" s="57" t="n">
        <v>1</v>
      </c>
      <c r="AA719" s="94" t="n">
        <v>-8</v>
      </c>
      <c r="AB719" s="94" t="n">
        <v>-11</v>
      </c>
      <c r="AC719" s="94" t="n">
        <v>-3</v>
      </c>
      <c r="AD719" s="57" t="n">
        <v>1</v>
      </c>
      <c r="AE719" s="94" t="n">
        <v>-3</v>
      </c>
      <c r="AF719" s="94" t="n">
        <v>-5</v>
      </c>
      <c r="AG719" s="57" t="n">
        <v>3</v>
      </c>
      <c r="AH719" s="94" t="n">
        <v>5</v>
      </c>
      <c r="AI719" s="94" t="n">
        <v>8</v>
      </c>
      <c r="AJ719" s="57" t="n">
        <v>4</v>
      </c>
      <c r="AK719" s="94" t="n">
        <v>9</v>
      </c>
      <c r="AL719" s="94" t="n">
        <v>7</v>
      </c>
      <c r="AM719" s="73" t="n">
        <v>5</v>
      </c>
      <c r="AN719" s="51" t="s">
        <v>248</v>
      </c>
      <c r="AO719" s="51" t="n">
        <v>-5</v>
      </c>
      <c r="AP719" s="51" t="s">
        <v>248</v>
      </c>
      <c r="AQ719" s="51"/>
      <c r="AR719" s="51"/>
      <c r="AS719" s="51"/>
      <c r="AT719" s="33" t="s">
        <v>651</v>
      </c>
    </row>
    <row r="720" s="4" customFormat="true" ht="10.5" hidden="false" customHeight="true" outlineLevel="0" collapsed="false">
      <c r="B720" s="49" t="n">
        <v>696</v>
      </c>
      <c r="C720" s="40" t="s">
        <v>802</v>
      </c>
      <c r="D720" s="26" t="s">
        <v>781</v>
      </c>
      <c r="E720" s="21" t="s">
        <v>803</v>
      </c>
      <c r="F720" s="45" t="s">
        <v>804</v>
      </c>
      <c r="G720" s="57"/>
      <c r="H720" s="35" t="n">
        <v>0</v>
      </c>
      <c r="I720" s="36" t="n">
        <v>-1</v>
      </c>
      <c r="J720" s="66" t="n">
        <v>2</v>
      </c>
      <c r="K720" s="66" t="n">
        <v>6</v>
      </c>
      <c r="L720" s="36" t="n">
        <v>-6</v>
      </c>
      <c r="M720" s="66" t="n">
        <v>1</v>
      </c>
      <c r="N720" s="66" t="n">
        <v>5</v>
      </c>
      <c r="O720" s="112" t="n">
        <v>-5</v>
      </c>
      <c r="P720" s="36" t="n">
        <v>-5</v>
      </c>
      <c r="Q720" s="83" t="n">
        <v>9</v>
      </c>
      <c r="R720" s="36" t="n">
        <v>-6</v>
      </c>
      <c r="S720" s="36" t="n">
        <v>-2</v>
      </c>
      <c r="T720" s="93" t="n">
        <v>1</v>
      </c>
      <c r="U720" s="36" t="n">
        <v>-3</v>
      </c>
      <c r="V720" s="36" t="n">
        <v>-5</v>
      </c>
      <c r="W720" s="57" t="n">
        <v>1</v>
      </c>
      <c r="X720" s="57" t="n">
        <v>2</v>
      </c>
      <c r="Y720" s="36" t="n">
        <v>0</v>
      </c>
      <c r="Z720" s="57" t="n">
        <v>6</v>
      </c>
      <c r="AA720" s="94" t="n">
        <v>-4</v>
      </c>
      <c r="AB720" s="94" t="n">
        <v>-10</v>
      </c>
      <c r="AC720" s="57" t="n">
        <v>1</v>
      </c>
      <c r="AD720" s="94" t="n">
        <v>0</v>
      </c>
      <c r="AE720" s="94" t="n">
        <v>-4</v>
      </c>
      <c r="AF720" s="94" t="n">
        <v>-3</v>
      </c>
      <c r="AG720" s="57" t="n">
        <v>5</v>
      </c>
      <c r="AH720" s="94" t="n">
        <v>-7</v>
      </c>
      <c r="AI720" s="94" t="n">
        <v>-6</v>
      </c>
      <c r="AJ720" s="57" t="n">
        <v>1</v>
      </c>
      <c r="AK720" s="94" t="n">
        <v>-3</v>
      </c>
      <c r="AL720" s="94" t="n">
        <v>-8</v>
      </c>
      <c r="AM720" s="73" t="n">
        <v>3</v>
      </c>
      <c r="AN720" s="51" t="s">
        <v>248</v>
      </c>
      <c r="AO720" s="73" t="n">
        <v>6</v>
      </c>
      <c r="AP720" s="51" t="s">
        <v>248</v>
      </c>
      <c r="AQ720" s="73"/>
      <c r="AR720" s="51"/>
      <c r="AS720" s="73"/>
      <c r="AT720" s="33" t="s">
        <v>651</v>
      </c>
    </row>
    <row r="721" s="4" customFormat="true" ht="10.5" hidden="false" customHeight="true" outlineLevel="0" collapsed="false">
      <c r="B721" s="49" t="n">
        <v>697</v>
      </c>
      <c r="C721" s="20" t="s">
        <v>805</v>
      </c>
      <c r="D721" s="26" t="s">
        <v>781</v>
      </c>
      <c r="E721" s="21" t="s">
        <v>806</v>
      </c>
      <c r="F721" s="45" t="s">
        <v>807</v>
      </c>
      <c r="G721" s="35"/>
      <c r="H721" s="35"/>
      <c r="I721" s="36"/>
      <c r="J721" s="66"/>
      <c r="K721" s="66"/>
      <c r="L721" s="36"/>
      <c r="M721" s="66"/>
      <c r="N721" s="66"/>
      <c r="O721" s="112"/>
      <c r="P721" s="113"/>
      <c r="Q721" s="113"/>
      <c r="R721" s="113"/>
      <c r="S721" s="113"/>
      <c r="T721" s="97"/>
      <c r="U721" s="35"/>
      <c r="V721" s="35" t="n">
        <v>0</v>
      </c>
      <c r="W721" s="36" t="n">
        <v>0</v>
      </c>
      <c r="X721" s="57" t="n">
        <v>1</v>
      </c>
      <c r="Y721" s="36" t="n">
        <v>-5</v>
      </c>
      <c r="Z721" s="57" t="n">
        <v>5</v>
      </c>
      <c r="AA721" s="94" t="n">
        <v>-5</v>
      </c>
      <c r="AB721" s="94" t="n">
        <v>-10</v>
      </c>
      <c r="AC721" s="94" t="n">
        <v>-1</v>
      </c>
      <c r="AD721" s="94" t="n">
        <v>0</v>
      </c>
      <c r="AE721" s="94" t="n">
        <v>-9</v>
      </c>
      <c r="AF721" s="94" t="n">
        <v>-3</v>
      </c>
      <c r="AG721" s="57" t="n">
        <v>4</v>
      </c>
      <c r="AH721" s="94" t="n">
        <v>8</v>
      </c>
      <c r="AI721" s="94" t="n">
        <v>-7</v>
      </c>
      <c r="AJ721" s="57" t="n">
        <v>0</v>
      </c>
      <c r="AK721" s="94" t="n">
        <v>6</v>
      </c>
      <c r="AL721" s="94" t="n">
        <v>10</v>
      </c>
      <c r="AM721" s="73" t="n">
        <v>3</v>
      </c>
      <c r="AN721" s="51" t="s">
        <v>248</v>
      </c>
      <c r="AO721" s="51" t="n">
        <v>-5</v>
      </c>
      <c r="AP721" s="51" t="s">
        <v>248</v>
      </c>
      <c r="AQ721" s="51"/>
      <c r="AR721" s="51"/>
      <c r="AS721" s="51"/>
      <c r="AT721" s="33" t="s">
        <v>808</v>
      </c>
    </row>
    <row r="722" s="4" customFormat="true" ht="10.5" hidden="false" customHeight="true" outlineLevel="0" collapsed="false">
      <c r="B722" s="49" t="n">
        <v>698</v>
      </c>
      <c r="C722" s="25" t="n">
        <v>23</v>
      </c>
      <c r="D722" s="26" t="s">
        <v>781</v>
      </c>
      <c r="E722" s="21" t="s">
        <v>809</v>
      </c>
      <c r="F722" s="27" t="n">
        <v>5.7929</v>
      </c>
      <c r="G722" s="35" t="n">
        <v>0</v>
      </c>
      <c r="H722" s="36" t="n">
        <v>-4</v>
      </c>
      <c r="I722" s="66" t="n">
        <v>1</v>
      </c>
      <c r="J722" s="66" t="n">
        <v>2</v>
      </c>
      <c r="K722" s="66" t="n">
        <v>1</v>
      </c>
      <c r="L722" s="36" t="n">
        <v>-8</v>
      </c>
      <c r="M722" s="66" t="n">
        <v>4</v>
      </c>
      <c r="N722" s="66" t="n">
        <v>7</v>
      </c>
      <c r="O722" s="112" t="n">
        <v>-11</v>
      </c>
      <c r="P722" s="36" t="n">
        <v>0</v>
      </c>
      <c r="Q722" s="83" t="n">
        <v>7</v>
      </c>
      <c r="R722" s="36" t="n">
        <v>-12</v>
      </c>
      <c r="S722" s="36" t="n">
        <v>-5</v>
      </c>
      <c r="T722" s="93" t="n">
        <v>7</v>
      </c>
      <c r="U722" s="36" t="n">
        <v>-3</v>
      </c>
      <c r="V722" s="94" t="n">
        <v>-11</v>
      </c>
      <c r="W722" s="57" t="n">
        <v>1</v>
      </c>
      <c r="X722" s="57" t="n">
        <v>2</v>
      </c>
      <c r="Y722" s="36" t="n">
        <v>-1</v>
      </c>
      <c r="Z722" s="57" t="n">
        <v>5</v>
      </c>
      <c r="AA722" s="94" t="n">
        <v>-6</v>
      </c>
      <c r="AB722" s="94" t="n">
        <v>-9</v>
      </c>
      <c r="AC722" s="57" t="n">
        <v>0</v>
      </c>
      <c r="AD722" s="57" t="n">
        <v>5</v>
      </c>
      <c r="AE722" s="94" t="n">
        <v>-3</v>
      </c>
      <c r="AF722" s="94" t="n">
        <v>-6</v>
      </c>
      <c r="AG722" s="57" t="n">
        <v>5</v>
      </c>
      <c r="AH722" s="94" t="n">
        <v>-7</v>
      </c>
      <c r="AI722" s="94" t="n">
        <v>-6</v>
      </c>
      <c r="AJ722" s="57" t="n">
        <v>5</v>
      </c>
      <c r="AK722" s="94" t="n">
        <v>-10</v>
      </c>
      <c r="AL722" s="94" t="n">
        <v>-9</v>
      </c>
      <c r="AM722" s="73" t="n">
        <v>7</v>
      </c>
      <c r="AN722" s="51" t="s">
        <v>248</v>
      </c>
      <c r="AO722" s="51" t="n">
        <v>-4</v>
      </c>
      <c r="AP722" s="51" t="s">
        <v>248</v>
      </c>
      <c r="AQ722" s="51"/>
      <c r="AR722" s="51"/>
      <c r="AS722" s="51"/>
      <c r="AT722" s="32"/>
    </row>
    <row r="723" s="4" customFormat="true" ht="10.5" hidden="false" customHeight="true" outlineLevel="0" collapsed="false">
      <c r="B723" s="49" t="n">
        <v>699</v>
      </c>
      <c r="C723" s="25" t="n">
        <v>24</v>
      </c>
      <c r="D723" s="26" t="s">
        <v>781</v>
      </c>
      <c r="E723" s="21" t="s">
        <v>810</v>
      </c>
      <c r="F723" s="27" t="n">
        <v>4.9125</v>
      </c>
      <c r="G723" s="35" t="n">
        <v>0</v>
      </c>
      <c r="H723" s="36" t="n">
        <v>-2</v>
      </c>
      <c r="I723" s="66" t="n">
        <v>1</v>
      </c>
      <c r="J723" s="36" t="n">
        <v>-1</v>
      </c>
      <c r="K723" s="66" t="n">
        <v>2</v>
      </c>
      <c r="L723" s="36" t="n">
        <v>-6</v>
      </c>
      <c r="M723" s="66" t="n">
        <v>3</v>
      </c>
      <c r="N723" s="66" t="n">
        <v>3</v>
      </c>
      <c r="O723" s="112" t="n">
        <v>-8</v>
      </c>
      <c r="P723" s="83" t="n">
        <v>1</v>
      </c>
      <c r="Q723" s="83" t="n">
        <v>6</v>
      </c>
      <c r="R723" s="36" t="n">
        <v>-4</v>
      </c>
      <c r="S723" s="36" t="n">
        <v>-6</v>
      </c>
      <c r="T723" s="93" t="n">
        <v>10</v>
      </c>
      <c r="U723" s="36" t="n">
        <v>-2</v>
      </c>
      <c r="V723" s="36" t="n">
        <v>-10</v>
      </c>
      <c r="W723" s="36" t="n">
        <v>0</v>
      </c>
      <c r="X723" s="57" t="n">
        <v>2</v>
      </c>
      <c r="Y723" s="57" t="n">
        <v>1</v>
      </c>
      <c r="Z723" s="57" t="n">
        <v>5</v>
      </c>
      <c r="AA723" s="94" t="n">
        <v>-6</v>
      </c>
      <c r="AB723" s="94" t="n">
        <v>-9</v>
      </c>
      <c r="AC723" s="57" t="n">
        <v>2</v>
      </c>
      <c r="AD723" s="57" t="n">
        <v>2</v>
      </c>
      <c r="AE723" s="57" t="n">
        <v>1</v>
      </c>
      <c r="AF723" s="94" t="n">
        <v>-6</v>
      </c>
      <c r="AG723" s="57" t="n">
        <v>5</v>
      </c>
      <c r="AH723" s="94" t="n">
        <v>-8</v>
      </c>
      <c r="AI723" s="94" t="n">
        <v>-6</v>
      </c>
      <c r="AJ723" s="57" t="n">
        <v>4</v>
      </c>
      <c r="AK723" s="94" t="n">
        <v>-7</v>
      </c>
      <c r="AL723" s="94" t="n">
        <v>-9</v>
      </c>
      <c r="AM723" s="73" t="n">
        <v>8</v>
      </c>
      <c r="AN723" s="51" t="s">
        <v>248</v>
      </c>
      <c r="AO723" s="51" t="n">
        <v>-3</v>
      </c>
      <c r="AP723" s="51" t="s">
        <v>248</v>
      </c>
      <c r="AQ723" s="51"/>
      <c r="AR723" s="51"/>
      <c r="AS723" s="51"/>
      <c r="AT723" s="32"/>
    </row>
    <row r="724" s="4" customFormat="true" ht="10.5" hidden="false" customHeight="true" outlineLevel="0" collapsed="false">
      <c r="B724" s="49" t="n">
        <v>700</v>
      </c>
      <c r="C724" s="25" t="n">
        <v>25</v>
      </c>
      <c r="D724" s="26" t="s">
        <v>781</v>
      </c>
      <c r="E724" s="21" t="s">
        <v>811</v>
      </c>
      <c r="F724" s="27" t="n">
        <v>23.0887</v>
      </c>
      <c r="G724" s="35" t="n">
        <v>0</v>
      </c>
      <c r="H724" s="66" t="n">
        <v>1</v>
      </c>
      <c r="I724" s="36" t="n">
        <v>0</v>
      </c>
      <c r="J724" s="66" t="n">
        <v>1</v>
      </c>
      <c r="K724" s="66" t="n">
        <v>7</v>
      </c>
      <c r="L724" s="36" t="n">
        <v>-4</v>
      </c>
      <c r="M724" s="66" t="n">
        <v>3</v>
      </c>
      <c r="N724" s="66" t="n">
        <v>4</v>
      </c>
      <c r="O724" s="112" t="n">
        <v>-7</v>
      </c>
      <c r="P724" s="36" t="n">
        <v>-3</v>
      </c>
      <c r="Q724" s="83" t="n">
        <v>8</v>
      </c>
      <c r="R724" s="36" t="n">
        <v>-3</v>
      </c>
      <c r="S724" s="36" t="n">
        <v>-3</v>
      </c>
      <c r="T724" s="93" t="n">
        <v>7</v>
      </c>
      <c r="U724" s="36" t="n">
        <v>-4</v>
      </c>
      <c r="V724" s="36" t="n">
        <v>-9</v>
      </c>
      <c r="W724" s="57" t="n">
        <v>1</v>
      </c>
      <c r="X724" s="36" t="n">
        <v>0</v>
      </c>
      <c r="Y724" s="57" t="n">
        <v>4</v>
      </c>
      <c r="Z724" s="57" t="n">
        <v>4</v>
      </c>
      <c r="AA724" s="94" t="n">
        <v>-5</v>
      </c>
      <c r="AB724" s="94" t="n">
        <v>-7</v>
      </c>
      <c r="AC724" s="94" t="n">
        <v>-1</v>
      </c>
      <c r="AD724" s="57" t="n">
        <v>6</v>
      </c>
      <c r="AE724" s="94" t="n">
        <v>-4</v>
      </c>
      <c r="AF724" s="94" t="n">
        <v>-3</v>
      </c>
      <c r="AG724" s="57" t="n">
        <v>5</v>
      </c>
      <c r="AH724" s="94" t="n">
        <v>-6</v>
      </c>
      <c r="AI724" s="94" t="n">
        <v>-6</v>
      </c>
      <c r="AJ724" s="57" t="n">
        <v>3</v>
      </c>
      <c r="AK724" s="94" t="n">
        <v>-6</v>
      </c>
      <c r="AL724" s="94" t="n">
        <v>-9</v>
      </c>
      <c r="AM724" s="73" t="n">
        <v>9</v>
      </c>
      <c r="AN724" s="51" t="s">
        <v>248</v>
      </c>
      <c r="AO724" s="51" t="n">
        <v>-2</v>
      </c>
      <c r="AP724" s="51" t="s">
        <v>248</v>
      </c>
      <c r="AQ724" s="51"/>
      <c r="AR724" s="51"/>
      <c r="AS724" s="51"/>
      <c r="AT724" s="32"/>
    </row>
    <row r="725" s="4" customFormat="true" ht="10.5" hidden="false" customHeight="true" outlineLevel="0" collapsed="false">
      <c r="B725" s="49" t="n">
        <v>701</v>
      </c>
      <c r="C725" s="25" t="s">
        <v>812</v>
      </c>
      <c r="D725" s="26" t="s">
        <v>781</v>
      </c>
      <c r="E725" s="21" t="s">
        <v>813</v>
      </c>
      <c r="F725" s="27" t="n">
        <v>7.1484</v>
      </c>
      <c r="G725" s="35" t="n">
        <v>0</v>
      </c>
      <c r="H725" s="36" t="n">
        <v>-4</v>
      </c>
      <c r="I725" s="66" t="n">
        <v>5</v>
      </c>
      <c r="J725" s="36" t="n">
        <v>-4</v>
      </c>
      <c r="K725" s="66" t="n">
        <v>1</v>
      </c>
      <c r="L725" s="36" t="n">
        <v>-2</v>
      </c>
      <c r="M725" s="36" t="n">
        <v>0</v>
      </c>
      <c r="N725" s="66" t="n">
        <v>3</v>
      </c>
      <c r="O725" s="112" t="n">
        <v>-5</v>
      </c>
      <c r="P725" s="36" t="n">
        <v>-6</v>
      </c>
      <c r="Q725" s="83" t="n">
        <v>8</v>
      </c>
      <c r="R725" s="36" t="n">
        <v>-4</v>
      </c>
      <c r="S725" s="36" t="n">
        <v>-6</v>
      </c>
      <c r="T725" s="93" t="n">
        <v>6</v>
      </c>
      <c r="U725" s="36" t="n">
        <v>-2</v>
      </c>
      <c r="V725" s="36" t="n">
        <v>-11</v>
      </c>
      <c r="W725" s="36" t="n">
        <v>-3</v>
      </c>
      <c r="X725" s="57" t="n">
        <v>2</v>
      </c>
      <c r="Y725" s="57" t="n">
        <v>1</v>
      </c>
      <c r="Z725" s="57" t="n">
        <v>3</v>
      </c>
      <c r="AA725" s="94" t="n">
        <v>-6</v>
      </c>
      <c r="AB725" s="94" t="n">
        <v>-7</v>
      </c>
      <c r="AC725" s="94" t="n">
        <v>-4</v>
      </c>
      <c r="AD725" s="57" t="n">
        <v>6</v>
      </c>
      <c r="AE725" s="94" t="n">
        <v>-4</v>
      </c>
      <c r="AF725" s="94" t="n">
        <v>-5</v>
      </c>
      <c r="AG725" s="57" t="n">
        <v>3</v>
      </c>
      <c r="AH725" s="94" t="n">
        <v>-6</v>
      </c>
      <c r="AI725" s="94" t="n">
        <v>-8</v>
      </c>
      <c r="AJ725" s="57" t="n">
        <v>2</v>
      </c>
      <c r="AK725" s="94" t="n">
        <v>-7</v>
      </c>
      <c r="AL725" s="94" t="n">
        <v>-8</v>
      </c>
      <c r="AM725" s="73" t="n">
        <v>8</v>
      </c>
      <c r="AN725" s="51" t="s">
        <v>248</v>
      </c>
      <c r="AO725" s="51" t="n">
        <v>-5</v>
      </c>
      <c r="AP725" s="51" t="s">
        <v>248</v>
      </c>
      <c r="AQ725" s="51"/>
      <c r="AR725" s="51"/>
      <c r="AS725" s="51"/>
      <c r="AT725" s="32"/>
    </row>
    <row r="726" s="4" customFormat="true" ht="10.5" hidden="false" customHeight="true" outlineLevel="0" collapsed="false">
      <c r="B726" s="49" t="n">
        <v>702</v>
      </c>
      <c r="C726" s="25" t="n">
        <v>27</v>
      </c>
      <c r="D726" s="26" t="s">
        <v>781</v>
      </c>
      <c r="E726" s="21" t="s">
        <v>814</v>
      </c>
      <c r="F726" s="27" t="n">
        <v>3.6687</v>
      </c>
      <c r="G726" s="35" t="n">
        <v>0</v>
      </c>
      <c r="H726" s="36" t="n">
        <v>-4</v>
      </c>
      <c r="I726" s="36" t="n">
        <v>-40</v>
      </c>
      <c r="J726" s="36" t="n">
        <v>0</v>
      </c>
      <c r="K726" s="66" t="n">
        <v>4</v>
      </c>
      <c r="L726" s="36" t="n">
        <v>-6</v>
      </c>
      <c r="M726" s="36" t="n">
        <v>0</v>
      </c>
      <c r="N726" s="66" t="n">
        <v>1</v>
      </c>
      <c r="O726" s="112" t="n">
        <v>-6</v>
      </c>
      <c r="P726" s="36" t="n">
        <v>-5</v>
      </c>
      <c r="Q726" s="83" t="n">
        <v>6</v>
      </c>
      <c r="R726" s="36" t="n">
        <v>-4</v>
      </c>
      <c r="S726" s="36" t="n">
        <v>-7</v>
      </c>
      <c r="T726" s="93" t="n">
        <v>8</v>
      </c>
      <c r="U726" s="36" t="n">
        <v>-4</v>
      </c>
      <c r="V726" s="36" t="n">
        <v>-11</v>
      </c>
      <c r="W726" s="36" t="n">
        <v>-1</v>
      </c>
      <c r="X726" s="57" t="n">
        <v>3</v>
      </c>
      <c r="Y726" s="36" t="n">
        <v>0</v>
      </c>
      <c r="Z726" s="57" t="n">
        <v>3</v>
      </c>
      <c r="AA726" s="94" t="n">
        <v>-5</v>
      </c>
      <c r="AB726" s="94" t="n">
        <v>-10</v>
      </c>
      <c r="AC726" s="94" t="n">
        <v>-2</v>
      </c>
      <c r="AD726" s="57" t="n">
        <v>6</v>
      </c>
      <c r="AE726" s="94" t="n">
        <v>-7</v>
      </c>
      <c r="AF726" s="94" t="n">
        <v>-7</v>
      </c>
      <c r="AG726" s="57" t="n">
        <v>7</v>
      </c>
      <c r="AH726" s="94" t="n">
        <v>-6</v>
      </c>
      <c r="AI726" s="94" t="n">
        <v>-8</v>
      </c>
      <c r="AJ726" s="57" t="n">
        <v>4</v>
      </c>
      <c r="AK726" s="94" t="n">
        <v>-11</v>
      </c>
      <c r="AL726" s="94" t="n">
        <v>-9</v>
      </c>
      <c r="AM726" s="73" t="n">
        <v>7</v>
      </c>
      <c r="AN726" s="51" t="s">
        <v>248</v>
      </c>
      <c r="AO726" s="51" t="n">
        <v>-8</v>
      </c>
      <c r="AP726" s="51" t="s">
        <v>248</v>
      </c>
      <c r="AQ726" s="51"/>
      <c r="AR726" s="51"/>
      <c r="AS726" s="51"/>
      <c r="AT726" s="32"/>
    </row>
    <row r="727" s="4" customFormat="true" ht="10.5" hidden="false" customHeight="true" outlineLevel="0" collapsed="false">
      <c r="B727" s="49" t="n">
        <v>703</v>
      </c>
      <c r="C727" s="25" t="n">
        <v>28</v>
      </c>
      <c r="D727" s="26" t="s">
        <v>781</v>
      </c>
      <c r="E727" s="21" t="s">
        <v>815</v>
      </c>
      <c r="F727" s="27" t="n">
        <v>8.0077</v>
      </c>
      <c r="G727" s="57"/>
      <c r="H727" s="57"/>
      <c r="I727" s="57"/>
      <c r="J727" s="57"/>
      <c r="K727" s="57"/>
      <c r="L727" s="57"/>
      <c r="M727" s="57"/>
      <c r="N727" s="57"/>
      <c r="O727" s="134"/>
      <c r="P727" s="113"/>
      <c r="Q727" s="113"/>
      <c r="R727" s="113"/>
      <c r="S727" s="113"/>
      <c r="T727" s="93"/>
      <c r="U727" s="36"/>
      <c r="V727" s="36"/>
      <c r="W727" s="36"/>
      <c r="X727" s="57"/>
      <c r="Y727" s="36"/>
      <c r="Z727" s="57"/>
      <c r="AA727" s="94"/>
      <c r="AB727" s="94"/>
      <c r="AC727" s="94"/>
      <c r="AD727" s="57"/>
      <c r="AE727" s="94"/>
      <c r="AF727" s="94"/>
      <c r="AG727" s="57"/>
      <c r="AH727" s="94"/>
      <c r="AI727" s="94"/>
      <c r="AJ727" s="35" t="n">
        <v>0</v>
      </c>
      <c r="AK727" s="94" t="n">
        <v>-8</v>
      </c>
      <c r="AL727" s="94" t="n">
        <v>-10</v>
      </c>
      <c r="AM727" s="73" t="n">
        <v>7</v>
      </c>
      <c r="AN727" s="51" t="s">
        <v>248</v>
      </c>
      <c r="AO727" s="51" t="n">
        <v>-5</v>
      </c>
      <c r="AP727" s="51" t="s">
        <v>248</v>
      </c>
      <c r="AQ727" s="51"/>
      <c r="AR727" s="51"/>
      <c r="AS727" s="51"/>
      <c r="AT727" s="32" t="s">
        <v>816</v>
      </c>
    </row>
    <row r="728" s="4" customFormat="true" ht="10.5" hidden="false" customHeight="true" outlineLevel="0" collapsed="false">
      <c r="B728" s="49" t="n">
        <v>704</v>
      </c>
      <c r="C728" s="25" t="n">
        <v>5653</v>
      </c>
      <c r="D728" s="26" t="s">
        <v>817</v>
      </c>
      <c r="E728" s="21" t="s">
        <v>818</v>
      </c>
      <c r="F728" s="27" t="n">
        <v>8.7112</v>
      </c>
      <c r="G728" s="35" t="n">
        <v>0</v>
      </c>
      <c r="H728" s="36" t="n">
        <v>-2</v>
      </c>
      <c r="I728" s="36" t="n">
        <v>0</v>
      </c>
      <c r="J728" s="36" t="n">
        <v>0</v>
      </c>
      <c r="K728" s="94" t="n">
        <v>-6</v>
      </c>
      <c r="L728" s="36" t="n">
        <v>0</v>
      </c>
      <c r="M728" s="36" t="n">
        <v>-3</v>
      </c>
      <c r="N728" s="36" t="n">
        <v>-1</v>
      </c>
      <c r="O728" s="96" t="n">
        <v>3</v>
      </c>
      <c r="P728" s="36" t="n">
        <v>-3</v>
      </c>
      <c r="Q728" s="36" t="n">
        <v>-1</v>
      </c>
      <c r="R728" s="36" t="n">
        <v>-4</v>
      </c>
      <c r="S728" s="83" t="n">
        <v>3</v>
      </c>
      <c r="T728" s="93" t="n">
        <v>1</v>
      </c>
      <c r="U728" s="36" t="n">
        <v>0</v>
      </c>
      <c r="V728" s="36" t="n">
        <v>-2</v>
      </c>
      <c r="W728" s="36" t="n">
        <v>0</v>
      </c>
      <c r="X728" s="57" t="n">
        <v>1</v>
      </c>
      <c r="Y728" s="36" t="n">
        <v>-3</v>
      </c>
      <c r="Z728" s="57" t="n">
        <v>1</v>
      </c>
      <c r="AA728" s="94" t="n">
        <v>-1</v>
      </c>
      <c r="AB728" s="94" t="n">
        <v>-3</v>
      </c>
      <c r="AC728" s="94" t="n">
        <v>-3</v>
      </c>
      <c r="AD728" s="94" t="n">
        <v>-5</v>
      </c>
      <c r="AE728" s="94" t="n">
        <v>-1</v>
      </c>
      <c r="AF728" s="94" t="n">
        <v>-6</v>
      </c>
      <c r="AG728" s="57" t="n">
        <v>4</v>
      </c>
      <c r="AH728" s="42" t="s">
        <v>836</v>
      </c>
      <c r="AI728" s="94" t="n">
        <v>-7</v>
      </c>
      <c r="AJ728" s="94" t="n">
        <v>-2</v>
      </c>
      <c r="AK728" s="94" t="n">
        <v>-2</v>
      </c>
      <c r="AL728" s="94" t="n">
        <v>-7</v>
      </c>
      <c r="AM728" s="51" t="n">
        <v>-2</v>
      </c>
      <c r="AN728" s="51" t="s">
        <v>248</v>
      </c>
      <c r="AO728" s="51" t="n">
        <v>-5</v>
      </c>
      <c r="AP728" s="51" t="s">
        <v>248</v>
      </c>
      <c r="AQ728" s="51"/>
      <c r="AR728" s="51"/>
      <c r="AS728" s="51"/>
      <c r="AT728" s="32"/>
    </row>
    <row r="729" s="4" customFormat="true" ht="10.5" hidden="false" customHeight="true" outlineLevel="0" collapsed="false">
      <c r="B729" s="49" t="n">
        <v>705</v>
      </c>
      <c r="C729" s="25" t="n">
        <v>5654</v>
      </c>
      <c r="D729" s="26" t="s">
        <v>817</v>
      </c>
      <c r="E729" s="21" t="s">
        <v>819</v>
      </c>
      <c r="F729" s="27" t="n">
        <v>10.2956</v>
      </c>
      <c r="G729" s="35" t="n">
        <v>0</v>
      </c>
      <c r="H729" s="36" t="n">
        <v>-5</v>
      </c>
      <c r="I729" s="36" t="n">
        <v>-1</v>
      </c>
      <c r="J729" s="94" t="n">
        <v>-4</v>
      </c>
      <c r="K729" s="35" t="n">
        <v>-26</v>
      </c>
      <c r="L729" s="36" t="n">
        <v>-4</v>
      </c>
      <c r="M729" s="36" t="n">
        <v>-4</v>
      </c>
      <c r="N729" s="36" t="n">
        <v>-2</v>
      </c>
      <c r="O729" s="96" t="n">
        <v>3</v>
      </c>
      <c r="P729" s="36" t="n">
        <v>-12</v>
      </c>
      <c r="Q729" s="36" t="n">
        <v>-3</v>
      </c>
      <c r="R729" s="36" t="n">
        <v>-5</v>
      </c>
      <c r="S729" s="83" t="n">
        <v>4</v>
      </c>
      <c r="T729" s="92" t="n">
        <v>-8</v>
      </c>
      <c r="U729" s="36" t="n">
        <v>-2</v>
      </c>
      <c r="V729" s="36" t="n">
        <v>-3</v>
      </c>
      <c r="W729" s="36" t="n">
        <v>0</v>
      </c>
      <c r="X729" s="57" t="n">
        <v>2</v>
      </c>
      <c r="Y729" s="36" t="n">
        <v>-6</v>
      </c>
      <c r="Z729" s="36" t="n">
        <v>-1</v>
      </c>
      <c r="AA729" s="36" t="n">
        <v>-3</v>
      </c>
      <c r="AB729" s="36" t="n">
        <v>-4</v>
      </c>
      <c r="AC729" s="36" t="n">
        <v>-5</v>
      </c>
      <c r="AD729" s="36" t="n">
        <v>-7</v>
      </c>
      <c r="AE729" s="57" t="n">
        <v>1</v>
      </c>
      <c r="AF729" s="36" t="n">
        <v>-8</v>
      </c>
      <c r="AG729" s="57" t="n">
        <v>4</v>
      </c>
      <c r="AH729" s="74" t="s">
        <v>836</v>
      </c>
      <c r="AI729" s="36" t="n">
        <v>-9</v>
      </c>
      <c r="AJ729" s="36" t="n">
        <v>-3</v>
      </c>
      <c r="AK729" s="36" t="n">
        <v>-4</v>
      </c>
      <c r="AL729" s="94" t="n">
        <v>-7</v>
      </c>
      <c r="AM729" s="51" t="n">
        <v>-3</v>
      </c>
      <c r="AN729" s="51" t="s">
        <v>248</v>
      </c>
      <c r="AO729" s="51" t="n">
        <v>-6</v>
      </c>
      <c r="AP729" s="51" t="s">
        <v>248</v>
      </c>
      <c r="AQ729" s="51"/>
      <c r="AR729" s="51"/>
      <c r="AS729" s="51"/>
      <c r="AT729" s="32"/>
    </row>
    <row r="730" s="4" customFormat="true" ht="10.5" hidden="false" customHeight="true" outlineLevel="0" collapsed="false">
      <c r="B730" s="49" t="n">
        <v>706</v>
      </c>
      <c r="C730" s="25" t="n">
        <v>5655</v>
      </c>
      <c r="D730" s="26" t="s">
        <v>817</v>
      </c>
      <c r="E730" s="21" t="s">
        <v>820</v>
      </c>
      <c r="F730" s="27" t="s">
        <v>821</v>
      </c>
      <c r="G730" s="36"/>
      <c r="H730" s="36"/>
      <c r="I730" s="35"/>
      <c r="J730" s="35"/>
      <c r="K730" s="35"/>
      <c r="L730" s="35"/>
      <c r="M730" s="35"/>
      <c r="N730" s="35"/>
      <c r="O730" s="119"/>
      <c r="P730" s="113"/>
      <c r="Q730" s="113"/>
      <c r="R730" s="113"/>
      <c r="S730" s="113"/>
      <c r="T730" s="92"/>
      <c r="U730" s="36"/>
      <c r="V730" s="36"/>
      <c r="W730" s="36"/>
      <c r="X730" s="57"/>
      <c r="Y730" s="36"/>
      <c r="Z730" s="36"/>
      <c r="AA730" s="36"/>
      <c r="AB730" s="36"/>
      <c r="AC730" s="42" t="s">
        <v>839</v>
      </c>
      <c r="AD730" s="42" t="s">
        <v>839</v>
      </c>
      <c r="AE730" s="36"/>
      <c r="AF730" s="36" t="n">
        <v>-4</v>
      </c>
      <c r="AG730" s="57" t="n">
        <v>3</v>
      </c>
      <c r="AH730" s="74" t="s">
        <v>836</v>
      </c>
      <c r="AI730" s="74" t="s">
        <v>766</v>
      </c>
      <c r="AJ730" s="36" t="n">
        <v>-4</v>
      </c>
      <c r="AK730" s="36" t="n">
        <v>-5</v>
      </c>
      <c r="AL730" s="36" t="n">
        <v>-7</v>
      </c>
      <c r="AM730" s="51" t="n">
        <v>-2</v>
      </c>
      <c r="AN730" s="51" t="s">
        <v>248</v>
      </c>
      <c r="AO730" s="51" t="n">
        <v>-5</v>
      </c>
      <c r="AP730" s="51" t="s">
        <v>248</v>
      </c>
      <c r="AQ730" s="51"/>
      <c r="AR730" s="51"/>
      <c r="AS730" s="51"/>
      <c r="AT730" s="32" t="s">
        <v>822</v>
      </c>
    </row>
    <row r="731" s="4" customFormat="true" ht="10.5" hidden="false" customHeight="true" outlineLevel="0" collapsed="false">
      <c r="B731" s="49" t="n">
        <v>707</v>
      </c>
      <c r="C731" s="40" t="s">
        <v>823</v>
      </c>
      <c r="D731" s="26" t="s">
        <v>817</v>
      </c>
      <c r="E731" s="21" t="s">
        <v>824</v>
      </c>
      <c r="F731" s="27" t="s">
        <v>825</v>
      </c>
      <c r="G731" s="36"/>
      <c r="H731" s="35" t="n">
        <v>0</v>
      </c>
      <c r="I731" s="36" t="n">
        <v>-2</v>
      </c>
      <c r="J731" s="36" t="n">
        <v>1</v>
      </c>
      <c r="K731" s="36" t="n">
        <v>-11</v>
      </c>
      <c r="L731" s="36" t="n">
        <v>-1</v>
      </c>
      <c r="M731" s="36" t="n">
        <v>-7</v>
      </c>
      <c r="N731" s="36" t="n">
        <v>-1</v>
      </c>
      <c r="O731" s="96" t="n">
        <v>4</v>
      </c>
      <c r="P731" s="36" t="n">
        <v>-5</v>
      </c>
      <c r="Q731" s="83" t="n">
        <v>2</v>
      </c>
      <c r="R731" s="36" t="n">
        <v>-12</v>
      </c>
      <c r="S731" s="36" t="n">
        <v>-3</v>
      </c>
      <c r="T731" s="92" t="n">
        <v>-3</v>
      </c>
      <c r="U731" s="36" t="n">
        <v>-1</v>
      </c>
      <c r="V731" s="36" t="n">
        <v>-2</v>
      </c>
      <c r="W731" s="57" t="n">
        <v>1</v>
      </c>
      <c r="X731" s="57" t="n">
        <v>0</v>
      </c>
      <c r="Y731" s="36" t="n">
        <v>-4</v>
      </c>
      <c r="Z731" s="57" t="n">
        <v>2</v>
      </c>
      <c r="AA731" s="94" t="n">
        <v>-1</v>
      </c>
      <c r="AB731" s="94" t="n">
        <v>-4</v>
      </c>
      <c r="AC731" s="94" t="n">
        <v>-3</v>
      </c>
      <c r="AD731" s="94" t="n">
        <v>-5</v>
      </c>
      <c r="AE731" s="57" t="n">
        <v>2</v>
      </c>
      <c r="AF731" s="42" t="s">
        <v>766</v>
      </c>
      <c r="AG731" s="42" t="s">
        <v>766</v>
      </c>
      <c r="AH731" s="94" t="n">
        <v>-1</v>
      </c>
      <c r="AI731" s="94" t="n">
        <v>-9</v>
      </c>
      <c r="AJ731" s="94" t="n">
        <v>-1</v>
      </c>
      <c r="AK731" s="94" t="n">
        <v>-4</v>
      </c>
      <c r="AL731" s="94" t="n">
        <v>-8</v>
      </c>
      <c r="AM731" s="51" t="n">
        <v>-3</v>
      </c>
      <c r="AN731" s="51" t="s">
        <v>248</v>
      </c>
      <c r="AO731" s="51" t="n">
        <v>-4</v>
      </c>
      <c r="AP731" s="51" t="s">
        <v>248</v>
      </c>
      <c r="AQ731" s="51"/>
      <c r="AR731" s="51"/>
      <c r="AS731" s="51"/>
      <c r="AT731" s="33" t="s">
        <v>826</v>
      </c>
    </row>
    <row r="732" s="4" customFormat="true" ht="10.5" hidden="false" customHeight="true" outlineLevel="0" collapsed="false">
      <c r="B732" s="49" t="n">
        <v>708</v>
      </c>
      <c r="C732" s="40" t="s">
        <v>827</v>
      </c>
      <c r="D732" s="26" t="s">
        <v>817</v>
      </c>
      <c r="E732" s="21" t="s">
        <v>828</v>
      </c>
      <c r="F732" s="27" t="s">
        <v>829</v>
      </c>
      <c r="G732" s="36"/>
      <c r="H732" s="35" t="n">
        <v>0</v>
      </c>
      <c r="I732" s="36" t="n">
        <v>-10</v>
      </c>
      <c r="J732" s="36" t="n">
        <v>-3</v>
      </c>
      <c r="K732" s="36" t="n">
        <v>-17</v>
      </c>
      <c r="L732" s="36" t="n">
        <v>-2</v>
      </c>
      <c r="M732" s="36" t="n">
        <v>-4</v>
      </c>
      <c r="N732" s="36" t="n">
        <v>-4</v>
      </c>
      <c r="O732" s="96" t="n">
        <v>5</v>
      </c>
      <c r="P732" s="36" t="n">
        <v>-7</v>
      </c>
      <c r="Q732" s="83" t="n">
        <v>4</v>
      </c>
      <c r="R732" s="36" t="n">
        <v>-7</v>
      </c>
      <c r="S732" s="83" t="n">
        <v>4</v>
      </c>
      <c r="T732" s="92" t="n">
        <v>-4</v>
      </c>
      <c r="U732" s="36" t="n">
        <v>-1</v>
      </c>
      <c r="V732" s="36" t="n">
        <v>-1</v>
      </c>
      <c r="W732" s="36" t="n">
        <v>-3</v>
      </c>
      <c r="X732" s="36" t="n">
        <v>-7</v>
      </c>
      <c r="Y732" s="36" t="n">
        <v>-5</v>
      </c>
      <c r="Z732" s="57" t="n">
        <v>1</v>
      </c>
      <c r="AA732" s="94" t="n">
        <v>-4</v>
      </c>
      <c r="AB732" s="94" t="n">
        <v>-12</v>
      </c>
      <c r="AC732" s="94" t="n">
        <v>-4</v>
      </c>
      <c r="AD732" s="94" t="n">
        <v>-2</v>
      </c>
      <c r="AE732" s="94" t="n">
        <v>-2</v>
      </c>
      <c r="AF732" s="94" t="n">
        <v>-9</v>
      </c>
      <c r="AG732" s="57" t="n">
        <v>1</v>
      </c>
      <c r="AH732" s="94" t="n">
        <v>0</v>
      </c>
      <c r="AI732" s="94" t="n">
        <v>-9</v>
      </c>
      <c r="AJ732" s="57" t="n">
        <v>1</v>
      </c>
      <c r="AK732" s="94" t="n">
        <v>-5</v>
      </c>
      <c r="AL732" s="94" t="n">
        <v>-8</v>
      </c>
      <c r="AM732" s="51" t="n">
        <v>-3</v>
      </c>
      <c r="AN732" s="51" t="s">
        <v>248</v>
      </c>
      <c r="AO732" s="51" t="n">
        <v>-6</v>
      </c>
      <c r="AP732" s="51" t="s">
        <v>248</v>
      </c>
      <c r="AQ732" s="51"/>
      <c r="AR732" s="51"/>
      <c r="AS732" s="51"/>
      <c r="AT732" s="33" t="s">
        <v>651</v>
      </c>
    </row>
    <row r="733" s="4" customFormat="true" ht="10.5" hidden="false" customHeight="true" outlineLevel="0" collapsed="false">
      <c r="B733" s="49" t="n">
        <v>709</v>
      </c>
      <c r="C733" s="25" t="n">
        <v>60</v>
      </c>
      <c r="D733" s="26" t="s">
        <v>817</v>
      </c>
      <c r="E733" s="21" t="s">
        <v>830</v>
      </c>
      <c r="F733" s="27" t="n">
        <v>13.6601</v>
      </c>
      <c r="G733" s="35" t="n">
        <v>0</v>
      </c>
      <c r="H733" s="36" t="n">
        <v>-6</v>
      </c>
      <c r="I733" s="36" t="n">
        <v>0</v>
      </c>
      <c r="J733" s="66" t="n">
        <v>1</v>
      </c>
      <c r="K733" s="35" t="n">
        <v>-7</v>
      </c>
      <c r="L733" s="36" t="n">
        <v>-4</v>
      </c>
      <c r="M733" s="66" t="n">
        <v>1</v>
      </c>
      <c r="N733" s="36" t="n">
        <v>-4</v>
      </c>
      <c r="O733" s="96" t="n">
        <v>3</v>
      </c>
      <c r="P733" s="36" t="n">
        <v>-3</v>
      </c>
      <c r="Q733" s="83" t="n">
        <v>1</v>
      </c>
      <c r="R733" s="36" t="n">
        <v>-6</v>
      </c>
      <c r="S733" s="83" t="n">
        <v>3</v>
      </c>
      <c r="T733" s="93" t="n">
        <v>1</v>
      </c>
      <c r="U733" s="57" t="n">
        <v>2</v>
      </c>
      <c r="V733" s="36" t="n">
        <v>-3</v>
      </c>
      <c r="W733" s="57" t="n">
        <v>2</v>
      </c>
      <c r="X733" s="57" t="n">
        <v>1</v>
      </c>
      <c r="Y733" s="36" t="n">
        <v>-4</v>
      </c>
      <c r="Z733" s="36" t="n">
        <v>-1</v>
      </c>
      <c r="AA733" s="36" t="n">
        <v>-3</v>
      </c>
      <c r="AB733" s="36" t="n">
        <v>-4</v>
      </c>
      <c r="AC733" s="36" t="n">
        <v>-5</v>
      </c>
      <c r="AD733" s="36" t="n">
        <v>-2</v>
      </c>
      <c r="AE733" s="36" t="n">
        <v>-1</v>
      </c>
      <c r="AF733" s="36" t="n">
        <v>-7</v>
      </c>
      <c r="AG733" s="57" t="n">
        <v>4</v>
      </c>
      <c r="AH733" s="57" t="n">
        <v>1</v>
      </c>
      <c r="AI733" s="36" t="n">
        <v>-8</v>
      </c>
      <c r="AJ733" s="36" t="n">
        <v>-4</v>
      </c>
      <c r="AK733" s="36" t="n">
        <v>-4</v>
      </c>
      <c r="AL733" s="36" t="n">
        <v>-6</v>
      </c>
      <c r="AM733" s="51" t="n">
        <v>-3</v>
      </c>
      <c r="AN733" s="51" t="s">
        <v>248</v>
      </c>
      <c r="AO733" s="51" t="n">
        <v>-5</v>
      </c>
      <c r="AP733" s="51" t="s">
        <v>248</v>
      </c>
      <c r="AQ733" s="51"/>
      <c r="AR733" s="51"/>
      <c r="AS733" s="51"/>
      <c r="AT733" s="32"/>
    </row>
    <row r="734" s="4" customFormat="true" ht="10.5" hidden="false" customHeight="true" outlineLevel="0" collapsed="false">
      <c r="B734" s="49" t="n">
        <v>710</v>
      </c>
      <c r="C734" s="25" t="n">
        <v>61</v>
      </c>
      <c r="D734" s="26" t="s">
        <v>817</v>
      </c>
      <c r="E734" s="21" t="s">
        <v>831</v>
      </c>
      <c r="F734" s="27" t="n">
        <v>15.5888</v>
      </c>
      <c r="G734" s="35" t="n">
        <v>0</v>
      </c>
      <c r="H734" s="36" t="n">
        <v>-4</v>
      </c>
      <c r="I734" s="36" t="n">
        <v>-1</v>
      </c>
      <c r="J734" s="66" t="n">
        <v>1</v>
      </c>
      <c r="K734" s="36" t="n">
        <v>-5</v>
      </c>
      <c r="L734" s="36" t="n">
        <v>-2</v>
      </c>
      <c r="M734" s="35" t="n">
        <v>0</v>
      </c>
      <c r="N734" s="36" t="n">
        <v>-3</v>
      </c>
      <c r="O734" s="96" t="n">
        <v>3</v>
      </c>
      <c r="P734" s="36" t="n">
        <v>-2</v>
      </c>
      <c r="Q734" s="83" t="n">
        <v>1</v>
      </c>
      <c r="R734" s="36" t="n">
        <v>-4</v>
      </c>
      <c r="S734" s="83" t="n">
        <v>4</v>
      </c>
      <c r="T734" s="92" t="n">
        <v>0</v>
      </c>
      <c r="U734" s="36" t="n">
        <v>0</v>
      </c>
      <c r="V734" s="36" t="n">
        <v>-3</v>
      </c>
      <c r="W734" s="57" t="n">
        <v>3</v>
      </c>
      <c r="X734" s="57" t="n">
        <v>2</v>
      </c>
      <c r="Y734" s="36" t="n">
        <v>-4</v>
      </c>
      <c r="Z734" s="36" t="n">
        <v>0</v>
      </c>
      <c r="AA734" s="94" t="n">
        <v>-1</v>
      </c>
      <c r="AB734" s="36" t="n">
        <v>-2</v>
      </c>
      <c r="AC734" s="36" t="n">
        <v>-3</v>
      </c>
      <c r="AD734" s="36" t="n">
        <v>-4</v>
      </c>
      <c r="AE734" s="36" t="n">
        <v>0</v>
      </c>
      <c r="AF734" s="36" t="n">
        <v>-6</v>
      </c>
      <c r="AG734" s="57" t="n">
        <v>5</v>
      </c>
      <c r="AH734" s="57" t="n">
        <v>1</v>
      </c>
      <c r="AI734" s="36" t="n">
        <v>-8</v>
      </c>
      <c r="AJ734" s="36" t="n">
        <v>-3</v>
      </c>
      <c r="AK734" s="36" t="n">
        <v>-2</v>
      </c>
      <c r="AL734" s="36" t="n">
        <v>-8</v>
      </c>
      <c r="AM734" s="51" t="n">
        <v>-1</v>
      </c>
      <c r="AN734" s="51" t="s">
        <v>248</v>
      </c>
      <c r="AO734" s="51" t="n">
        <v>-5</v>
      </c>
      <c r="AP734" s="51" t="s">
        <v>248</v>
      </c>
      <c r="AQ734" s="51"/>
      <c r="AR734" s="51"/>
      <c r="AS734" s="51"/>
      <c r="AT734" s="32" t="s">
        <v>577</v>
      </c>
    </row>
    <row r="735" s="4" customFormat="true" ht="10.5" hidden="false" customHeight="true" outlineLevel="0" collapsed="false">
      <c r="B735" s="49" t="n">
        <v>711</v>
      </c>
      <c r="C735" s="25" t="n">
        <v>62</v>
      </c>
      <c r="D735" s="26" t="s">
        <v>817</v>
      </c>
      <c r="E735" s="21" t="s">
        <v>832</v>
      </c>
      <c r="F735" s="27" t="n">
        <v>4.8288</v>
      </c>
      <c r="G735" s="35" t="n">
        <v>0</v>
      </c>
      <c r="H735" s="57" t="n">
        <v>-7</v>
      </c>
      <c r="I735" s="36" t="n">
        <v>-2</v>
      </c>
      <c r="J735" s="36" t="n">
        <v>-6</v>
      </c>
      <c r="K735" s="36" t="n">
        <v>-21</v>
      </c>
      <c r="L735" s="36" t="n">
        <v>-11</v>
      </c>
      <c r="M735" s="36" t="n">
        <v>-9</v>
      </c>
      <c r="N735" s="36" t="n">
        <v>-35</v>
      </c>
      <c r="O735" s="112" t="n">
        <v>-14</v>
      </c>
      <c r="P735" s="36" t="n">
        <v>-5</v>
      </c>
      <c r="Q735" s="94" t="n">
        <v>-10</v>
      </c>
      <c r="R735" s="36" t="n">
        <v>-2</v>
      </c>
      <c r="S735" s="36" t="n">
        <v>-2</v>
      </c>
      <c r="T735" s="93" t="n">
        <v>1</v>
      </c>
      <c r="U735" s="57" t="n">
        <v>3</v>
      </c>
      <c r="V735" s="36" t="n">
        <v>-5</v>
      </c>
      <c r="W735" s="36" t="n">
        <v>-2</v>
      </c>
      <c r="X735" s="57" t="n">
        <v>2</v>
      </c>
      <c r="Y735" s="36" t="n">
        <v>-4</v>
      </c>
      <c r="Z735" s="36" t="n">
        <v>-1</v>
      </c>
      <c r="AA735" s="36" t="n">
        <v>-3</v>
      </c>
      <c r="AB735" s="36" t="n">
        <v>-4</v>
      </c>
      <c r="AC735" s="36" t="n">
        <v>-5</v>
      </c>
      <c r="AD735" s="36" t="n">
        <v>-6</v>
      </c>
      <c r="AE735" s="57" t="n">
        <v>1</v>
      </c>
      <c r="AF735" s="36" t="n">
        <v>-10</v>
      </c>
      <c r="AG735" s="57" t="n">
        <v>3</v>
      </c>
      <c r="AH735" s="36" t="n">
        <v>-1</v>
      </c>
      <c r="AI735" s="36" t="n">
        <v>-9</v>
      </c>
      <c r="AJ735" s="36" t="n">
        <v>-3</v>
      </c>
      <c r="AK735" s="36" t="n">
        <v>-5</v>
      </c>
      <c r="AL735" s="36" t="n">
        <v>-9</v>
      </c>
      <c r="AM735" s="51" t="n">
        <v>-4</v>
      </c>
      <c r="AN735" s="51" t="s">
        <v>248</v>
      </c>
      <c r="AO735" s="51" t="n">
        <v>-10</v>
      </c>
      <c r="AP735" s="51" t="s">
        <v>248</v>
      </c>
      <c r="AQ735" s="51"/>
      <c r="AR735" s="51"/>
      <c r="AS735" s="51"/>
      <c r="AT735" s="32"/>
    </row>
    <row r="736" s="4" customFormat="true" ht="10.5" hidden="false" customHeight="true" outlineLevel="0" collapsed="false">
      <c r="B736" s="49" t="n">
        <v>712</v>
      </c>
      <c r="C736" s="67" t="s">
        <v>833</v>
      </c>
      <c r="D736" s="135"/>
      <c r="E736" s="136"/>
      <c r="F736" s="137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  <c r="Z736" s="138"/>
      <c r="AA736" s="138"/>
      <c r="AB736" s="138"/>
      <c r="AC736" s="138"/>
      <c r="AD736" s="138"/>
      <c r="AE736" s="138"/>
      <c r="AF736" s="138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8"/>
      <c r="AQ736" s="138"/>
      <c r="AR736" s="138"/>
      <c r="AS736" s="138"/>
      <c r="AT736" s="139"/>
    </row>
    <row r="737" s="4" customFormat="true" ht="10.5" hidden="false" customHeight="true" outlineLevel="0" collapsed="false">
      <c r="B737" s="140"/>
      <c r="C737" s="3"/>
      <c r="F737" s="5"/>
      <c r="G737" s="140"/>
      <c r="H737" s="140"/>
      <c r="I737" s="140"/>
      <c r="J737" s="140"/>
      <c r="K737" s="140"/>
      <c r="L737" s="140"/>
      <c r="M737" s="140"/>
      <c r="N737" s="140"/>
      <c r="O737" s="140"/>
      <c r="P737" s="140"/>
      <c r="Q737" s="140"/>
      <c r="R737" s="140"/>
      <c r="S737" s="140"/>
      <c r="T737" s="140"/>
      <c r="U737" s="140"/>
      <c r="V737" s="140"/>
      <c r="W737" s="140"/>
      <c r="X737" s="140"/>
      <c r="Y737" s="140"/>
      <c r="Z737" s="140"/>
      <c r="AA737" s="140"/>
      <c r="AB737" s="140"/>
      <c r="AC737" s="140"/>
      <c r="AD737" s="140"/>
      <c r="AE737" s="140"/>
      <c r="AF737" s="140"/>
      <c r="AG737" s="140"/>
      <c r="AH737" s="140"/>
      <c r="AI737" s="140"/>
      <c r="AJ737" s="140"/>
      <c r="AK737" s="140"/>
      <c r="AL737" s="140"/>
      <c r="AM737" s="140"/>
      <c r="AN737" s="140"/>
      <c r="AO737" s="140"/>
      <c r="AP737" s="140"/>
      <c r="AQ737" s="140"/>
      <c r="AR737" s="140"/>
      <c r="AS737" s="140"/>
      <c r="AT73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58:04Z</dcterms:created>
  <dc:creator/>
  <dc:description/>
  <dc:language>en-US</dc:language>
  <cp:lastModifiedBy>kmdみやぎ</cp:lastModifiedBy>
  <dcterms:modified xsi:type="dcterms:W3CDTF">2013-11-06T03:40:06Z</dcterms:modified>
  <cp:revision>0</cp:revision>
  <dc:subject/>
  <dc:title/>
</cp:coreProperties>
</file>