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百百ﾒｼｭ" sheetId="2" state="visible" r:id="rId3"/>
  </sheets>
  <definedNames>
    <definedName function="false" hidden="false" name="仙平水準全デタ表" vbProcedure="false">#REF!</definedName>
    <definedName function="false" hidden="false" name="作図年度" vbProcedure="false">#REF!</definedName>
    <definedName function="false" hidden="false" name="右上経度" vbProcedure="false">Sheet2!$K$295</definedName>
    <definedName function="false" hidden="false" name="右上緯度" vbProcedure="false">Sheet2!$J$295</definedName>
    <definedName function="false" hidden="false" name="左下経度" vbProcedure="false">Sheet2!$K$294</definedName>
    <definedName function="false" hidden="false" name="左下緯度" vbProcedure="false">Sheet2!$J$294</definedName>
    <definedName function="false" hidden="false" name="町_字_名列" vbProcedure="false">#REF!</definedName>
    <definedName function="false" hidden="false" name="目標列" vbProcedure="false">#REF!</definedName>
    <definedName function="false" hidden="false" name="連番列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801">
  <si>
    <r>
      <rPr>
        <sz val="9"/>
        <rFont val="Noto Sans"/>
        <family val="2"/>
      </rPr>
      <t xml:space="preserve">日本測地系：度</t>
    </r>
    <r>
      <rPr>
        <sz val="9"/>
        <rFont val="Meiryo UI"/>
        <family val="3"/>
        <charset val="128"/>
      </rPr>
      <t xml:space="preserve">.</t>
    </r>
    <r>
      <rPr>
        <sz val="9"/>
        <rFont val="Noto Sans"/>
        <family val="2"/>
      </rPr>
      <t xml:space="preserve">分</t>
    </r>
    <r>
      <rPr>
        <sz val="9"/>
        <rFont val="Meiryo UI"/>
        <family val="3"/>
        <charset val="128"/>
      </rPr>
      <t xml:space="preserve">.</t>
    </r>
    <r>
      <rPr>
        <sz val="9"/>
        <rFont val="Noto Sans"/>
        <family val="2"/>
      </rPr>
      <t xml:space="preserve">秒</t>
    </r>
  </si>
  <si>
    <r>
      <rPr>
        <sz val="9"/>
        <rFont val="Noto Sans"/>
        <family val="2"/>
      </rPr>
      <t xml:space="preserve">度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分･秒は小数表示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縦横比</t>
    </r>
    <r>
      <rPr>
        <sz val="9"/>
        <rFont val="Meiryo UI"/>
        <family val="3"/>
        <charset val="128"/>
      </rPr>
      <t xml:space="preserve">1:1</t>
    </r>
  </si>
  <si>
    <r>
      <rPr>
        <sz val="9"/>
        <rFont val="Meiryo UI"/>
        <family val="3"/>
        <charset val="128"/>
      </rPr>
      <t xml:space="preserve">C:\</t>
    </r>
    <r>
      <rPr>
        <sz val="9"/>
        <rFont val="Noto Sans"/>
        <family val="2"/>
      </rPr>
      <t xml:space="preserve">経年データ</t>
    </r>
    <r>
      <rPr>
        <sz val="9"/>
        <rFont val="Meiryo UI"/>
        <family val="3"/>
        <charset val="128"/>
      </rPr>
      <t xml:space="preserve">\</t>
    </r>
    <r>
      <rPr>
        <sz val="9"/>
        <rFont val="Noto Sans"/>
        <family val="2"/>
      </rPr>
      <t xml:space="preserve">地盤沈下</t>
    </r>
    <r>
      <rPr>
        <sz val="9"/>
        <rFont val="Meiryo UI"/>
        <family val="3"/>
        <charset val="128"/>
      </rPr>
      <t xml:space="preserve">\</t>
    </r>
    <r>
      <rPr>
        <sz val="9"/>
        <rFont val="Noto Sans"/>
        <family val="2"/>
      </rPr>
      <t xml:space="preserve">水準若太区名図</t>
    </r>
    <r>
      <rPr>
        <sz val="9"/>
        <rFont val="Meiryo UI"/>
        <family val="3"/>
        <charset val="128"/>
      </rPr>
      <t xml:space="preserve">.jpg</t>
    </r>
  </si>
  <si>
    <r>
      <rPr>
        <sz val="11"/>
        <rFont val="Noto Sans"/>
        <family val="2"/>
      </rPr>
      <t xml:space="preserve">Ｚデータ ＝ </t>
    </r>
    <r>
      <rPr>
        <sz val="11"/>
        <rFont val="ＭＳ Ｐゴシック"/>
        <family val="3"/>
        <charset val="128"/>
      </rPr>
      <t xml:space="preserve">Z</t>
    </r>
    <r>
      <rPr>
        <sz val="11"/>
        <rFont val="Noto Sans"/>
        <family val="2"/>
      </rPr>
      <t xml:space="preserve">座標</t>
    </r>
  </si>
  <si>
    <r>
      <rPr>
        <sz val="11"/>
        <rFont val="Noto Sans"/>
        <family val="2"/>
      </rPr>
      <t xml:space="preserve">ﾊﾞｯｸｸﾞﾗｳﾝﾄﾞ </t>
    </r>
    <r>
      <rPr>
        <sz val="11"/>
        <rFont val="ＭＳ Ｐゴシック"/>
        <family val="3"/>
        <charset val="128"/>
      </rPr>
      <t xml:space="preserve">=  .00001</t>
    </r>
  </si>
  <si>
    <t xml:space="preserve">ω = 1.7</t>
  </si>
  <si>
    <t xml:space="preserve">σ = 6</t>
  </si>
  <si>
    <t xml:space="preserve">連番</t>
  </si>
  <si>
    <t xml:space="preserve">水準点番号</t>
  </si>
  <si>
    <t xml:space="preserve">市町</t>
  </si>
  <si>
    <t xml:space="preserve">地点名</t>
  </si>
  <si>
    <r>
      <rPr>
        <sz val="7"/>
        <rFont val="Noto Sans"/>
        <family val="2"/>
      </rPr>
      <t xml:space="preserve">開始年標高</t>
    </r>
    <r>
      <rPr>
        <sz val="7"/>
        <rFont val="Meiryo UI"/>
        <family val="3"/>
        <charset val="128"/>
      </rPr>
      <t xml:space="preserve">(m)</t>
    </r>
  </si>
  <si>
    <r>
      <rPr>
        <sz val="7"/>
        <rFont val="Noto Sans"/>
        <family val="2"/>
      </rPr>
      <t xml:space="preserve">累積変動</t>
    </r>
    <r>
      <rPr>
        <sz val="7"/>
        <rFont val="Meiryo UI"/>
        <family val="3"/>
        <charset val="128"/>
      </rPr>
      <t xml:space="preserve">*(-1)mm</t>
    </r>
  </si>
  <si>
    <r>
      <rPr>
        <sz val="8"/>
        <rFont val="Meiryo UI"/>
        <family val="3"/>
        <charset val="128"/>
      </rPr>
      <t xml:space="preserve">goo</t>
    </r>
    <r>
      <rPr>
        <sz val="8"/>
        <rFont val="Noto Sans"/>
        <family val="2"/>
      </rPr>
      <t xml:space="preserve">の｢中心地点の</t>
    </r>
    <r>
      <rPr>
        <sz val="8"/>
        <rFont val="Meiryo UI"/>
        <family val="3"/>
        <charset val="128"/>
      </rPr>
      <t xml:space="preserve">URL</t>
    </r>
    <r>
      <rPr>
        <sz val="8"/>
        <rFont val="Noto Sans"/>
        <family val="2"/>
      </rPr>
      <t xml:space="preserve">｣</t>
    </r>
  </si>
  <si>
    <t xml:space="preserve">左の文字数</t>
  </si>
  <si>
    <r>
      <rPr>
        <sz val="7"/>
        <rFont val="Meiryo UI"/>
        <family val="3"/>
        <charset val="128"/>
      </rPr>
      <t xml:space="preserve">N</t>
    </r>
    <r>
      <rPr>
        <sz val="7"/>
        <rFont val="Noto Sans"/>
        <family val="2"/>
      </rPr>
      <t xml:space="preserve">の位置</t>
    </r>
  </si>
  <si>
    <r>
      <rPr>
        <sz val="8"/>
        <rFont val="Noto Sans"/>
        <family val="2"/>
      </rPr>
      <t xml:space="preserve">緯度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度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経度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度</t>
    </r>
    <r>
      <rPr>
        <sz val="8"/>
        <rFont val="Meiryo UI"/>
        <family val="3"/>
        <charset val="128"/>
      </rPr>
      <t xml:space="preserve">)</t>
    </r>
  </si>
  <si>
    <r>
      <rPr>
        <sz val="8"/>
        <rFont val="Meiryo UI"/>
        <family val="3"/>
        <charset val="128"/>
      </rPr>
      <t xml:space="preserve">X</t>
    </r>
    <r>
      <rPr>
        <sz val="8"/>
        <rFont val="Noto Sans"/>
        <family val="2"/>
      </rPr>
      <t xml:space="preserve">座標</t>
    </r>
  </si>
  <si>
    <r>
      <rPr>
        <sz val="8"/>
        <rFont val="Meiryo UI"/>
        <family val="3"/>
        <charset val="128"/>
      </rPr>
      <t xml:space="preserve">Y</t>
    </r>
    <r>
      <rPr>
        <sz val="8"/>
        <rFont val="Noto Sans"/>
        <family val="2"/>
      </rPr>
      <t xml:space="preserve">座標</t>
    </r>
  </si>
  <si>
    <r>
      <rPr>
        <sz val="8"/>
        <rFont val="Meiryo UI"/>
        <family val="3"/>
        <charset val="128"/>
      </rPr>
      <t xml:space="preserve">Z</t>
    </r>
    <r>
      <rPr>
        <sz val="8"/>
        <rFont val="Noto Sans"/>
        <family val="2"/>
      </rPr>
      <t xml:space="preserve">座標</t>
    </r>
  </si>
  <si>
    <r>
      <rPr>
        <sz val="8"/>
        <rFont val="Noto Sans"/>
        <family val="2"/>
      </rPr>
      <t xml:space="preserve">境界</t>
    </r>
    <r>
      <rPr>
        <sz val="8"/>
        <rFont val="Meiryo UI"/>
        <family val="3"/>
        <charset val="128"/>
      </rPr>
      <t xml:space="preserve">(X)</t>
    </r>
  </si>
  <si>
    <r>
      <rPr>
        <sz val="8"/>
        <rFont val="Noto Sans"/>
        <family val="2"/>
      </rPr>
      <t xml:space="preserve">境界</t>
    </r>
    <r>
      <rPr>
        <sz val="8"/>
        <rFont val="Meiryo UI"/>
        <family val="3"/>
        <charset val="128"/>
      </rPr>
      <t xml:space="preserve">(Y)</t>
    </r>
  </si>
  <si>
    <t xml:space="preserve">名取市</t>
  </si>
  <si>
    <t xml:space="preserve">手倉田字小山</t>
  </si>
  <si>
    <t xml:space="preserve">E140.53.0.008N38.10.1.834</t>
  </si>
  <si>
    <t xml:space="preserve">004-341</t>
  </si>
  <si>
    <t xml:space="preserve">増田四丁目</t>
  </si>
  <si>
    <t xml:space="preserve">E140.53.20.978N38.10.12.940</t>
  </si>
  <si>
    <t xml:space="preserve">下余田字鹿島</t>
  </si>
  <si>
    <t xml:space="preserve">E140.54.2.582N38.10.12.797</t>
  </si>
  <si>
    <t xml:space="preserve">023-022-017</t>
  </si>
  <si>
    <t xml:space="preserve">小塚原辻野</t>
  </si>
  <si>
    <t xml:space="preserve">E140.56.11.787N38.10.15.367</t>
  </si>
  <si>
    <t xml:space="preserve">手倉田字八幡</t>
  </si>
  <si>
    <t xml:space="preserve">E140.52.59.786N38.10.17.264</t>
  </si>
  <si>
    <r>
      <rPr>
        <sz val="9"/>
        <rFont val="Noto Sans"/>
        <family val="2"/>
      </rPr>
      <t xml:space="preserve">下余田字飯塚</t>
    </r>
    <r>
      <rPr>
        <sz val="9"/>
        <rFont val="Meiryo UI"/>
        <family val="3"/>
        <charset val="128"/>
      </rPr>
      <t xml:space="preserve">563</t>
    </r>
  </si>
  <si>
    <t xml:space="preserve">E140.54.37.811N38.10.18.620</t>
  </si>
  <si>
    <t xml:space="preserve">増田五丁目</t>
  </si>
  <si>
    <t xml:space="preserve">E140.53.19.742N38.10.24.587</t>
  </si>
  <si>
    <r>
      <rPr>
        <sz val="9"/>
        <rFont val="Noto Sans"/>
        <family val="2"/>
      </rPr>
      <t xml:space="preserve">高柳字梶</t>
    </r>
    <r>
      <rPr>
        <sz val="9"/>
        <rFont val="Meiryo UI"/>
        <family val="3"/>
        <charset val="128"/>
      </rPr>
      <t xml:space="preserve">18-2</t>
    </r>
  </si>
  <si>
    <t xml:space="preserve">E140.55.19.604N38.10.25.575</t>
  </si>
  <si>
    <t xml:space="preserve">023-022-016</t>
  </si>
  <si>
    <t xml:space="preserve">閖上一丁目</t>
  </si>
  <si>
    <t xml:space="preserve">E140.56.55.960N38.10.34.539</t>
  </si>
  <si>
    <t xml:space="preserve">小塚原字沢目</t>
  </si>
  <si>
    <t xml:space="preserve">E140.56.22.034N38.10.35.155</t>
  </si>
  <si>
    <t xml:space="preserve">田高字南</t>
  </si>
  <si>
    <t xml:space="preserve">E140.52.58.919N38.10.36.378</t>
  </si>
  <si>
    <t xml:space="preserve">004-342</t>
  </si>
  <si>
    <t xml:space="preserve">上余田字市ﾉ坪</t>
  </si>
  <si>
    <t xml:space="preserve">E140.53.19.213N38.10.46.300</t>
  </si>
  <si>
    <t xml:space="preserve">E140.52.59.190N38.10.49.07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1</t>
    </r>
  </si>
  <si>
    <t xml:space="preserve">太白区</t>
  </si>
  <si>
    <t xml:space="preserve">西中田七丁目</t>
  </si>
  <si>
    <t xml:space="preserve">E140.52.53.291N38.11.13.27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3</t>
    </r>
  </si>
  <si>
    <t xml:space="preserve">四郎丸字神明</t>
  </si>
  <si>
    <t xml:space="preserve">E140.54.56.695N38.11.13.25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4</t>
    </r>
  </si>
  <si>
    <t xml:space="preserve">四郎丸字昭和中</t>
  </si>
  <si>
    <t xml:space="preserve">E140.55.35.013N38.11.15.951</t>
  </si>
  <si>
    <t xml:space="preserve">023-022-014</t>
  </si>
  <si>
    <t xml:space="preserve">若林区</t>
  </si>
  <si>
    <t xml:space="preserve">種次字中野高原</t>
  </si>
  <si>
    <t xml:space="preserve">E140.57.28.744N38.11.15.346</t>
  </si>
  <si>
    <t xml:space="preserve">中田六丁目</t>
  </si>
  <si>
    <t xml:space="preserve">E140.53.19.661N38.11.20.937</t>
  </si>
  <si>
    <t xml:space="preserve">004-343</t>
  </si>
  <si>
    <t xml:space="preserve">E140.53.20.040N38.11.20.97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2</t>
    </r>
  </si>
  <si>
    <t xml:space="preserve">中田町字前沖</t>
  </si>
  <si>
    <t xml:space="preserve">E140.53.57.584N38.11.20.62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0</t>
    </r>
  </si>
  <si>
    <t xml:space="preserve">柳生二丁目</t>
  </si>
  <si>
    <t xml:space="preserve">E140.52.34.143N38.11.26.24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1</t>
    </r>
  </si>
  <si>
    <t xml:space="preserve">E140.53.21.704N38.11.29.10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2</t>
    </r>
  </si>
  <si>
    <t xml:space="preserve">四郎丸字吹上</t>
  </si>
  <si>
    <t xml:space="preserve">E140.54.51.246N38.11.31.71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3</t>
    </r>
  </si>
  <si>
    <t xml:space="preserve">四郎丸字落合</t>
  </si>
  <si>
    <t xml:space="preserve">E140.55.26.572N38.11.35.13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9</t>
    </r>
  </si>
  <si>
    <t xml:space="preserve">西中田三丁目</t>
  </si>
  <si>
    <t xml:space="preserve">E140.52.45.934N38.11.42.02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5</t>
    </r>
  </si>
  <si>
    <t xml:space="preserve">中田町字荒屋敷</t>
  </si>
  <si>
    <t xml:space="preserve">E140.54.2.412N38.11.43.014</t>
  </si>
  <si>
    <t xml:space="preserve">023-066-001</t>
  </si>
  <si>
    <t xml:space="preserve">種次字山王前</t>
  </si>
  <si>
    <t xml:space="preserve">E140.57.11.205N38.11.45.99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0</t>
    </r>
  </si>
  <si>
    <t xml:space="preserve">種次字寺西</t>
  </si>
  <si>
    <t xml:space="preserve">E140.56.48.940N38.11.50.70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0</t>
    </r>
  </si>
  <si>
    <t xml:space="preserve">西中田一丁目</t>
  </si>
  <si>
    <t xml:space="preserve">E140.53.7.101N38.11.51.050</t>
  </si>
  <si>
    <t xml:space="preserve">004-344</t>
  </si>
  <si>
    <t xml:space="preserve">中田一丁目</t>
  </si>
  <si>
    <t xml:space="preserve">E140.53.18.065N38.11.52.63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1</t>
    </r>
  </si>
  <si>
    <t xml:space="preserve">中田四丁目</t>
  </si>
  <si>
    <t xml:space="preserve">E140.53.28.190N38.11.52.34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4</t>
    </r>
  </si>
  <si>
    <t xml:space="preserve">袋原字原</t>
  </si>
  <si>
    <t xml:space="preserve">E140.54.41.937N38.11.52.81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9</t>
    </r>
  </si>
  <si>
    <t xml:space="preserve">今泉字上新田</t>
  </si>
  <si>
    <t xml:space="preserve">E140.55.44.631N38.12.6.83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8</t>
    </r>
  </si>
  <si>
    <t xml:space="preserve">二木字水神</t>
  </si>
  <si>
    <t xml:space="preserve">E140.56.44.590N38.12.7.014</t>
  </si>
  <si>
    <t xml:space="preserve">004-345</t>
  </si>
  <si>
    <t xml:space="preserve">東大野田</t>
  </si>
  <si>
    <t xml:space="preserve">E140.53.27.484N38.12.25.395</t>
  </si>
  <si>
    <t xml:space="preserve">E140.53.16.542N38.12.26.37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1</t>
    </r>
  </si>
  <si>
    <t xml:space="preserve">富沢字鍛冶屋敷前</t>
  </si>
  <si>
    <t xml:space="preserve">E140.51.41.889N38.12.27.96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4</t>
    </r>
  </si>
  <si>
    <t xml:space="preserve">大野田皿屋敷</t>
  </si>
  <si>
    <t xml:space="preserve">E140.52.49.982N38.12.30.49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2</t>
    </r>
  </si>
  <si>
    <t xml:space="preserve">富沢南―丁目</t>
  </si>
  <si>
    <t xml:space="preserve">E140.52.2.800N38.12.34.14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3</t>
    </r>
  </si>
  <si>
    <t xml:space="preserve">富沢字下ﾉ内前</t>
  </si>
  <si>
    <t xml:space="preserve">E140.52.5.271N38.12.34.86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6</t>
    </r>
  </si>
  <si>
    <t xml:space="preserve">大野田字千刈田</t>
  </si>
  <si>
    <t xml:space="preserve">E140.52.34.121N38.12.38.01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2</t>
    </r>
  </si>
  <si>
    <t xml:space="preserve">大野田字イコタ</t>
  </si>
  <si>
    <t xml:space="preserve">E140.52.26.025N38.12.39.089</t>
  </si>
  <si>
    <r>
      <rPr>
        <sz val="9"/>
        <rFont val="Noto Sans"/>
        <family val="2"/>
      </rPr>
      <t xml:space="preserve">仙郡</t>
    </r>
    <r>
      <rPr>
        <sz val="9"/>
        <rFont val="Meiryo UI"/>
        <family val="3"/>
        <charset val="128"/>
      </rPr>
      <t xml:space="preserve">9</t>
    </r>
  </si>
  <si>
    <t xml:space="preserve">郡山八丁目</t>
  </si>
  <si>
    <t xml:space="preserve">E140.53.25.213N38.12.39.46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6</t>
    </r>
  </si>
  <si>
    <t xml:space="preserve">郡山字籠ﾉ瀬</t>
  </si>
  <si>
    <t xml:space="preserve">E140.53.47.625N38.12.42.84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7</t>
    </r>
  </si>
  <si>
    <t xml:space="preserve">六郷</t>
  </si>
  <si>
    <t xml:space="preserve">E140.55.49.506N38.12.42.12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5</t>
    </r>
  </si>
  <si>
    <t xml:space="preserve">大野田北屋敷</t>
  </si>
  <si>
    <t xml:space="preserve">E140.52.59.435N38.12.43.169</t>
  </si>
  <si>
    <t xml:space="preserve">023-066-003</t>
  </si>
  <si>
    <t xml:space="preserve">今泉字築道</t>
  </si>
  <si>
    <t xml:space="preserve">E140.56.8.743N38.12.44.51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4</t>
    </r>
  </si>
  <si>
    <t xml:space="preserve">E140.56.8.202N38.12.44.60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1</t>
    </r>
  </si>
  <si>
    <t xml:space="preserve">富沢三丁目</t>
  </si>
  <si>
    <t xml:space="preserve">E140.52.7.036N38.12.46.79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7</t>
    </r>
  </si>
  <si>
    <t xml:space="preserve">大野田字六反田</t>
  </si>
  <si>
    <t xml:space="preserve">E140.52.33.319N38.12.46.83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5</t>
    </r>
  </si>
  <si>
    <t xml:space="preserve">富沢一丁目</t>
  </si>
  <si>
    <t xml:space="preserve">E140.52.20.653N38.12.50.879</t>
  </si>
  <si>
    <t xml:space="preserve">004-346</t>
  </si>
  <si>
    <t xml:space="preserve">長町六丁目</t>
  </si>
  <si>
    <t xml:space="preserve">E140.53.14.747N38.12.50.19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0</t>
    </r>
  </si>
  <si>
    <t xml:space="preserve">E140.51.49.769N38.12.52.35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5</t>
    </r>
  </si>
  <si>
    <t xml:space="preserve">富田字八幡東</t>
  </si>
  <si>
    <t xml:space="preserve">E140.51.20.397N38.12.53.144</t>
  </si>
  <si>
    <t xml:space="preserve">023-066-005</t>
  </si>
  <si>
    <t xml:space="preserve">上飯田字土手畑</t>
  </si>
  <si>
    <t xml:space="preserve">E140.55.6.917N38.12.57.230</t>
  </si>
  <si>
    <r>
      <rPr>
        <sz val="14"/>
        <rFont val="Noto Sans"/>
        <family val="2"/>
      </rPr>
      <t xml:space="preserve">仙台市南部と名取市北部の累年沈下等量線図</t>
    </r>
    <r>
      <rPr>
        <sz val="14"/>
        <rFont val="Meiryo UI"/>
        <family val="3"/>
        <charset val="128"/>
      </rPr>
      <t xml:space="preserve">(S49</t>
    </r>
    <r>
      <rPr>
        <sz val="14"/>
        <rFont val="Noto Sans"/>
        <family val="2"/>
      </rPr>
      <t xml:space="preserve">～</t>
    </r>
    <r>
      <rPr>
        <sz val="14"/>
        <rFont val="Meiryo UI"/>
        <family val="3"/>
        <charset val="128"/>
      </rPr>
      <t xml:space="preserve">H22)</t>
    </r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5</t>
    </r>
  </si>
  <si>
    <t xml:space="preserve">郡山六丁目</t>
  </si>
  <si>
    <t xml:space="preserve">E140.53.23.645N38.12.59.342</t>
  </si>
  <si>
    <r>
      <rPr>
        <sz val="9"/>
        <rFont val="Noto Sans"/>
        <family val="2"/>
      </rPr>
      <t xml:space="preserve">単位：沈下量ｍｍ</t>
    </r>
    <r>
      <rPr>
        <sz val="9"/>
        <rFont val="Meiryo UI"/>
        <family val="3"/>
        <charset val="128"/>
      </rPr>
      <t xml:space="preserve">×(-1)</t>
    </r>
  </si>
  <si>
    <r>
      <rPr>
        <sz val="9"/>
        <rFont val="Noto Sans"/>
        <family val="2"/>
      </rPr>
      <t xml:space="preserve">仙郡</t>
    </r>
    <r>
      <rPr>
        <sz val="9"/>
        <rFont val="Meiryo UI"/>
        <family val="3"/>
        <charset val="128"/>
      </rPr>
      <t xml:space="preserve">8</t>
    </r>
  </si>
  <si>
    <r>
      <rPr>
        <sz val="9"/>
        <rFont val="Noto Sans"/>
        <family val="2"/>
      </rPr>
      <t xml:space="preserve">仙郡</t>
    </r>
    <r>
      <rPr>
        <sz val="9"/>
        <rFont val="Meiryo UI"/>
        <family val="3"/>
        <charset val="128"/>
      </rPr>
      <t xml:space="preserve">3</t>
    </r>
  </si>
  <si>
    <t xml:space="preserve">E140.53.37.233N38.12.59.488</t>
  </si>
  <si>
    <r>
      <rPr>
        <sz val="10"/>
        <rFont val="Meiryo UI"/>
        <family val="3"/>
        <charset val="128"/>
      </rPr>
      <t xml:space="preserve">Z</t>
    </r>
    <r>
      <rPr>
        <sz val="10"/>
        <rFont val="Noto Sans"/>
        <family val="2"/>
      </rPr>
      <t xml:space="preserve">座標の数値を置換えれば、任意の年度の等量線図を描けます。
利用したアドインソフトは早狩氏の</t>
    </r>
    <r>
      <rPr>
        <sz val="10"/>
        <rFont val="Meiryo UI"/>
        <family val="3"/>
        <charset val="128"/>
      </rPr>
      <t xml:space="preserve">HP</t>
    </r>
    <r>
      <rPr>
        <sz val="10"/>
        <rFont val="Noto Sans"/>
        <family val="2"/>
      </rPr>
      <t xml:space="preserve">をご覧ください。　→
右端上の図：測量地点（赤丸）
右端下の図：測量点がない又は基盤岩が分布し沈下が考えられない区域は除外
</t>
    </r>
    <r>
      <rPr>
        <sz val="7"/>
        <rFont val="Noto Sans"/>
        <family val="2"/>
      </rPr>
      <t xml:space="preserve">
</t>
    </r>
    <r>
      <rPr>
        <sz val="9"/>
        <rFont val="Noto Sans"/>
        <family val="2"/>
      </rPr>
      <t xml:space="preserve">測量地点ごとの経年沈下量は､</t>
    </r>
    <r>
      <rPr>
        <sz val="9"/>
        <rFont val="Meiryo UI"/>
        <family val="3"/>
        <charset val="128"/>
      </rPr>
      <t xml:space="preserve">Sheet1</t>
    </r>
    <r>
      <rPr>
        <sz val="9"/>
        <rFont val="Noto Sans"/>
        <family val="2"/>
      </rPr>
      <t xml:space="preserve">又は別ファイル参照｡</t>
    </r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2</t>
    </r>
  </si>
  <si>
    <t xml:space="preserve">富沢二丁目</t>
  </si>
  <si>
    <t xml:space="preserve">E140.52.3.579N38.13.0.65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8</t>
    </r>
  </si>
  <si>
    <t xml:space="preserve">長町南四丁目</t>
  </si>
  <si>
    <t xml:space="preserve">E140.52.39.835N38.13.1.66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8</t>
    </r>
  </si>
  <si>
    <t xml:space="preserve">泉崎一丁目</t>
  </si>
  <si>
    <t xml:space="preserve">E140.52.19.429N38.13.2.66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8</t>
    </r>
  </si>
  <si>
    <t xml:space="preserve">荒井字土才敷</t>
  </si>
  <si>
    <t xml:space="preserve">E140.57.24.823N38.13.3.60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0</t>
    </r>
  </si>
  <si>
    <r>
      <rPr>
        <sz val="9"/>
        <rFont val="Noto Sans"/>
        <family val="2"/>
      </rPr>
      <t xml:space="preserve">下飯田字高野東</t>
    </r>
    <r>
      <rPr>
        <sz val="9"/>
        <rFont val="Meiryo UI"/>
        <family val="3"/>
        <charset val="128"/>
      </rPr>
      <t xml:space="preserve">70</t>
    </r>
  </si>
  <si>
    <t xml:space="preserve">E140.55.58.305N38.13.4.40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5</t>
    </r>
  </si>
  <si>
    <t xml:space="preserve">宮城野区</t>
  </si>
  <si>
    <t xml:space="preserve">東郡山二丁目</t>
  </si>
  <si>
    <t xml:space="preserve">E140.54.7.058N38.13.5.79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6</t>
    </r>
  </si>
  <si>
    <t xml:space="preserve">長町南三丁目</t>
  </si>
  <si>
    <t xml:space="preserve">E140.52.54.174N38.13.10.21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0</t>
    </r>
  </si>
  <si>
    <t xml:space="preserve">泉崎二丁目</t>
  </si>
  <si>
    <t xml:space="preserve">E140.52.12.193N38.13.11.90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4</t>
    </r>
  </si>
  <si>
    <t xml:space="preserve">E140.52.28.293N38.13.12.304</t>
  </si>
  <si>
    <r>
      <rPr>
        <sz val="10"/>
        <rFont val="Noto Sans"/>
        <family val="2"/>
      </rPr>
      <t xml:space="preserve">宮城県の｢平成</t>
    </r>
    <r>
      <rPr>
        <sz val="10"/>
        <rFont val="Meiryo UI"/>
        <family val="3"/>
        <charset val="128"/>
      </rPr>
      <t xml:space="preserve">22</t>
    </r>
    <r>
      <rPr>
        <sz val="10"/>
        <rFont val="Noto Sans"/>
        <family val="2"/>
      </rPr>
      <t xml:space="preserve">年度 仙台平野地盤沈下調査水準測量報告書」が元データ。</t>
    </r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3</t>
    </r>
  </si>
  <si>
    <t xml:space="preserve">鹿野三丁目</t>
  </si>
  <si>
    <t xml:space="preserve">E140.52.27.481N38.13.14.854</t>
  </si>
  <si>
    <t xml:space="preserve">直近のデータはこちら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0</t>
    </r>
  </si>
  <si>
    <t xml:space="preserve">郡山三丁目</t>
  </si>
  <si>
    <t xml:space="preserve">E140.53.41.779N38.13.14.710</t>
  </si>
  <si>
    <r>
      <rPr>
        <sz val="9"/>
        <rFont val="Noto Sans"/>
        <family val="2"/>
      </rPr>
      <t xml:space="preserve">仙郡</t>
    </r>
    <r>
      <rPr>
        <sz val="9"/>
        <rFont val="Meiryo UI"/>
        <family val="3"/>
        <charset val="128"/>
      </rPr>
      <t xml:space="preserve">4</t>
    </r>
  </si>
  <si>
    <t xml:space="preserve">郡山二丁目</t>
  </si>
  <si>
    <t xml:space="preserve">E140.53.41.161N38.13.14.80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9</t>
    </r>
  </si>
  <si>
    <r>
      <rPr>
        <sz val="9"/>
        <rFont val="Noto Sans"/>
        <family val="2"/>
      </rPr>
      <t xml:space="preserve">沖野六丁目</t>
    </r>
    <r>
      <rPr>
        <sz val="9"/>
        <rFont val="Meiryo UI"/>
        <family val="3"/>
        <charset val="128"/>
      </rPr>
      <t xml:space="preserve">283-40</t>
    </r>
  </si>
  <si>
    <t xml:space="preserve">E140.55.12.280N38.13.16.92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1</t>
    </r>
  </si>
  <si>
    <r>
      <rPr>
        <sz val="9"/>
        <rFont val="Noto Sans"/>
        <family val="2"/>
      </rPr>
      <t xml:space="preserve">沖野七丁目</t>
    </r>
    <r>
      <rPr>
        <sz val="9"/>
        <rFont val="Meiryo UI"/>
        <family val="3"/>
        <charset val="128"/>
      </rPr>
      <t xml:space="preserve">34-43</t>
    </r>
  </si>
  <si>
    <t xml:space="preserve">E140.55.34.462N38.13.22.420</t>
  </si>
  <si>
    <r>
      <rPr>
        <sz val="9"/>
        <rFont val="Noto Sans"/>
        <family val="2"/>
      </rPr>
      <t xml:space="preserve">仙郡</t>
    </r>
    <r>
      <rPr>
        <sz val="9"/>
        <rFont val="Meiryo UI"/>
        <family val="3"/>
        <charset val="128"/>
      </rPr>
      <t xml:space="preserve">7</t>
    </r>
  </si>
  <si>
    <t xml:space="preserve">あすと長町四丁目</t>
  </si>
  <si>
    <t xml:space="preserve">E140.53.28.543N38.13.24.21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9</t>
    </r>
  </si>
  <si>
    <t xml:space="preserve">長町七丁目</t>
  </si>
  <si>
    <t xml:space="preserve">E140.52.37.551N38.13.25.044</t>
  </si>
  <si>
    <t xml:space="preserve">004-347</t>
  </si>
  <si>
    <t xml:space="preserve">長町五丁目</t>
  </si>
  <si>
    <t xml:space="preserve">E140.53.17.480N38.13.28.099</t>
  </si>
  <si>
    <r>
      <rPr>
        <sz val="9"/>
        <rFont val="Noto Sans"/>
        <family val="2"/>
      </rPr>
      <t xml:space="preserve">仙郡</t>
    </r>
    <r>
      <rPr>
        <sz val="9"/>
        <rFont val="Meiryo UI"/>
        <family val="3"/>
        <charset val="128"/>
      </rPr>
      <t xml:space="preserve">5</t>
    </r>
  </si>
  <si>
    <t xml:space="preserve">八本松二丁目</t>
  </si>
  <si>
    <t xml:space="preserve">E140.53.39.694N38.13.29.57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7</t>
    </r>
  </si>
  <si>
    <t xml:space="preserve">E140.52.47.103N38.13.30.166</t>
  </si>
  <si>
    <r>
      <rPr>
        <sz val="9"/>
        <rFont val="Noto Sans"/>
        <family val="2"/>
      </rPr>
      <t xml:space="preserve">仙郡</t>
    </r>
    <r>
      <rPr>
        <sz val="9"/>
        <rFont val="Meiryo UI"/>
        <family val="3"/>
        <charset val="128"/>
      </rPr>
      <t xml:space="preserve">2</t>
    </r>
  </si>
  <si>
    <t xml:space="preserve">E140.53.52.798N38.13.30.31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8</t>
    </r>
  </si>
  <si>
    <t xml:space="preserve">若林六丁目</t>
  </si>
  <si>
    <t xml:space="preserve">E140.54.33.943N38.13.33.12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9</t>
    </r>
  </si>
  <si>
    <t xml:space="preserve">鹿野一丁目</t>
  </si>
  <si>
    <t xml:space="preserve">E140.52.41.313N38.13.37.337</t>
  </si>
  <si>
    <r>
      <rPr>
        <sz val="9"/>
        <rFont val="Noto Sans"/>
        <family val="2"/>
      </rPr>
      <t xml:space="preserve">仙郡</t>
    </r>
    <r>
      <rPr>
        <sz val="9"/>
        <rFont val="Meiryo UI"/>
        <family val="3"/>
        <charset val="128"/>
      </rPr>
      <t xml:space="preserve">1</t>
    </r>
  </si>
  <si>
    <t xml:space="preserve">E140.53.41.801N38.13.37.55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6</t>
    </r>
  </si>
  <si>
    <t xml:space="preserve">若林五丁目</t>
  </si>
  <si>
    <t xml:space="preserve">E140.54.18.066N38.13.38.994</t>
  </si>
  <si>
    <t xml:space="preserve">荒井字神屋敷</t>
  </si>
  <si>
    <t xml:space="preserve">E140.57.28.799N38.13.38.181</t>
  </si>
  <si>
    <t xml:space="preserve">長町三丁目</t>
  </si>
  <si>
    <t xml:space="preserve">E140.53.20.088N38.13.40.148</t>
  </si>
  <si>
    <r>
      <rPr>
        <sz val="9"/>
        <rFont val="Noto Sans"/>
        <family val="2"/>
      </rPr>
      <t xml:space="preserve">仙郡</t>
    </r>
    <r>
      <rPr>
        <sz val="9"/>
        <rFont val="Meiryo UI"/>
        <family val="3"/>
        <charset val="128"/>
      </rPr>
      <t xml:space="preserve">6</t>
    </r>
  </si>
  <si>
    <t xml:space="preserve">郡山一丁目</t>
  </si>
  <si>
    <t xml:space="preserve">E140.53.25.478N38.13.40.86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7</t>
    </r>
  </si>
  <si>
    <t xml:space="preserve">若林三丁目</t>
  </si>
  <si>
    <t xml:space="preserve">E140.54.20.748N38.13.41.90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6</t>
    </r>
  </si>
  <si>
    <t xml:space="preserve">霞目二丁目</t>
  </si>
  <si>
    <t xml:space="preserve">E140.55.57.525N38.13.45.53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1</t>
    </r>
  </si>
  <si>
    <r>
      <rPr>
        <sz val="9"/>
        <rFont val="Noto Sans"/>
        <family val="2"/>
      </rPr>
      <t xml:space="preserve">沖野一丁目</t>
    </r>
    <r>
      <rPr>
        <sz val="9"/>
        <rFont val="Meiryo UI"/>
        <family val="3"/>
        <charset val="128"/>
      </rPr>
      <t xml:space="preserve">15-31</t>
    </r>
  </si>
  <si>
    <t xml:space="preserve">E140.55.6.137N38.13.46.41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7</t>
    </r>
  </si>
  <si>
    <r>
      <rPr>
        <sz val="9"/>
        <rFont val="Noto Sans"/>
        <family val="2"/>
      </rPr>
      <t xml:space="preserve">沖野一丁目</t>
    </r>
    <r>
      <rPr>
        <sz val="9"/>
        <rFont val="Meiryo UI"/>
        <family val="3"/>
        <charset val="128"/>
      </rPr>
      <t xml:space="preserve">10-26</t>
    </r>
  </si>
  <si>
    <t xml:space="preserve">E140.55.0.515N38.13.48.56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7</t>
    </r>
  </si>
  <si>
    <t xml:space="preserve">若林二丁目</t>
  </si>
  <si>
    <t xml:space="preserve">E140.53.53.681N38.13.49.88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8</t>
    </r>
  </si>
  <si>
    <t xml:space="preserve">長町二丁目</t>
  </si>
  <si>
    <t xml:space="preserve">E140.53.11.413N38.13.56.153</t>
  </si>
  <si>
    <t xml:space="preserve">004-348</t>
  </si>
  <si>
    <t xml:space="preserve">長町一丁目</t>
  </si>
  <si>
    <t xml:space="preserve">E140.53.26.920N38.13.57.99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8</t>
    </r>
  </si>
  <si>
    <t xml:space="preserve">河原町二丁目</t>
  </si>
  <si>
    <t xml:space="preserve">E140.53.38.585N38.13.57.53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5</t>
    </r>
  </si>
  <si>
    <t xml:space="preserve">古城三丁目</t>
  </si>
  <si>
    <t xml:space="preserve">E140.54.26.360N38.13.57.11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0</t>
    </r>
  </si>
  <si>
    <t xml:space="preserve">霞目一丁目</t>
  </si>
  <si>
    <t xml:space="preserve">E140.55.45.900N38.14.0.287</t>
  </si>
  <si>
    <t xml:space="preserve">荒井字遠藤</t>
  </si>
  <si>
    <t xml:space="preserve">E140.56.54.681N38.14.7.73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5</t>
    </r>
  </si>
  <si>
    <t xml:space="preserve">荒井字堀添</t>
  </si>
  <si>
    <t xml:space="preserve">E140.56.42.611N38.14.15.34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4</t>
    </r>
  </si>
  <si>
    <t xml:space="preserve">遠見塚二丁目</t>
  </si>
  <si>
    <t xml:space="preserve">E140.54.42.949N38.14.23.56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5</t>
    </r>
  </si>
  <si>
    <t xml:space="preserve">E140.56.40.289N38.14.23.92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3</t>
    </r>
  </si>
  <si>
    <t xml:space="preserve">中倉二丁目</t>
  </si>
  <si>
    <t xml:space="preserve">E140.55.9.412N38.14.24.36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K135</t>
    </r>
  </si>
  <si>
    <t xml:space="preserve">若林区蒲町</t>
  </si>
  <si>
    <t xml:space="preserve">E140.56.1.595N38.14.24.621</t>
  </si>
  <si>
    <t xml:space="preserve">004-349</t>
  </si>
  <si>
    <t xml:space="preserve">石名坂</t>
  </si>
  <si>
    <t xml:space="preserve">E140.53.24.109N38.14.27.67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7</t>
    </r>
  </si>
  <si>
    <t xml:space="preserve">遠見塚三丁目</t>
  </si>
  <si>
    <t xml:space="preserve">E140.55.31.252N38.14.27.19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6</t>
    </r>
  </si>
  <si>
    <t xml:space="preserve">蒲町字東</t>
  </si>
  <si>
    <t xml:space="preserve">E140.56.9.540N38.14.34.781</t>
  </si>
  <si>
    <r>
      <rPr>
        <sz val="9"/>
        <rFont val="Noto Sans"/>
        <family val="2"/>
      </rPr>
      <t xml:space="preserve">愛島塩手字野田山</t>
    </r>
    <r>
      <rPr>
        <sz val="9"/>
        <rFont val="Meiryo UI"/>
        <family val="3"/>
        <charset val="128"/>
      </rPr>
      <t xml:space="preserve">48</t>
    </r>
  </si>
  <si>
    <t xml:space="preserve">E140.52.12.349N38.9.55.937</t>
  </si>
  <si>
    <t xml:space="preserve">手倉田字堰根</t>
  </si>
  <si>
    <t xml:space="preserve">E140.52.19.700N38.9.58.514</t>
  </si>
  <si>
    <t xml:space="preserve">植松字東</t>
  </si>
  <si>
    <t xml:space="preserve">E140.54.4.835N38.8.12.962</t>
  </si>
  <si>
    <t xml:space="preserve">本郷字観音</t>
  </si>
  <si>
    <t xml:space="preserve">E140.52.39.582N38.7.33.747</t>
  </si>
  <si>
    <t xml:space="preserve">愛島小豆字島</t>
  </si>
  <si>
    <t xml:space="preserve">E140.52.28.543N38.8.31.919</t>
  </si>
  <si>
    <t xml:space="preserve">愛島小豆島字島東</t>
  </si>
  <si>
    <t xml:space="preserve">E140.52.46.742N38.8.41.776</t>
  </si>
  <si>
    <t xml:space="preserve">023-022-021</t>
  </si>
  <si>
    <t xml:space="preserve">杉ｹ袋字川前</t>
  </si>
  <si>
    <t xml:space="preserve">E140.55.3.434N38.8.31.148</t>
  </si>
  <si>
    <t xml:space="preserve">N-B-1</t>
  </si>
  <si>
    <t xml:space="preserve">植松字錦田</t>
  </si>
  <si>
    <t xml:space="preserve">E140.53.4.365N38.8.23.060</t>
  </si>
  <si>
    <r>
      <rPr>
        <sz val="9"/>
        <rFont val="Noto Sans"/>
        <family val="2"/>
      </rPr>
      <t xml:space="preserve">愛島小豆島字清水坂</t>
    </r>
    <r>
      <rPr>
        <sz val="9"/>
        <rFont val="Meiryo UI"/>
        <family val="3"/>
        <charset val="128"/>
      </rPr>
      <t xml:space="preserve">149-1</t>
    </r>
  </si>
  <si>
    <t xml:space="preserve">E140.52.29.908N38.8.55.608</t>
  </si>
  <si>
    <t xml:space="preserve">愛島小豆島字松崎</t>
  </si>
  <si>
    <t xml:space="preserve">E140.52.2.393N38.8.47.768</t>
  </si>
  <si>
    <t xml:space="preserve">E140.52.27.777N38.8.47.543</t>
  </si>
  <si>
    <t xml:space="preserve">植松四丁目</t>
  </si>
  <si>
    <t xml:space="preserve">E140.52.52.002N38.8.27.258</t>
  </si>
  <si>
    <t xml:space="preserve">愛島小豆島字宇賀崎</t>
  </si>
  <si>
    <t xml:space="preserve">E140.52.13.845N38.8.58.617</t>
  </si>
  <si>
    <t xml:space="preserve">E140.52.26.198N38.8.48.677</t>
  </si>
  <si>
    <t xml:space="preserve">愛島笠島字南東宮下</t>
  </si>
  <si>
    <t xml:space="preserve">E140.51.43.218N38.8.49.084</t>
  </si>
  <si>
    <t xml:space="preserve">E140.52.45.330N38.8.49.684</t>
  </si>
  <si>
    <t xml:space="preserve">愛島塩手字東野田</t>
  </si>
  <si>
    <t xml:space="preserve">E140.51.48.347N38.9.40.699</t>
  </si>
  <si>
    <t xml:space="preserve">愛島笠島字泉</t>
  </si>
  <si>
    <t xml:space="preserve">E140.51.32.927N38.9.5.133</t>
  </si>
  <si>
    <t xml:space="preserve">N-B-2</t>
  </si>
  <si>
    <t xml:space="preserve">杉ｹ袋字前沖</t>
  </si>
  <si>
    <t xml:space="preserve">E140.55.12.703N38.9.4.258</t>
  </si>
  <si>
    <t xml:space="preserve">愛島笠島字北東宮下</t>
  </si>
  <si>
    <t xml:space="preserve">E140.51.38.456N38.9.0.643</t>
  </si>
  <si>
    <t xml:space="preserve">愛の杜二丁目</t>
  </si>
  <si>
    <t xml:space="preserve">E140.51.58.613N38.9.5.646</t>
  </si>
  <si>
    <t xml:space="preserve">飯野坂四丁目</t>
  </si>
  <si>
    <t xml:space="preserve">E140.53.15.600N38.9.21.924</t>
  </si>
  <si>
    <t xml:space="preserve">愛島笠島字東小泉</t>
  </si>
  <si>
    <t xml:space="preserve">E140.51.42.104N38.9.12.501</t>
  </si>
  <si>
    <t xml:space="preserve">023-022-019</t>
  </si>
  <si>
    <t xml:space="preserve">下増田飯塚</t>
  </si>
  <si>
    <t xml:space="preserve">E140.55.25.461N38.9.22.943</t>
  </si>
  <si>
    <t xml:space="preserve">牛野字北</t>
  </si>
  <si>
    <t xml:space="preserve">E140.55.33.508N38.9.52.80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3</t>
    </r>
  </si>
  <si>
    <t xml:space="preserve">六丁目字小荒井裏</t>
  </si>
  <si>
    <t xml:space="preserve">E140.56.47.859N38.14.34.79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4</t>
    </r>
  </si>
  <si>
    <t xml:space="preserve">E140.56.39.420N38.14.39.38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0</t>
    </r>
  </si>
  <si>
    <t xml:space="preserve">大和町一丁目</t>
  </si>
  <si>
    <t xml:space="preserve">E140.54.41.913N38.14.41.154</t>
  </si>
  <si>
    <t xml:space="preserve">南鍛冶町</t>
  </si>
  <si>
    <t xml:space="preserve">E140.53.36.944N38.14.42.59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2</t>
    </r>
  </si>
  <si>
    <t xml:space="preserve">大和町四丁目</t>
  </si>
  <si>
    <t xml:space="preserve">E140.55.18.548N38.14.47.394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5-3</t>
    </r>
  </si>
  <si>
    <t xml:space="preserve">六丁の目元町</t>
  </si>
  <si>
    <t xml:space="preserve">E140.55.56.223N38.14.50.52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3</t>
    </r>
  </si>
  <si>
    <t xml:space="preserve">六丁の目中町</t>
  </si>
  <si>
    <t xml:space="preserve">E140.56.40.984N38.14.52.96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9</t>
    </r>
  </si>
  <si>
    <t xml:space="preserve">元茶畑</t>
  </si>
  <si>
    <t xml:space="preserve">E140.53.45.701N38.14.53.26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8</t>
    </r>
  </si>
  <si>
    <t xml:space="preserve">卸町二丁目</t>
  </si>
  <si>
    <t xml:space="preserve">E140.55.51.067N38.14.53.76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3</t>
    </r>
  </si>
  <si>
    <t xml:space="preserve">六丁の目北町</t>
  </si>
  <si>
    <t xml:space="preserve">E140.57.9.309N38.14.54.20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2</t>
    </r>
  </si>
  <si>
    <t xml:space="preserve">青葉区</t>
  </si>
  <si>
    <t xml:space="preserve">北目町</t>
  </si>
  <si>
    <t xml:space="preserve">E140.52.52.431N38.15.1.19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1</t>
    </r>
  </si>
  <si>
    <t xml:space="preserve">宮千代三丁目</t>
  </si>
  <si>
    <t xml:space="preserve">E140.55.13.659N38.15.2.003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5-2</t>
    </r>
  </si>
  <si>
    <t xml:space="preserve">六丁の目西町</t>
  </si>
  <si>
    <t xml:space="preserve">E140.56.11.735N38.15.4.34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0</t>
    </r>
  </si>
  <si>
    <t xml:space="preserve">新寺五丁目</t>
  </si>
  <si>
    <t xml:space="preserve">E140.54.1.468N38.15.6.460</t>
  </si>
  <si>
    <t xml:space="preserve">一番町一丁目</t>
  </si>
  <si>
    <t xml:space="preserve">E140.52.41.335N38.15.12.76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9</t>
    </r>
  </si>
  <si>
    <t xml:space="preserve">E140.55.45.996N38.15.13.18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4</t>
    </r>
  </si>
  <si>
    <t xml:space="preserve">卸町東一丁目</t>
  </si>
  <si>
    <t xml:space="preserve">E140.56.27.538N38.15.13.358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5-1</t>
    </r>
  </si>
  <si>
    <t xml:space="preserve">卸町四丁目</t>
  </si>
  <si>
    <t xml:space="preserve">E140.56.1.767N38.15.14.36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5</t>
    </r>
  </si>
  <si>
    <t xml:space="preserve">鶴代町</t>
  </si>
  <si>
    <t xml:space="preserve">E140.57.12.673N38.15.14.60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3</t>
    </r>
  </si>
  <si>
    <t xml:space="preserve">萩野町三丁目</t>
  </si>
  <si>
    <t xml:space="preserve">E140.55.21.750N38.15.19.16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9</t>
    </r>
  </si>
  <si>
    <t xml:space="preserve">桜ｹ岡公園</t>
  </si>
  <si>
    <t xml:space="preserve">E140.52.1.351N38.15.22.31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</t>
    </r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</t>
    </r>
  </si>
  <si>
    <t xml:space="preserve">一番町二丁目</t>
  </si>
  <si>
    <t xml:space="preserve">E140.52.25.793N38.15.22.257</t>
  </si>
  <si>
    <t xml:space="preserve">004-351</t>
  </si>
  <si>
    <t xml:space="preserve">E140.52.31.004N38.15.23.29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</t>
    </r>
  </si>
  <si>
    <t xml:space="preserve">E140.52.42.978N38.15.23.03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1</t>
    </r>
  </si>
  <si>
    <t xml:space="preserve">五輪一丁目</t>
  </si>
  <si>
    <t xml:space="preserve">E140.53.53.978N38.15.25.85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2</t>
    </r>
  </si>
  <si>
    <t xml:space="preserve">東宮城野</t>
  </si>
  <si>
    <t xml:space="preserve">E140.55.10.851N38.15.28.829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4-2</t>
    </r>
  </si>
  <si>
    <r>
      <rPr>
        <sz val="9"/>
        <rFont val="Noto Sans"/>
        <family val="2"/>
      </rPr>
      <t xml:space="preserve">卸町四丁目</t>
    </r>
    <r>
      <rPr>
        <sz val="9"/>
        <rFont val="Meiryo UI"/>
        <family val="3"/>
        <charset val="128"/>
      </rPr>
      <t xml:space="preserve">8-5</t>
    </r>
  </si>
  <si>
    <t xml:space="preserve">E140.56.16.729N38.15.28.799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4-3</t>
    </r>
  </si>
  <si>
    <t xml:space="preserve">扇町三丁目</t>
  </si>
  <si>
    <t xml:space="preserve">E140.56.45.701N38.15.28.506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4-4</t>
    </r>
  </si>
  <si>
    <t xml:space="preserve">扇町四丁目</t>
  </si>
  <si>
    <t xml:space="preserve">E140.57.11.515N38.15.28.436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4-1</t>
    </r>
  </si>
  <si>
    <t xml:space="preserve">日の出町三丁目</t>
  </si>
  <si>
    <t xml:space="preserve">E140.56.6.704N38.15.30.089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4-5</t>
    </r>
  </si>
  <si>
    <t xml:space="preserve">E140.57.26.131N38.15.32.61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H</t>
    </r>
  </si>
  <si>
    <t xml:space="preserve">E140.56.7.210N38.15.35.36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9</t>
    </r>
  </si>
  <si>
    <t xml:space="preserve">E140.56.19.221N38.15.35.395</t>
  </si>
  <si>
    <t xml:space="preserve">気象台</t>
  </si>
  <si>
    <t xml:space="preserve">E140.53.59.968N38.15.36.635</t>
  </si>
  <si>
    <t xml:space="preserve">045-003</t>
  </si>
  <si>
    <t xml:space="preserve">原町一丁目</t>
  </si>
  <si>
    <t xml:space="preserve">E140.54.7.264N38.15.36.73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0-2</t>
    </r>
  </si>
  <si>
    <t xml:space="preserve">苦竹四丁目</t>
  </si>
  <si>
    <t xml:space="preserve">E140.55.59.946N38.15.39.81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1</t>
    </r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3-4</t>
    </r>
  </si>
  <si>
    <t xml:space="preserve">E140.57.3.426N38.15.40.42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8</t>
    </r>
  </si>
  <si>
    <t xml:space="preserve">E140.57.8.205N38.15.40.28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</t>
    </r>
  </si>
  <si>
    <t xml:space="preserve">E140.51.59.608N38.15.41.03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6</t>
    </r>
  </si>
  <si>
    <t xml:space="preserve">E140.55.59.766N38.15.42.65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0</t>
    </r>
  </si>
  <si>
    <t xml:space="preserve">045-002</t>
  </si>
  <si>
    <t xml:space="preserve">小田原一丁目</t>
  </si>
  <si>
    <t xml:space="preserve">E140.53.27.451N38.15.43.644</t>
  </si>
  <si>
    <t xml:space="preserve">E140.53.21.760N38.15.44.219</t>
  </si>
  <si>
    <t xml:space="preserve">004-352</t>
  </si>
  <si>
    <t xml:space="preserve">一番町四丁目</t>
  </si>
  <si>
    <t xml:space="preserve">E140.52.20.918N38.15.45.81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7</t>
    </r>
  </si>
  <si>
    <t xml:space="preserve">日の出町二丁目</t>
  </si>
  <si>
    <t xml:space="preserve">E140.56.9.129N38.15.45.926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3-2</t>
    </r>
  </si>
  <si>
    <t xml:space="preserve">E140.56.15.614N38.15.45.98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4</t>
    </r>
  </si>
  <si>
    <t xml:space="preserve">E140.57.19.971N38.15.45.138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3-5</t>
    </r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3-1</t>
    </r>
  </si>
  <si>
    <t xml:space="preserve">苦竹三丁目</t>
  </si>
  <si>
    <t xml:space="preserve">E140.55.44.361N38.15.46.10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5</t>
    </r>
  </si>
  <si>
    <t xml:space="preserve">E140.56.0.095N38.15.46.82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</t>
    </r>
  </si>
  <si>
    <t xml:space="preserve">本町三丁目</t>
  </si>
  <si>
    <t xml:space="preserve">E140.52.31.198N38.15.48.353</t>
  </si>
  <si>
    <t xml:space="preserve">004-001</t>
  </si>
  <si>
    <t xml:space="preserve">本町一丁目</t>
  </si>
  <si>
    <t xml:space="preserve">E140.52.50.832N38.15.48.658</t>
  </si>
  <si>
    <t xml:space="preserve">045-004</t>
  </si>
  <si>
    <t xml:space="preserve">原町三丁目</t>
  </si>
  <si>
    <t xml:space="preserve">E140.54.49.675N38.15.48.45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8</t>
    </r>
  </si>
  <si>
    <t xml:space="preserve">E140.56.27.623N38.15.49.818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3-3</t>
    </r>
  </si>
  <si>
    <t xml:space="preserve">扇町二丁目</t>
  </si>
  <si>
    <t xml:space="preserve">E140.56.47.988N38.15.49.898</t>
  </si>
  <si>
    <r>
      <rPr>
        <sz val="9"/>
        <rFont val="Noto Sans"/>
        <family val="2"/>
      </rPr>
      <t xml:space="preserve">市三角水準点</t>
    </r>
    <r>
      <rPr>
        <sz val="9"/>
        <rFont val="Meiryo UI"/>
        <family val="3"/>
        <charset val="128"/>
      </rPr>
      <t xml:space="preserve">13</t>
    </r>
  </si>
  <si>
    <t xml:space="preserve">国分町三丁目</t>
  </si>
  <si>
    <t xml:space="preserve">E140.52.24.660N38.15.53.06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0-1</t>
    </r>
  </si>
  <si>
    <t xml:space="preserve">M100</t>
  </si>
  <si>
    <t xml:space="preserve">E140.52.31.441N38.15.53.34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6</t>
    </r>
  </si>
  <si>
    <t xml:space="preserve">E140.56.22.332N38.15.56.907</t>
  </si>
  <si>
    <t xml:space="preserve">045-007</t>
  </si>
  <si>
    <t xml:space="preserve">扇町一丁目</t>
  </si>
  <si>
    <t xml:space="preserve">E140.56.43.502N38.15.56.941</t>
  </si>
  <si>
    <t xml:space="preserve">南目館</t>
  </si>
  <si>
    <t xml:space="preserve">E140.55.26.601N38.15.57.934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2-2</t>
    </r>
  </si>
  <si>
    <t xml:space="preserve">E140.56.21.527N38.15.57.05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2</t>
    </r>
  </si>
  <si>
    <t xml:space="preserve">E140.56.46.338N38.15.57.476</t>
  </si>
  <si>
    <t xml:space="preserve">045-005</t>
  </si>
  <si>
    <t xml:space="preserve">苦竹二丁目</t>
  </si>
  <si>
    <t xml:space="preserve">E140.55.27.661N38.15.58.77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8</t>
    </r>
  </si>
  <si>
    <t xml:space="preserve">E140.55.39.539N38.15.59.462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2-1</t>
    </r>
  </si>
  <si>
    <t xml:space="preserve">045-006</t>
  </si>
  <si>
    <t xml:space="preserve">日の出町一丁目</t>
  </si>
  <si>
    <t xml:space="preserve">E140.56.6.327N38.15.59.603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2-3</t>
    </r>
  </si>
  <si>
    <t xml:space="preserve">扇町五丁目</t>
  </si>
  <si>
    <t xml:space="preserve">E140.57.4.279N38.15.59.262</t>
  </si>
  <si>
    <t xml:space="preserve">原町五丁目</t>
  </si>
  <si>
    <t xml:space="preserve">E140.54.41.184N38.16.0.773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1-4</t>
    </r>
  </si>
  <si>
    <t xml:space="preserve">E140.56.55.830N38.16.2.843</t>
  </si>
  <si>
    <t xml:space="preserve">045-008</t>
  </si>
  <si>
    <t xml:space="preserve">E140.57.23.439N38.16.2.634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1-3</t>
    </r>
  </si>
  <si>
    <t xml:space="preserve">E140.56.49.455N38.16.3.167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1-1</t>
    </r>
  </si>
  <si>
    <t xml:space="preserve">E140.56.1.430N38.16.6.181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1-2</t>
    </r>
  </si>
  <si>
    <t xml:space="preserve">E140.56.20.876N38.16.6.79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8</t>
    </r>
  </si>
  <si>
    <t xml:space="preserve">新田五丁目</t>
  </si>
  <si>
    <t xml:space="preserve">E140.55.55.913N38.16.9.702</t>
  </si>
  <si>
    <t xml:space="preserve">004-353</t>
  </si>
  <si>
    <t xml:space="preserve">上杉二丁目</t>
  </si>
  <si>
    <t xml:space="preserve">E140.52.28.803N38.16.11.30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4</t>
    </r>
  </si>
  <si>
    <t xml:space="preserve">小鶴字仙石</t>
  </si>
  <si>
    <t xml:space="preserve">E140.56.50.041N38.16.11.60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5</t>
    </r>
  </si>
  <si>
    <t xml:space="preserve">福住町</t>
  </si>
  <si>
    <t xml:space="preserve">E140.57.24.839N38.16.11.84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</t>
    </r>
  </si>
  <si>
    <t xml:space="preserve">中江一丁目</t>
  </si>
  <si>
    <t xml:space="preserve">E140.53.45.640N38.16.12.57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2</t>
    </r>
  </si>
  <si>
    <t xml:space="preserve">幸町二丁目</t>
  </si>
  <si>
    <t xml:space="preserve">E140.54.8.417N38.16.12.54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</t>
    </r>
  </si>
  <si>
    <t xml:space="preserve">大梶</t>
  </si>
  <si>
    <t xml:space="preserve">E140.54.15.332N38.16.12.74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</t>
    </r>
  </si>
  <si>
    <t xml:space="preserve">東仙台四丁目</t>
  </si>
  <si>
    <t xml:space="preserve">E140.54.41.272N38.16.12.525</t>
  </si>
  <si>
    <r>
      <rPr>
        <sz val="9"/>
        <rFont val="Noto Sans"/>
        <family val="2"/>
      </rPr>
      <t xml:space="preserve">交</t>
    </r>
    <r>
      <rPr>
        <sz val="9"/>
        <rFont val="Meiryo UI"/>
        <family val="3"/>
        <charset val="128"/>
      </rPr>
      <t xml:space="preserve">2179</t>
    </r>
  </si>
  <si>
    <t xml:space="preserve">木町通二丁目</t>
  </si>
  <si>
    <t xml:space="preserve">E140.52.3.182N38.16.15.97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3</t>
    </r>
  </si>
  <si>
    <t xml:space="preserve">新田四丁目</t>
  </si>
  <si>
    <t xml:space="preserve">E140.56.20.545N38.16.16.02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</t>
    </r>
  </si>
  <si>
    <t xml:space="preserve">東仙台二丁目</t>
  </si>
  <si>
    <t xml:space="preserve">E140.55.2.662N38.16.18.51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</t>
    </r>
  </si>
  <si>
    <t xml:space="preserve">堤通雨宮町</t>
  </si>
  <si>
    <t xml:space="preserve">E140.52.24.066N38.16.19.32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</t>
    </r>
  </si>
  <si>
    <t xml:space="preserve">宮町四丁目</t>
  </si>
  <si>
    <t xml:space="preserve">E140.53.8.138N38.16.24.24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6</t>
    </r>
  </si>
  <si>
    <t xml:space="preserve">E140.55.54.001N38.16.25.70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</t>
    </r>
  </si>
  <si>
    <t xml:space="preserve">E140.55.17.890N38.16.32.40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4</t>
    </r>
  </si>
  <si>
    <t xml:space="preserve">新田三丁目</t>
  </si>
  <si>
    <t xml:space="preserve">E140.56.0.360N38.16.38.548</t>
  </si>
  <si>
    <t xml:space="preserve">小鶴三丁目</t>
  </si>
  <si>
    <t xml:space="preserve">E140.55.49.165N38.16.46.63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6</t>
    </r>
  </si>
  <si>
    <t xml:space="preserve">岩切字余目西</t>
  </si>
  <si>
    <t xml:space="preserve">E140.57.25.556N38.17.25.41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</t>
    </r>
  </si>
  <si>
    <t xml:space="preserve">岩切一丁目</t>
  </si>
  <si>
    <t xml:space="preserve">E140.56.36.259N38.17.27.77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9</t>
    </r>
  </si>
  <si>
    <t xml:space="preserve">岩切字鴻巣</t>
  </si>
  <si>
    <t xml:space="preserve">E140.57.25.151N38.17.31.82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9</t>
    </r>
  </si>
  <si>
    <r>
      <rPr>
        <sz val="9"/>
        <rFont val="Noto Sans"/>
        <family val="2"/>
      </rPr>
      <t xml:space="preserve">岩切三丁目</t>
    </r>
    <r>
      <rPr>
        <sz val="9"/>
        <rFont val="Meiryo UI"/>
        <family val="3"/>
        <charset val="128"/>
      </rPr>
      <t xml:space="preserve">4-</t>
    </r>
  </si>
  <si>
    <t xml:space="preserve">E140.56.5.649N38.17.35.716</t>
  </si>
  <si>
    <t xml:space="preserve">岩切字山崎</t>
  </si>
  <si>
    <t xml:space="preserve">E140.56.17.698N38.17.35.25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</t>
    </r>
  </si>
  <si>
    <t xml:space="preserve">岩切字中江北</t>
  </si>
  <si>
    <t xml:space="preserve">E140.56.58.883N38.17.45.18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1</t>
    </r>
  </si>
  <si>
    <t xml:space="preserve">岩切字東河原</t>
  </si>
  <si>
    <t xml:space="preserve">E140.57.27.188N38.17.45.83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7</t>
    </r>
  </si>
  <si>
    <t xml:space="preserve">岩切字今市東</t>
  </si>
  <si>
    <t xml:space="preserve">E140.56.47.348N38.17.46.05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6</t>
    </r>
  </si>
  <si>
    <t xml:space="preserve">岩切字三所南</t>
  </si>
  <si>
    <t xml:space="preserve">E140.56.58.863N38.17.52.43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</t>
    </r>
  </si>
  <si>
    <t xml:space="preserve">E140.56.56.547N38.17.53.49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5</t>
    </r>
  </si>
  <si>
    <t xml:space="preserve">泉区</t>
  </si>
  <si>
    <t xml:space="preserve">松森字斉兵衛</t>
  </si>
  <si>
    <t xml:space="preserve">E140.54.43.657N38.18.4.56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0</t>
    </r>
  </si>
  <si>
    <t xml:space="preserve">岩切字青津目</t>
  </si>
  <si>
    <t xml:space="preserve">E140.57.28.181N38.18.9.23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6</t>
    </r>
  </si>
  <si>
    <t xml:space="preserve">松森字前田</t>
  </si>
  <si>
    <t xml:space="preserve">E140.54.25.588N38.18.11.592</t>
  </si>
  <si>
    <t xml:space="preserve">岩切字羽黒前</t>
  </si>
  <si>
    <t xml:space="preserve">E140.57.18.518N38.18.13.45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8</t>
    </r>
  </si>
  <si>
    <t xml:space="preserve">七北田字川原</t>
  </si>
  <si>
    <t xml:space="preserve">E140.53.39.329N38.18.33.88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9</t>
    </r>
  </si>
  <si>
    <t xml:space="preserve">上谷刈字長佐衛門下</t>
  </si>
  <si>
    <t xml:space="preserve">E140.52.42.934N38.18.41.71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7</t>
    </r>
  </si>
  <si>
    <t xml:space="preserve">市名坂字原田</t>
  </si>
  <si>
    <t xml:space="preserve">E140.54.18.884N38.18.43.05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0</t>
    </r>
  </si>
  <si>
    <t xml:space="preserve">市名坂寺下</t>
  </si>
  <si>
    <t xml:space="preserve">E140.53.56.515N38.19.11.25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6</t>
    </r>
  </si>
  <si>
    <t xml:space="preserve">田子一丁目</t>
  </si>
  <si>
    <t xml:space="preserve">E140.57.37.964N38.16.23.25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4</t>
    </r>
  </si>
  <si>
    <t xml:space="preserve">岡田西町</t>
  </si>
  <si>
    <t xml:space="preserve">E140.57.40.320N38.15.7.960</t>
  </si>
  <si>
    <t xml:space="preserve">岡田字浜通</t>
  </si>
  <si>
    <t xml:space="preserve">E140.57.43.656N38.17.4.18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7</t>
    </r>
  </si>
  <si>
    <t xml:space="preserve">田子字中坪</t>
  </si>
  <si>
    <t xml:space="preserve">E140.57.46.303N38.17.4.473</t>
  </si>
  <si>
    <t xml:space="preserve">023-022-012</t>
  </si>
  <si>
    <t xml:space="preserve">井土字宅地</t>
  </si>
  <si>
    <t xml:space="preserve">E140.57.48.035N38.11.53.89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1</t>
    </r>
  </si>
  <si>
    <t xml:space="preserve">福田町南</t>
  </si>
  <si>
    <t xml:space="preserve">E140.57.48.776N38.15.24.62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0</t>
    </r>
  </si>
  <si>
    <t xml:space="preserve">福田町二丁目</t>
  </si>
  <si>
    <t xml:space="preserve">E140.57.49.124N38.16.2.28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3</t>
    </r>
  </si>
  <si>
    <t xml:space="preserve">福田町四丁目</t>
  </si>
  <si>
    <t xml:space="preserve">E140.57.50.109N38.15.38.89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1</t>
    </r>
  </si>
  <si>
    <t xml:space="preserve">E140.57.50.362N38.15.40.21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9</t>
    </r>
  </si>
  <si>
    <t xml:space="preserve">E140.57.53.839N38.16.22.45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7</t>
    </r>
  </si>
  <si>
    <t xml:space="preserve">田子字田子南</t>
  </si>
  <si>
    <t xml:space="preserve">E140.57.53.440N38.16.52.76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7</t>
    </r>
  </si>
  <si>
    <t xml:space="preserve">田子三丁目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2</t>
    </r>
  </si>
  <si>
    <t xml:space="preserve">岡田字明神東</t>
  </si>
  <si>
    <t xml:space="preserve">E140.58.0.962N38.15.10.88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8</t>
    </r>
  </si>
  <si>
    <t xml:space="preserve">E140.58.5.815N38.16.44.62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2</t>
    </r>
  </si>
  <si>
    <t xml:space="preserve">鶴巻二丁目</t>
  </si>
  <si>
    <t xml:space="preserve">E140.58.6.644N38.15.26.11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1</t>
    </r>
  </si>
  <si>
    <t xml:space="preserve">福室字弁当二番</t>
  </si>
  <si>
    <t xml:space="preserve">E140.58.7.886N38.15.14.855</t>
  </si>
  <si>
    <t xml:space="preserve">045-009</t>
  </si>
  <si>
    <t xml:space="preserve">福室字高砂駅西</t>
  </si>
  <si>
    <t xml:space="preserve">E140.58.7.381N38.16.6.738</t>
  </si>
  <si>
    <t xml:space="preserve">荒井字笹屋敷</t>
  </si>
  <si>
    <t xml:space="preserve">E140.58.9.022N38.13.26.69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4</t>
    </r>
  </si>
  <si>
    <t xml:space="preserve">鶴巻一丁目</t>
  </si>
  <si>
    <t xml:space="preserve">E140.58.14.694N38.15.38.95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3</t>
    </r>
  </si>
  <si>
    <t xml:space="preserve">福室一丁目</t>
  </si>
  <si>
    <t xml:space="preserve">E140.58.15.522N38.16.3.71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5</t>
    </r>
  </si>
  <si>
    <t xml:space="preserve">福室字田中前二番</t>
  </si>
  <si>
    <t xml:space="preserve">E140.58.25.360N38.15.28.835</t>
  </si>
  <si>
    <t xml:space="preserve">TS-2</t>
  </si>
  <si>
    <t xml:space="preserve">E140.58.29.783N38.15.29.48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9</t>
    </r>
  </si>
  <si>
    <t xml:space="preserve">福室五丁目</t>
  </si>
  <si>
    <t xml:space="preserve">E140.58.30.751N38.16.40.24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3</t>
    </r>
  </si>
  <si>
    <t xml:space="preserve">岡田字北在家</t>
  </si>
  <si>
    <t xml:space="preserve">E140.58.35.715N38.15.6.85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3</t>
    </r>
  </si>
  <si>
    <t xml:space="preserve">中野字高橋前</t>
  </si>
  <si>
    <t xml:space="preserve">E140.58.39.983N38.16.46.251</t>
  </si>
  <si>
    <t xml:space="preserve">荒浜字北長沼</t>
  </si>
  <si>
    <t xml:space="preserve">E140.58.40.127N38.13.12.32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8</t>
    </r>
  </si>
  <si>
    <t xml:space="preserve">高砂一丁目</t>
  </si>
  <si>
    <t xml:space="preserve">E140.58.40.549N38.16.1.90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2</t>
    </r>
  </si>
  <si>
    <t xml:space="preserve">荒浜新二丁目</t>
  </si>
  <si>
    <t xml:space="preserve">E140.58.41.863N38.12.49.399</t>
  </si>
  <si>
    <t xml:space="preserve">045-010</t>
  </si>
  <si>
    <t xml:space="preserve">福室字高砂駅東</t>
  </si>
  <si>
    <t xml:space="preserve">E140.58.44.684N38.16.22.831</t>
  </si>
  <si>
    <t xml:space="preserve">023-071-001</t>
  </si>
  <si>
    <r>
      <rPr>
        <sz val="9"/>
        <rFont val="Noto Sans"/>
        <family val="2"/>
      </rPr>
      <t xml:space="preserve">白鳥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Meiryo UI"/>
        <family val="3"/>
        <charset val="128"/>
      </rPr>
      <t xml:space="preserve">32</t>
    </r>
    <r>
      <rPr>
        <sz val="9"/>
        <rFont val="Noto Sans"/>
        <family val="2"/>
      </rPr>
      <t xml:space="preserve">番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蒲生字土手前</t>
    </r>
    <r>
      <rPr>
        <sz val="9"/>
        <rFont val="Meiryo UI"/>
        <family val="3"/>
        <charset val="128"/>
      </rPr>
      <t xml:space="preserve">)</t>
    </r>
  </si>
  <si>
    <t xml:space="preserve">E140.58.48.895N38.15.38.951</t>
  </si>
  <si>
    <t xml:space="preserve">E140.58.54.564N38.15.10.689</t>
  </si>
  <si>
    <t xml:space="preserve">023-022-010</t>
  </si>
  <si>
    <t xml:space="preserve">荒浜字神明林</t>
  </si>
  <si>
    <t xml:space="preserve">E140.58.57.193N38.12.58.355</t>
  </si>
  <si>
    <t xml:space="preserve">023-022-008</t>
  </si>
  <si>
    <t xml:space="preserve">荒浜</t>
  </si>
  <si>
    <t xml:space="preserve">E140.58.57.421N38.13.5.490</t>
  </si>
  <si>
    <r>
      <rPr>
        <sz val="9"/>
        <rFont val="Noto Sans"/>
        <family val="2"/>
      </rPr>
      <t xml:space="preserve">宮農基</t>
    </r>
    <r>
      <rPr>
        <sz val="9"/>
        <rFont val="Meiryo UI"/>
        <family val="3"/>
        <charset val="128"/>
      </rPr>
      <t xml:space="preserve">02005</t>
    </r>
  </si>
  <si>
    <t xml:space="preserve">E140.59.6.069N38.13.51.21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2</t>
    </r>
  </si>
  <si>
    <t xml:space="preserve">栄四丁目</t>
  </si>
  <si>
    <t xml:space="preserve">E140.59.6.800N38.16.45.701</t>
  </si>
  <si>
    <t xml:space="preserve">岡田字堀切前</t>
  </si>
  <si>
    <t xml:space="preserve">E140.59.10.030N38.14.32.580</t>
  </si>
  <si>
    <t xml:space="preserve">045-011</t>
  </si>
  <si>
    <t xml:space="preserve">中野字出花西</t>
  </si>
  <si>
    <t xml:space="preserve">E140.59.19.216N38.16.38.08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4</t>
    </r>
  </si>
  <si>
    <t xml:space="preserve">蒲生字南城道田</t>
  </si>
  <si>
    <t xml:space="preserve">E140.59.20.911N38.15.19.24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6</t>
    </r>
  </si>
  <si>
    <t xml:space="preserve">白鳥二丁目</t>
  </si>
  <si>
    <t xml:space="preserve">E140.59.24.119N38.15.36.601</t>
  </si>
  <si>
    <t xml:space="preserve">蒲生字沼辺</t>
  </si>
  <si>
    <t xml:space="preserve">E140.59.34.834N38.15.5.413</t>
  </si>
  <si>
    <r>
      <rPr>
        <sz val="9"/>
        <rFont val="Noto Sans"/>
        <family val="2"/>
      </rPr>
      <t xml:space="preserve">港湾</t>
    </r>
    <r>
      <rPr>
        <sz val="9"/>
        <rFont val="Meiryo UI"/>
        <family val="3"/>
        <charset val="128"/>
      </rPr>
      <t xml:space="preserve">(3)</t>
    </r>
  </si>
  <si>
    <t xml:space="preserve">中野字出花</t>
  </si>
  <si>
    <t xml:space="preserve">E140.59.35.371N38.16.29.72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7</t>
    </r>
  </si>
  <si>
    <t xml:space="preserve">港二丁目</t>
  </si>
  <si>
    <t xml:space="preserve">E140.59.41.583N38.15.49.225</t>
  </si>
  <si>
    <t xml:space="preserve">045-091</t>
  </si>
  <si>
    <r>
      <rPr>
        <sz val="9"/>
        <rFont val="Noto Sans"/>
        <family val="2"/>
      </rPr>
      <t xml:space="preserve">中野字上小袋田</t>
    </r>
    <r>
      <rPr>
        <sz val="9"/>
        <rFont val="Meiryo UI"/>
        <family val="3"/>
        <charset val="128"/>
      </rPr>
      <t xml:space="preserve">18-1</t>
    </r>
  </si>
  <si>
    <t xml:space="preserve">E140.59.44.297N38.16.48.35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6</t>
    </r>
  </si>
  <si>
    <t xml:space="preserve">蒲生一丁目</t>
  </si>
  <si>
    <t xml:space="preserve">E141.0.1.189N38.15.34.51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7</t>
    </r>
  </si>
  <si>
    <t xml:space="preserve">蒲生二丁目</t>
  </si>
  <si>
    <t xml:space="preserve">E141.0.24.006N38.15.18.821</t>
  </si>
  <si>
    <r>
      <rPr>
        <sz val="9"/>
        <rFont val="Meiryo UI"/>
        <family val="3"/>
        <charset val="128"/>
      </rPr>
      <t xml:space="preserve">SE-B-</t>
    </r>
    <r>
      <rPr>
        <sz val="9"/>
        <rFont val="Noto Sans"/>
        <family val="2"/>
      </rPr>
      <t xml:space="preserve">１</t>
    </r>
  </si>
  <si>
    <t xml:space="preserve">港三丁目</t>
  </si>
  <si>
    <t xml:space="preserve">E141.0.48.556N38.16.24.236</t>
  </si>
  <si>
    <r>
      <rPr>
        <sz val="9"/>
        <rFont val="Meiryo UI"/>
        <family val="3"/>
        <charset val="128"/>
      </rPr>
      <t xml:space="preserve">=INDEX(</t>
    </r>
    <r>
      <rPr>
        <sz val="9"/>
        <rFont val="Noto Sans"/>
        <family val="2"/>
      </rPr>
      <t xml:space="preserve">仙平水準全デタ表</t>
    </r>
    <r>
      <rPr>
        <sz val="9"/>
        <rFont val="Meiryo UI"/>
        <family val="3"/>
        <charset val="128"/>
      </rPr>
      <t xml:space="preserve">,RC[-4]+3,9)</t>
    </r>
  </si>
  <si>
    <r>
      <rPr>
        <sz val="9"/>
        <rFont val="Meiryo UI"/>
        <family val="3"/>
        <charset val="128"/>
      </rPr>
      <t xml:space="preserve">=INDEX(</t>
    </r>
    <r>
      <rPr>
        <sz val="9"/>
        <rFont val="Noto Sans"/>
        <family val="2"/>
      </rPr>
      <t xml:space="preserve">仙平水準全デタ表</t>
    </r>
    <r>
      <rPr>
        <sz val="9"/>
        <rFont val="Meiryo UI"/>
        <family val="3"/>
        <charset val="128"/>
      </rPr>
      <t xml:space="preserve">,RC[-5]+2,46)*-1</t>
    </r>
  </si>
  <si>
    <r>
      <rPr>
        <sz val="8"/>
        <rFont val="Noto Sans"/>
        <family val="2"/>
      </rPr>
      <t xml:space="preserve">地図に縦横</t>
    </r>
    <r>
      <rPr>
        <sz val="8"/>
        <rFont val="Meiryo UI"/>
        <family val="3"/>
        <charset val="128"/>
      </rPr>
      <t xml:space="preserve">100</t>
    </r>
    <r>
      <rPr>
        <sz val="8"/>
        <rFont val="Noto Sans"/>
        <family val="2"/>
      </rPr>
      <t xml:space="preserve">の格子レイヤー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百百ﾒｼｭ</t>
    </r>
    <r>
      <rPr>
        <sz val="8"/>
        <rFont val="Meiryo UI"/>
        <family val="3"/>
        <charset val="128"/>
      </rPr>
      <t xml:space="preserve">)</t>
    </r>
    <r>
      <rPr>
        <sz val="8"/>
        <rFont val="Noto Sans"/>
        <family val="2"/>
      </rPr>
      <t xml:space="preserve">重ねて肉眼読取</t>
    </r>
  </si>
  <si>
    <r>
      <rPr>
        <sz val="8"/>
        <rFont val="Noto Sans"/>
        <family val="2"/>
      </rPr>
      <t xml:space="preserve">地図の左下</t>
    </r>
    <r>
      <rPr>
        <sz val="8"/>
        <rFont val="ＭＳ Ｐゴシック"/>
        <family val="3"/>
        <charset val="128"/>
      </rPr>
      <t xml:space="preserve">(0,0)</t>
    </r>
    <r>
      <rPr>
        <sz val="8"/>
        <rFont val="Noto Sans"/>
        <family val="2"/>
      </rPr>
      <t xml:space="preserve">の</t>
    </r>
    <r>
      <rPr>
        <sz val="8"/>
        <rFont val="ＭＳ Ｐゴシック"/>
        <family val="3"/>
        <charset val="128"/>
      </rPr>
      <t xml:space="preserve">URL</t>
    </r>
  </si>
  <si>
    <t xml:space="preserve">E140.50.22.420N38.9.23.517</t>
  </si>
  <si>
    <r>
      <rPr>
        <sz val="8"/>
        <rFont val="Noto Sans"/>
        <family val="2"/>
      </rPr>
      <t xml:space="preserve">地図の右上</t>
    </r>
    <r>
      <rPr>
        <sz val="8"/>
        <rFont val="ＭＳ Ｐゴシック"/>
        <family val="3"/>
        <charset val="128"/>
      </rPr>
      <t xml:space="preserve">(100,100)</t>
    </r>
    <r>
      <rPr>
        <sz val="8"/>
        <rFont val="Noto Sans"/>
        <family val="2"/>
      </rPr>
      <t xml:space="preserve">の</t>
    </r>
    <r>
      <rPr>
        <sz val="8"/>
        <rFont val="ＭＳ Ｐゴシック"/>
        <family val="3"/>
        <charset val="128"/>
      </rPr>
      <t xml:space="preserve">URL</t>
    </r>
  </si>
  <si>
    <t xml:space="preserve">E140.57.32.466N38.14.34.132</t>
  </si>
  <si>
    <r>
      <rPr>
        <sz val="7"/>
        <rFont val="Noto Sans"/>
        <family val="2"/>
      </rPr>
      <t xml:space="preserve">↑沈下量だが</t>
    </r>
    <r>
      <rPr>
        <sz val="7"/>
        <rFont val="Meiryo UI"/>
        <family val="3"/>
        <charset val="128"/>
      </rPr>
      <t xml:space="preserve">"-"</t>
    </r>
    <r>
      <rPr>
        <sz val="7"/>
        <rFont val="Noto Sans"/>
        <family val="2"/>
      </rPr>
      <t xml:space="preserve">省略</t>
    </r>
  </si>
  <si>
    <r>
      <rPr>
        <sz val="7"/>
        <rFont val="Noto Sans"/>
        <family val="2"/>
      </rPr>
      <t xml:space="preserve">↑文字数と</t>
    </r>
    <r>
      <rPr>
        <sz val="7"/>
        <rFont val="Meiryo UI"/>
        <family val="3"/>
        <charset val="128"/>
      </rPr>
      <t xml:space="preserve">N</t>
    </r>
    <r>
      <rPr>
        <sz val="7"/>
        <rFont val="Noto Sans"/>
        <family val="2"/>
      </rPr>
      <t xml:space="preserve">の位置で変換式替える</t>
    </r>
  </si>
  <si>
    <t xml:space="preserve">↑周辺も沖積地だから周辺部コンタは閉じない</t>
  </si>
  <si>
    <t xml:space="preserve">描画域の境界</t>
  </si>
  <si>
    <t xml:space="preserve">E140.50.23.420N38.9.26.000</t>
  </si>
  <si>
    <r>
      <rPr>
        <sz val="8"/>
        <rFont val="Meiryo UI"/>
        <family val="3"/>
        <charset val="128"/>
      </rPr>
      <t xml:space="preserve">286</t>
    </r>
    <r>
      <rPr>
        <sz val="8"/>
        <rFont val="Noto Sans"/>
        <family val="2"/>
      </rPr>
      <t xml:space="preserve">号山田新町ヨークベニマル</t>
    </r>
  </si>
  <si>
    <t xml:space="preserve">E140.50.26.060N38.12.48.525</t>
  </si>
  <si>
    <r>
      <rPr>
        <sz val="8"/>
        <rFont val="Noto Sans"/>
        <family val="2"/>
      </rPr>
      <t xml:space="preserve">旧</t>
    </r>
    <r>
      <rPr>
        <sz val="8"/>
        <rFont val="Meiryo UI"/>
        <family val="3"/>
        <charset val="128"/>
      </rPr>
      <t xml:space="preserve">285</t>
    </r>
    <r>
      <rPr>
        <sz val="8"/>
        <rFont val="Noto Sans"/>
        <family val="2"/>
      </rPr>
      <t xml:space="preserve">号三神峰入口</t>
    </r>
  </si>
  <si>
    <t xml:space="preserve">E140.52.10.597N38.13.16.941</t>
  </si>
  <si>
    <r>
      <rPr>
        <sz val="8"/>
        <rFont val="Meiryo UI"/>
        <family val="3"/>
        <charset val="128"/>
      </rPr>
      <t xml:space="preserve">286</t>
    </r>
    <r>
      <rPr>
        <sz val="8"/>
        <rFont val="Noto Sans"/>
        <family val="2"/>
      </rPr>
      <t xml:space="preserve">号越路交差点</t>
    </r>
    <r>
      <rPr>
        <sz val="8"/>
        <rFont val="Meiryo UI"/>
        <family val="3"/>
        <charset val="128"/>
      </rPr>
      <t xml:space="preserve">100</t>
    </r>
    <r>
      <rPr>
        <sz val="8"/>
        <rFont val="Noto Sans"/>
        <family val="2"/>
      </rPr>
      <t xml:space="preserve">ｍ北</t>
    </r>
  </si>
  <si>
    <t xml:space="preserve">E140.52.56.200N38.14.29.625</t>
  </si>
  <si>
    <t xml:space="preserve">右上から僅か内側</t>
  </si>
  <si>
    <t xml:space="preserve">E140.57.25.466N38.14.33.132</t>
  </si>
  <si>
    <t xml:space="preserve">右下から僅か内側</t>
  </si>
  <si>
    <t xml:space="preserve">E140.57.25.466N38.9.26.000</t>
  </si>
  <si>
    <r>
      <rPr>
        <sz val="8"/>
        <rFont val="Noto Sans"/>
        <family val="2"/>
      </rPr>
      <t xml:space="preserve">地図の左下</t>
    </r>
    <r>
      <rPr>
        <sz val="8"/>
        <rFont val="Meiryo UI"/>
        <family val="3"/>
        <charset val="128"/>
      </rPr>
      <t xml:space="preserve">(0,0)</t>
    </r>
    <r>
      <rPr>
        <sz val="8"/>
        <rFont val="Noto Sans"/>
        <family val="2"/>
      </rPr>
      <t xml:space="preserve">の</t>
    </r>
    <r>
      <rPr>
        <sz val="8"/>
        <rFont val="Meiryo UI"/>
        <family val="3"/>
        <charset val="128"/>
      </rPr>
      <t xml:space="preserve">URL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e"/>
    <numFmt numFmtId="166" formatCode="0.0000_ "/>
    <numFmt numFmtId="167" formatCode="General"/>
    <numFmt numFmtId="168" formatCode="0.0_);[RED]\(0.0\)"/>
    <numFmt numFmtId="169" formatCode="0_ "/>
    <numFmt numFmtId="170" formatCode="0.0_ "/>
    <numFmt numFmtId="171" formatCode="0.00_ "/>
    <numFmt numFmtId="172" formatCode="0.0000_);[RED]\(0.0000\)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Meiryo UI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7"/>
      <name val="Noto Sans"/>
      <family val="2"/>
    </font>
    <font>
      <sz val="7"/>
      <name val="Meiryo UI"/>
      <family val="3"/>
      <charset val="128"/>
    </font>
    <font>
      <sz val="8"/>
      <name val="Meiryo UI"/>
      <family val="3"/>
      <charset val="128"/>
    </font>
    <font>
      <sz val="8"/>
      <name val="Noto Sans"/>
      <family val="2"/>
    </font>
    <font>
      <sz val="6"/>
      <name val="Noto Sans"/>
      <family val="2"/>
    </font>
    <font>
      <sz val="10"/>
      <name val="Noto Sans"/>
      <family val="2"/>
    </font>
    <font>
      <sz val="10"/>
      <name val="Meiryo UI"/>
      <family val="3"/>
      <charset val="128"/>
    </font>
    <font>
      <sz val="11"/>
      <name val="Meiryo UI"/>
      <family val="3"/>
      <charset val="128"/>
    </font>
    <font>
      <sz val="6"/>
      <name val="Meiryo UI"/>
      <family val="3"/>
      <charset val="128"/>
    </font>
    <font>
      <sz val="14"/>
      <name val="Noto Sans"/>
      <family val="2"/>
    </font>
    <font>
      <sz val="14"/>
      <name val="Meiryo UI"/>
      <family val="3"/>
      <charset val="128"/>
    </font>
    <font>
      <sz val="9"/>
      <name val="ＭＳ Ｐゴシック"/>
      <family val="3"/>
      <charset val="128"/>
    </font>
    <font>
      <sz val="8"/>
      <color rgb="FF0000FF"/>
      <name val="Meiryo UI"/>
      <family val="3"/>
      <charset val="128"/>
    </font>
    <font>
      <sz val="8"/>
      <color rgb="FF0000FF"/>
      <name val="DejaVu Sans"/>
      <family val="2"/>
    </font>
    <font>
      <sz val="10"/>
      <color rgb="FF0000FF"/>
      <name val="DejaVu Sans"/>
      <family val="2"/>
    </font>
    <font>
      <b val="true"/>
      <sz val="12"/>
      <name val="ＭＳ Ｐゴシック"/>
      <family val="3"/>
      <charset val="128"/>
    </font>
    <font>
      <sz val="8"/>
      <color rgb="FF000000"/>
      <name val="DejaVu Sans"/>
      <family val="2"/>
    </font>
    <font>
      <sz val="8"/>
      <color rgb="FF000000"/>
      <name val="Meiryo UI"/>
      <family val="3"/>
      <charset val="128"/>
    </font>
    <font>
      <sz val="11"/>
      <color rgb="FF000000"/>
      <name val="DejaVu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Dashed"/>
      <right style="hair"/>
      <top style="mediumDashed"/>
      <bottom style="hair"/>
      <diagonal/>
    </border>
    <border diagonalUp="false" diagonalDown="false">
      <left style="hair"/>
      <right style="hair"/>
      <top style="mediumDashed"/>
      <bottom style="hair"/>
      <diagonal/>
    </border>
    <border diagonalUp="false" diagonalDown="false">
      <left style="hair"/>
      <right style="mediumDashed"/>
      <top style="mediumDashed"/>
      <bottom style="hair"/>
      <diagonal/>
    </border>
    <border diagonalUp="false" diagonalDown="false">
      <left style="mediumDashed"/>
      <right style="hair"/>
      <top style="hair"/>
      <bottom style="hair"/>
      <diagonal/>
    </border>
    <border diagonalUp="false" diagonalDown="false">
      <left style="hair"/>
      <right style="mediumDashed"/>
      <top style="hair"/>
      <bottom style="hair"/>
      <diagonal/>
    </border>
    <border diagonalUp="false" diagonalDown="false">
      <left style="mediumDashed"/>
      <right style="hair"/>
      <top style="hair"/>
      <bottom style="mediumDashed"/>
      <diagonal/>
    </border>
    <border diagonalUp="false" diagonalDown="false">
      <left style="hair"/>
      <right style="hair"/>
      <top style="hair"/>
      <bottom style="mediumDashed"/>
      <diagonal/>
    </border>
    <border diagonalUp="false" diagonalDown="false">
      <left style="hair"/>
      <right style="mediumDashed"/>
      <top style="hair"/>
      <bottom style="mediumDashed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/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dotted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dotted">
        <color rgb="FF969696"/>
      </bottom>
      <diagonal/>
    </border>
    <border diagonalUp="false" diagonalDown="false">
      <left style="hair">
        <color rgb="FF969696"/>
      </left>
      <right style="dotted">
        <color rgb="FF969696"/>
      </right>
      <top style="hair">
        <color rgb="FF969696"/>
      </top>
      <bottom style="dotted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dotted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dotted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dotted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dotted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2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2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4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2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2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2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3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2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2" fillId="1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2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2" fillId="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2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1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1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1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1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1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16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16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1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8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1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2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4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22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6324477"/>
        <c:axId val="3577767"/>
      </c:barChart>
      <c:catAx>
        <c:axId val="963244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7767"/>
        <c:auto val="1"/>
        <c:lblAlgn val="ctr"/>
        <c:lblOffset val="100"/>
        <c:noMultiLvlLbl val="0"/>
      </c:catAx>
      <c:valAx>
        <c:axId val="35777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244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4521928"/>
        <c:axId val="22075364"/>
      </c:barChart>
      <c:catAx>
        <c:axId val="545219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75364"/>
        <c:auto val="1"/>
        <c:lblAlgn val="ctr"/>
        <c:lblOffset val="100"/>
        <c:noMultiLvlLbl val="0"/>
      </c:catAx>
      <c:valAx>
        <c:axId val="220753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219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3152766"/>
        <c:axId val="45371681"/>
      </c:barChart>
      <c:catAx>
        <c:axId val="931527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71681"/>
        <c:auto val="1"/>
        <c:lblAlgn val="ctr"/>
        <c:lblOffset val="100"/>
        <c:noMultiLvlLbl val="0"/>
      </c:catAx>
      <c:valAx>
        <c:axId val="453716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527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http://www.jomon.ne.jp/~hayakari/" TargetMode="External"/><Relationship Id="rId3" Type="http://schemas.openxmlformats.org/officeDocument/2006/relationships/hyperlink" Target="http://www.pref.miyagi.jp/kankyo-t/mizu/kogaishiryo/jiban.htm" TargetMode="External"/><Relationship Id="rId4" Type="http://schemas.openxmlformats.org/officeDocument/2006/relationships/chart" Target="../charts/chart2.xml"/><Relationship Id="rId5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29880</xdr:colOff>
      <xdr:row>1</xdr:row>
      <xdr:rowOff>0</xdr:rowOff>
    </xdr:from>
    <xdr:to>
      <xdr:col>69</xdr:col>
      <xdr:colOff>169920</xdr:colOff>
      <xdr:row>54</xdr:row>
      <xdr:rowOff>133200</xdr:rowOff>
    </xdr:to>
    <xdr:graphicFrame>
      <xdr:nvGraphicFramePr>
        <xdr:cNvPr id="0" name="Chart 56"/>
        <xdr:cNvGraphicFramePr/>
      </xdr:nvGraphicFramePr>
      <xdr:xfrm>
        <a:off x="21618000" y="181080"/>
        <a:ext cx="8766000" cy="83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360000</xdr:colOff>
      <xdr:row>60</xdr:row>
      <xdr:rowOff>9360</xdr:rowOff>
    </xdr:from>
    <xdr:to>
      <xdr:col>31</xdr:col>
      <xdr:colOff>359640</xdr:colOff>
      <xdr:row>61</xdr:row>
      <xdr:rowOff>47520</xdr:rowOff>
    </xdr:to>
    <xdr:sp>
      <xdr:nvSpPr>
        <xdr:cNvPr id="105" name="Rectangle 55">
          <a:hlinkClick r:id="rId2"/>
        </xdr:cNvPr>
        <xdr:cNvSpPr/>
      </xdr:nvSpPr>
      <xdr:spPr>
        <a:xfrm>
          <a:off x="15977160" y="9334440"/>
          <a:ext cx="938880" cy="190440"/>
        </a:xfrm>
        <a:prstGeom prst="rect">
          <a:avLst/>
        </a:prstGeom>
        <a:solidFill>
          <a:srgbClr val="ccffcc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ff"/>
              </a:solidFill>
              <a:latin typeface="Meiryo UI"/>
            </a:rPr>
            <a:t>Excel</a:t>
          </a:r>
          <a:r>
            <a:rPr b="0" lang="zh-CN" sz="800" spc="-1" strike="noStrike">
              <a:solidFill>
                <a:srgbClr val="0000ff"/>
              </a:solidFill>
              <a:latin typeface="Meiryo UI"/>
            </a:rPr>
            <a:t>アドイン工房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70360</xdr:colOff>
      <xdr:row>69</xdr:row>
      <xdr:rowOff>75960</xdr:rowOff>
    </xdr:from>
    <xdr:to>
      <xdr:col>27</xdr:col>
      <xdr:colOff>790920</xdr:colOff>
      <xdr:row>70</xdr:row>
      <xdr:rowOff>133200</xdr:rowOff>
    </xdr:to>
    <xdr:sp>
      <xdr:nvSpPr>
        <xdr:cNvPr id="106" name="AutoShape 82">
          <a:hlinkClick r:id="rId3"/>
        </xdr:cNvPr>
        <xdr:cNvSpPr/>
      </xdr:nvSpPr>
      <xdr:spPr>
        <a:xfrm>
          <a:off x="14398560" y="10772640"/>
          <a:ext cx="520560" cy="20952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1000" spc="-1" strike="noStrike">
              <a:solidFill>
                <a:srgbClr val="0000ff"/>
              </a:solidFill>
              <a:latin typeface="Meiryo UI"/>
            </a:rPr>
            <a:t>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1</xdr:row>
      <xdr:rowOff>0</xdr:rowOff>
    </xdr:from>
    <xdr:to>
      <xdr:col>44</xdr:col>
      <xdr:colOff>20160</xdr:colOff>
      <xdr:row>54</xdr:row>
      <xdr:rowOff>19080</xdr:rowOff>
    </xdr:to>
    <xdr:graphicFrame>
      <xdr:nvGraphicFramePr>
        <xdr:cNvPr id="107" name="ContourMap"/>
        <xdr:cNvGraphicFramePr/>
      </xdr:nvGraphicFramePr>
      <xdr:xfrm>
        <a:off x="12599640" y="181080"/>
        <a:ext cx="8649360" cy="82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5</xdr:col>
      <xdr:colOff>20160</xdr:colOff>
      <xdr:row>56</xdr:row>
      <xdr:rowOff>9720</xdr:rowOff>
    </xdr:from>
    <xdr:to>
      <xdr:col>69</xdr:col>
      <xdr:colOff>189720</xdr:colOff>
      <xdr:row>110</xdr:row>
      <xdr:rowOff>142920</xdr:rowOff>
    </xdr:to>
    <xdr:graphicFrame>
      <xdr:nvGraphicFramePr>
        <xdr:cNvPr id="218" name="Chart 71"/>
        <xdr:cNvGraphicFramePr/>
      </xdr:nvGraphicFramePr>
      <xdr:xfrm>
        <a:off x="21608280" y="8724960"/>
        <a:ext cx="8795520" cy="83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93100899347</cdr:x>
      <cdr:y>0.883259437820154</cdr:y>
    </cdr:from>
    <cdr:to>
      <cdr:x>0.375754589133916</cdr:x>
      <cdr:y>0.89023287848134</cdr:y>
    </cdr:to>
    <cdr:sp>
      <cdr:nvSpPr>
        <cdr:cNvPr id="1" name="楕円 1"/>
        <cdr:cNvSpPr/>
      </cdr:nvSpPr>
      <cdr:spPr>
        <a:xfrm>
          <a:off x="3225960" y="7386840"/>
          <a:ext cx="68040" cy="58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4479898156133</cdr:x>
      <cdr:y>0.847229994404029</cdr:y>
    </cdr:from>
    <cdr:to>
      <cdr:x>0.422241386390703</cdr:x>
      <cdr:y>0.855021307735354</cdr:y>
    </cdr:to>
    <cdr:sp>
      <cdr:nvSpPr>
        <cdr:cNvPr id="2" name="楕円 2"/>
        <cdr:cNvSpPr/>
      </cdr:nvSpPr>
      <cdr:spPr>
        <a:xfrm>
          <a:off x="3633480" y="7085520"/>
          <a:ext cx="68040" cy="65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3243809289146</cdr:x>
      <cdr:y>0.847229994404029</cdr:y>
    </cdr:from>
    <cdr:to>
      <cdr:x>0.521005297523716</cdr:x>
      <cdr:y>0.855021307735354</cdr:y>
    </cdr:to>
    <cdr:sp>
      <cdr:nvSpPr>
        <cdr:cNvPr id="3" name="楕円 3"/>
        <cdr:cNvSpPr/>
      </cdr:nvSpPr>
      <cdr:spPr>
        <a:xfrm>
          <a:off x="4499280" y="7085520"/>
          <a:ext cx="68040" cy="65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36520060778</cdr:x>
      <cdr:y>0.837501614222375</cdr:y>
    </cdr:from>
    <cdr:to>
      <cdr:x>0.823498008295347</cdr:x>
      <cdr:y>0.845249881623693</cdr:y>
    </cdr:to>
    <cdr:sp>
      <cdr:nvSpPr>
        <cdr:cNvPr id="4" name="楕円 4"/>
        <cdr:cNvSpPr/>
      </cdr:nvSpPr>
      <cdr:spPr>
        <a:xfrm>
          <a:off x="7151040" y="700416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4995277401339</cdr:x>
      <cdr:y>0.830743403211226</cdr:y>
    </cdr:from>
    <cdr:to>
      <cdr:x>0.372756765635908</cdr:x>
      <cdr:y>0.838491670612544</cdr:y>
    </cdr:to>
    <cdr:sp>
      <cdr:nvSpPr>
        <cdr:cNvPr id="5" name="楕円 5"/>
        <cdr:cNvSpPr/>
      </cdr:nvSpPr>
      <cdr:spPr>
        <a:xfrm>
          <a:off x="3199680" y="694764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759968789783</cdr:x>
      <cdr:y>0.827730188110714</cdr:y>
    </cdr:from>
    <cdr:to>
      <cdr:x>0.602480390949037</cdr:x>
      <cdr:y>0.835521501442039</cdr:y>
    </cdr:to>
    <cdr:sp>
      <cdr:nvSpPr>
        <cdr:cNvPr id="6" name="楕円 6"/>
        <cdr:cNvSpPr/>
      </cdr:nvSpPr>
      <cdr:spPr>
        <a:xfrm>
          <a:off x="5213880" y="6922440"/>
          <a:ext cx="67680" cy="65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2508726541004</cdr:x>
      <cdr:y>0.808230381817399</cdr:y>
    </cdr:from>
    <cdr:to>
      <cdr:x>0.420270214775574</cdr:x>
      <cdr:y>0.815978649218716</cdr:y>
    </cdr:to>
    <cdr:sp>
      <cdr:nvSpPr>
        <cdr:cNvPr id="7" name="楕円 7"/>
        <cdr:cNvSpPr/>
      </cdr:nvSpPr>
      <cdr:spPr>
        <a:xfrm>
          <a:off x="3616200" y="675936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3770276374687</cdr:x>
      <cdr:y>0.805260212646894</cdr:y>
    </cdr:from>
    <cdr:to>
      <cdr:x>0.701490698533941</cdr:x>
      <cdr:y>0.81223365330808</cdr:y>
    </cdr:to>
    <cdr:sp>
      <cdr:nvSpPr>
        <cdr:cNvPr id="8" name="楕円 8"/>
        <cdr:cNvSpPr/>
      </cdr:nvSpPr>
      <cdr:spPr>
        <a:xfrm>
          <a:off x="6081840" y="6734520"/>
          <a:ext cx="67680" cy="58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8483840499364</cdr:x>
      <cdr:y>0.775988980241918</cdr:y>
    </cdr:from>
    <cdr:to>
      <cdr:x>0.926245328733933</cdr:x>
      <cdr:y>0.783005466833111</cdr:y>
    </cdr:to>
    <cdr:sp>
      <cdr:nvSpPr>
        <cdr:cNvPr id="9" name="楕円 9"/>
        <cdr:cNvSpPr/>
      </cdr:nvSpPr>
      <cdr:spPr>
        <a:xfrm>
          <a:off x="8051760" y="6489720"/>
          <a:ext cx="68040" cy="58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0992156379615</cdr:x>
      <cdr:y>0.772243984331282</cdr:y>
    </cdr:from>
    <cdr:to>
      <cdr:x>0.848753644614184</cdr:x>
      <cdr:y>0.779992251732599</cdr:y>
    </cdr:to>
    <cdr:sp>
      <cdr:nvSpPr>
        <cdr:cNvPr id="10" name="楕円 10"/>
        <cdr:cNvSpPr/>
      </cdr:nvSpPr>
      <cdr:spPr>
        <a:xfrm>
          <a:off x="7372440" y="645840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2983039710895</cdr:x>
      <cdr:y>0.769230769230769</cdr:y>
    </cdr:from>
    <cdr:to>
      <cdr:x>0.370744527945464</cdr:x>
      <cdr:y>0.776979036632087</cdr:y>
    </cdr:to>
    <cdr:sp>
      <cdr:nvSpPr>
        <cdr:cNvPr id="11" name="楕円 11"/>
        <cdr:cNvSpPr/>
      </cdr:nvSpPr>
      <cdr:spPr>
        <a:xfrm>
          <a:off x="3182040" y="643320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2508726541004</cdr:x>
      <cdr:y>0.736989367655288</cdr:y>
    </cdr:from>
    <cdr:to>
      <cdr:x>0.420270214775574</cdr:x>
      <cdr:y>0.744737635056605</cdr:y>
    </cdr:to>
    <cdr:sp>
      <cdr:nvSpPr>
        <cdr:cNvPr id="12" name="楕円 12"/>
        <cdr:cNvSpPr/>
      </cdr:nvSpPr>
      <cdr:spPr>
        <a:xfrm>
          <a:off x="3616200" y="616356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4995277401339</cdr:x>
      <cdr:y>0.727260987473634</cdr:y>
    </cdr:from>
    <cdr:to>
      <cdr:x>0.372756765635908</cdr:x>
      <cdr:y>0.735009254874952</cdr:y>
    </cdr:to>
    <cdr:sp>
      <cdr:nvSpPr>
        <cdr:cNvPr id="13" name="楕円 13"/>
        <cdr:cNvSpPr/>
      </cdr:nvSpPr>
      <cdr:spPr>
        <a:xfrm>
          <a:off x="3199680" y="608220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1484538622644</cdr:x>
      <cdr:y>0.649261762300375</cdr:y>
    </cdr:from>
    <cdr:to>
      <cdr:x>0.359246026857213</cdr:x>
      <cdr:y>0.657010029701692</cdr:y>
    </cdr:to>
    <cdr:sp>
      <cdr:nvSpPr>
        <cdr:cNvPr id="14" name="楕円 14"/>
        <cdr:cNvSpPr/>
      </cdr:nvSpPr>
      <cdr:spPr>
        <a:xfrm>
          <a:off x="3081240" y="54298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9234528356125</cdr:x>
      <cdr:y>0.649261762300375</cdr:y>
    </cdr:from>
    <cdr:to>
      <cdr:x>0.646996016590694</cdr:x>
      <cdr:y>0.657010029701692</cdr:y>
    </cdr:to>
    <cdr:sp>
      <cdr:nvSpPr>
        <cdr:cNvPr id="15" name="楕円 15"/>
        <cdr:cNvSpPr/>
      </cdr:nvSpPr>
      <cdr:spPr>
        <a:xfrm>
          <a:off x="5603760" y="54298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509999589339</cdr:x>
      <cdr:y>0.642503551289226</cdr:y>
    </cdr:from>
    <cdr:to>
      <cdr:x>0.739230421748593</cdr:x>
      <cdr:y>0.650251818690543</cdr:y>
    </cdr:to>
    <cdr:sp>
      <cdr:nvSpPr>
        <cdr:cNvPr id="16" name="楕円 16"/>
        <cdr:cNvSpPr/>
      </cdr:nvSpPr>
      <cdr:spPr>
        <a:xfrm>
          <a:off x="6412680" y="537336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97248572953883</cdr:x>
      <cdr:y>0.642503551289226</cdr:y>
    </cdr:from>
    <cdr:to>
      <cdr:x>1.00525645764034</cdr:x>
      <cdr:y>0.650251818690543</cdr:y>
    </cdr:to>
    <cdr:sp>
      <cdr:nvSpPr>
        <cdr:cNvPr id="17" name="楕円 17"/>
        <cdr:cNvSpPr/>
      </cdr:nvSpPr>
      <cdr:spPr>
        <a:xfrm>
          <a:off x="8742240" y="5373360"/>
          <a:ext cx="7020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2508726541004</cdr:x>
      <cdr:y>0.626748740906547</cdr:y>
    </cdr:from>
    <cdr:to>
      <cdr:x>0.420270214775574</cdr:x>
      <cdr:y>0.63376522749774</cdr:y>
    </cdr:to>
    <cdr:sp>
      <cdr:nvSpPr>
        <cdr:cNvPr id="18" name="楕円 18"/>
        <cdr:cNvSpPr/>
      </cdr:nvSpPr>
      <cdr:spPr>
        <a:xfrm>
          <a:off x="3616200" y="5241600"/>
          <a:ext cx="68040" cy="58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4479898156133</cdr:x>
      <cdr:y>0.626748740906547</cdr:y>
    </cdr:from>
    <cdr:to>
      <cdr:x>0.422241386390703</cdr:x>
      <cdr:y>0.63376522749774</cdr:y>
    </cdr:to>
    <cdr:sp>
      <cdr:nvSpPr>
        <cdr:cNvPr id="19" name="楕円 19"/>
        <cdr:cNvSpPr/>
      </cdr:nvSpPr>
      <cdr:spPr>
        <a:xfrm>
          <a:off x="3633480" y="5241600"/>
          <a:ext cx="68040" cy="58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1745308200895</cdr:x>
      <cdr:y>0.626748740906547</cdr:y>
    </cdr:from>
    <cdr:to>
      <cdr:x>0.508480144552585</cdr:x>
      <cdr:y>0.63376522749774</cdr:y>
    </cdr:to>
    <cdr:sp>
      <cdr:nvSpPr>
        <cdr:cNvPr id="20" name="楕円 20"/>
        <cdr:cNvSpPr/>
      </cdr:nvSpPr>
      <cdr:spPr>
        <a:xfrm>
          <a:off x="4398480" y="5241600"/>
          <a:ext cx="59040" cy="58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7009979056302</cdr:x>
      <cdr:y>0.607248934613232</cdr:y>
    </cdr:from>
    <cdr:to>
      <cdr:x>0.313744815407992</cdr:x>
      <cdr:y>0.614265421204425</cdr:y>
    </cdr:to>
    <cdr:sp>
      <cdr:nvSpPr>
        <cdr:cNvPr id="21" name="楕円 21"/>
        <cdr:cNvSpPr/>
      </cdr:nvSpPr>
      <cdr:spPr>
        <a:xfrm>
          <a:off x="2691360" y="5078520"/>
          <a:ext cx="59040" cy="58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7518787729457</cdr:x>
      <cdr:y>0.597520554431579</cdr:y>
    </cdr:from>
    <cdr:to>
      <cdr:x>0.424253624081147</cdr:x>
      <cdr:y>0.604493995092764</cdr:y>
    </cdr:to>
    <cdr:sp>
      <cdr:nvSpPr>
        <cdr:cNvPr id="22" name="楕円 22"/>
        <cdr:cNvSpPr/>
      </cdr:nvSpPr>
      <cdr:spPr>
        <a:xfrm>
          <a:off x="3660120" y="4997160"/>
          <a:ext cx="59040" cy="58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7736027267874</cdr:x>
      <cdr:y>0.59076234342043</cdr:y>
    </cdr:from>
    <cdr:to>
      <cdr:x>0.635497515502443</cdr:x>
      <cdr:y>0.598510610821747</cdr:y>
    </cdr:to>
    <cdr:sp>
      <cdr:nvSpPr>
        <cdr:cNvPr id="23" name="楕円 23"/>
        <cdr:cNvSpPr/>
      </cdr:nvSpPr>
      <cdr:spPr>
        <a:xfrm>
          <a:off x="5502960" y="494064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9991376124184</cdr:x>
      <cdr:y>0.578020748138264</cdr:y>
    </cdr:from>
    <cdr:to>
      <cdr:x>0.717752864358753</cdr:x>
      <cdr:y>0.585769015539581</cdr:y>
    </cdr:to>
    <cdr:sp>
      <cdr:nvSpPr>
        <cdr:cNvPr id="24" name="楕円 24"/>
        <cdr:cNvSpPr/>
      </cdr:nvSpPr>
      <cdr:spPr>
        <a:xfrm>
          <a:off x="6224040" y="48340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2019218923248</cdr:x>
      <cdr:y>0.555507726744436</cdr:y>
    </cdr:from>
    <cdr:to>
      <cdr:x>0.339739641082502</cdr:x>
      <cdr:y>0.562481167405622</cdr:y>
    </cdr:to>
    <cdr:sp>
      <cdr:nvSpPr>
        <cdr:cNvPr id="25" name="楕円 25"/>
        <cdr:cNvSpPr/>
      </cdr:nvSpPr>
      <cdr:spPr>
        <a:xfrm>
          <a:off x="2910600" y="4645800"/>
          <a:ext cx="67680" cy="58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3243809289146</cdr:x>
      <cdr:y>0.5517627308338</cdr:y>
    </cdr:from>
    <cdr:to>
      <cdr:x>0.521005297523716</cdr:x>
      <cdr:y>0.559510998235117</cdr:y>
    </cdr:to>
    <cdr:sp>
      <cdr:nvSpPr>
        <cdr:cNvPr id="26" name="楕円 26"/>
        <cdr:cNvSpPr/>
      </cdr:nvSpPr>
      <cdr:spPr>
        <a:xfrm>
          <a:off x="4499280" y="46144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6264629789331</cdr:x>
      <cdr:y>0.545736300632775</cdr:y>
    </cdr:from>
    <cdr:to>
      <cdr:x>0.963985051948585</cdr:x>
      <cdr:y>0.552752787223968</cdr:y>
    </cdr:to>
    <cdr:sp>
      <cdr:nvSpPr>
        <cdr:cNvPr id="27" name="楕円 27"/>
        <cdr:cNvSpPr/>
      </cdr:nvSpPr>
      <cdr:spPr>
        <a:xfrm>
          <a:off x="8382960" y="4564080"/>
          <a:ext cx="67680" cy="58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2016344297975</cdr:x>
      <cdr:y>0.529249709439972</cdr:y>
    </cdr:from>
    <cdr:to>
      <cdr:x>0.90973676645723</cdr:x>
      <cdr:y>0.53699797684129</cdr:y>
    </cdr:to>
    <cdr:sp>
      <cdr:nvSpPr>
        <cdr:cNvPr id="28" name="楕円 28"/>
        <cdr:cNvSpPr/>
      </cdr:nvSpPr>
      <cdr:spPr>
        <a:xfrm>
          <a:off x="7907400" y="442620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450166317605</cdr:x>
      <cdr:y>0.52623649433946</cdr:y>
    </cdr:from>
    <cdr:to>
      <cdr:x>0.39226315141062</cdr:x>
      <cdr:y>0.533252980930653</cdr:y>
    </cdr:to>
    <cdr:sp>
      <cdr:nvSpPr>
        <cdr:cNvPr id="29" name="楕円 29"/>
        <cdr:cNvSpPr/>
      </cdr:nvSpPr>
      <cdr:spPr>
        <a:xfrm>
          <a:off x="3370680" y="4401000"/>
          <a:ext cx="68040" cy="58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9757299494887</cdr:x>
      <cdr:y>0.522491498428824</cdr:y>
    </cdr:from>
    <cdr:to>
      <cdr:x>0.417518787729457</cdr:x>
      <cdr:y>0.530239765830141</cdr:y>
    </cdr:to>
    <cdr:sp>
      <cdr:nvSpPr>
        <cdr:cNvPr id="30" name="楕円 30"/>
        <cdr:cNvSpPr/>
      </cdr:nvSpPr>
      <cdr:spPr>
        <a:xfrm>
          <a:off x="3592080" y="43696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00069812328</cdr:x>
      <cdr:y>0.522491498428824</cdr:y>
    </cdr:from>
    <cdr:to>
      <cdr:x>0.44076218635785</cdr:x>
      <cdr:y>0.530239765830141</cdr:y>
    </cdr:to>
    <cdr:sp>
      <cdr:nvSpPr>
        <cdr:cNvPr id="31" name="楕円 31"/>
        <cdr:cNvSpPr/>
      </cdr:nvSpPr>
      <cdr:spPr>
        <a:xfrm>
          <a:off x="3795840" y="43696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4492628639481</cdr:x>
      <cdr:y>0.522491498428824</cdr:y>
    </cdr:from>
    <cdr:to>
      <cdr:x>0.61225411687405</cdr:x>
      <cdr:y>0.530239765830141</cdr:y>
    </cdr:to>
    <cdr:sp>
      <cdr:nvSpPr>
        <cdr:cNvPr id="32" name="楕円 32"/>
        <cdr:cNvSpPr/>
      </cdr:nvSpPr>
      <cdr:spPr>
        <a:xfrm>
          <a:off x="5299200" y="43696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1755574719724</cdr:x>
      <cdr:y>0.477508501571176</cdr:y>
    </cdr:from>
    <cdr:to>
      <cdr:x>0.759517062954293</cdr:x>
      <cdr:y>0.484481942232362</cdr:y>
    </cdr:to>
    <cdr:sp>
      <cdr:nvSpPr>
        <cdr:cNvPr id="33" name="楕円 33"/>
        <cdr:cNvSpPr/>
      </cdr:nvSpPr>
      <cdr:spPr>
        <a:xfrm>
          <a:off x="6590160" y="3993480"/>
          <a:ext cx="68040" cy="58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3269270255842</cdr:x>
      <cdr:y>0.47376350566054</cdr:y>
    </cdr:from>
    <cdr:to>
      <cdr:x>0.900989692415096</cdr:x>
      <cdr:y>0.481511773061857</cdr:y>
    </cdr:to>
    <cdr:sp>
      <cdr:nvSpPr>
        <cdr:cNvPr id="34" name="楕円 34"/>
        <cdr:cNvSpPr/>
      </cdr:nvSpPr>
      <cdr:spPr>
        <a:xfrm>
          <a:off x="7830720" y="396216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0988460432836</cdr:x>
      <cdr:y>0.415995867590719</cdr:y>
    </cdr:from>
    <cdr:to>
      <cdr:x>0.438749948667406</cdr:x>
      <cdr:y>0.423012354181912</cdr:y>
    </cdr:to>
    <cdr:sp>
      <cdr:nvSpPr>
        <cdr:cNvPr id="35" name="楕円 35"/>
        <cdr:cNvSpPr/>
      </cdr:nvSpPr>
      <cdr:spPr>
        <a:xfrm>
          <a:off x="3778200" y="3479040"/>
          <a:ext cx="68040" cy="58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4747238306435</cdr:x>
      <cdr:y>0.412250871680083</cdr:y>
    </cdr:from>
    <cdr:to>
      <cdr:x>0.412508726541004</cdr:x>
      <cdr:y>0.4199991390814</cdr:y>
    </cdr:to>
    <cdr:sp>
      <cdr:nvSpPr>
        <cdr:cNvPr id="36" name="楕円 36"/>
        <cdr:cNvSpPr/>
      </cdr:nvSpPr>
      <cdr:spPr>
        <a:xfrm>
          <a:off x="3548160" y="344772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758449344996</cdr:x>
      <cdr:y>0.40923765657957</cdr:y>
    </cdr:from>
    <cdr:to>
      <cdr:x>0.189519937579566</cdr:x>
      <cdr:y>0.416985923980888</cdr:y>
    </cdr:to>
    <cdr:sp>
      <cdr:nvSpPr>
        <cdr:cNvPr id="37" name="楕円 37"/>
        <cdr:cNvSpPr/>
      </cdr:nvSpPr>
      <cdr:spPr>
        <a:xfrm>
          <a:off x="1593360" y="342252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1751878772946</cdr:x>
      <cdr:y>0.399509276397917</cdr:y>
    </cdr:from>
    <cdr:to>
      <cdr:x>0.349513367007515</cdr:x>
      <cdr:y>0.407257543799234</cdr:y>
    </cdr:to>
    <cdr:sp>
      <cdr:nvSpPr>
        <cdr:cNvPr id="38" name="楕円 38"/>
        <cdr:cNvSpPr/>
      </cdr:nvSpPr>
      <cdr:spPr>
        <a:xfrm>
          <a:off x="2995920" y="334116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243070099791</cdr:x>
      <cdr:y>0.386767681115751</cdr:y>
    </cdr:from>
    <cdr:to>
      <cdr:x>0.23900455833436</cdr:x>
      <cdr:y>0.393741121776936</cdr:y>
    </cdr:to>
    <cdr:sp>
      <cdr:nvSpPr>
        <cdr:cNvPr id="39" name="楕円 39"/>
        <cdr:cNvSpPr/>
      </cdr:nvSpPr>
      <cdr:spPr>
        <a:xfrm>
          <a:off x="2027160" y="3234600"/>
          <a:ext cx="68040" cy="58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8018972526796</cdr:x>
      <cdr:y>0.386767681115751</cdr:y>
    </cdr:from>
    <cdr:to>
      <cdr:x>0.24573939468605</cdr:x>
      <cdr:y>0.393741121776936</cdr:y>
    </cdr:to>
    <cdr:sp>
      <cdr:nvSpPr>
        <cdr:cNvPr id="40" name="楕円 40"/>
        <cdr:cNvSpPr/>
      </cdr:nvSpPr>
      <cdr:spPr>
        <a:xfrm>
          <a:off x="2086560" y="3234600"/>
          <a:ext cx="67680" cy="58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7009979056302</cdr:x>
      <cdr:y>0.373251259093453</cdr:y>
    </cdr:from>
    <cdr:to>
      <cdr:x>0.313744815407992</cdr:x>
      <cdr:y>0.38099952649477</cdr:y>
    </cdr:to>
    <cdr:sp>
      <cdr:nvSpPr>
        <cdr:cNvPr id="41" name="楕円 41"/>
        <cdr:cNvSpPr/>
      </cdr:nvSpPr>
      <cdr:spPr>
        <a:xfrm>
          <a:off x="2691360" y="3121560"/>
          <a:ext cx="59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50359328159</cdr:x>
      <cdr:y>0.37023804399294</cdr:y>
    </cdr:from>
    <cdr:to>
      <cdr:x>0.29526508151616</cdr:x>
      <cdr:y>0.377986311394258</cdr:y>
    </cdr:to>
    <cdr:sp>
      <cdr:nvSpPr>
        <cdr:cNvPr id="42" name="楕円 42"/>
        <cdr:cNvSpPr/>
      </cdr:nvSpPr>
      <cdr:spPr>
        <a:xfrm>
          <a:off x="2520360" y="309636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6019465319699</cdr:x>
      <cdr:y>0.37023804399294</cdr:y>
    </cdr:from>
    <cdr:to>
      <cdr:x>0.433739887478954</cdr:x>
      <cdr:y>0.377986311394258</cdr:y>
    </cdr:to>
    <cdr:sp>
      <cdr:nvSpPr>
        <cdr:cNvPr id="43" name="楕円 43"/>
        <cdr:cNvSpPr/>
      </cdr:nvSpPr>
      <cdr:spPr>
        <a:xfrm>
          <a:off x="3734640" y="309636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7516323764938</cdr:x>
      <cdr:y>0.360509663811287</cdr:y>
    </cdr:from>
    <cdr:to>
      <cdr:x>0.485236745924192</cdr:x>
      <cdr:y>0.368257931212604</cdr:y>
    </cdr:to>
    <cdr:sp>
      <cdr:nvSpPr>
        <cdr:cNvPr id="44" name="楕円 44"/>
        <cdr:cNvSpPr/>
      </cdr:nvSpPr>
      <cdr:spPr>
        <a:xfrm>
          <a:off x="4186080" y="301500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4486058067431</cdr:x>
      <cdr:y>0.360509663811287</cdr:y>
    </cdr:from>
    <cdr:to>
      <cdr:x>0.772247546302</cdr:x>
      <cdr:y>0.368257931212604</cdr:y>
    </cdr:to>
    <cdr:sp>
      <cdr:nvSpPr>
        <cdr:cNvPr id="45" name="楕円 45"/>
        <cdr:cNvSpPr/>
      </cdr:nvSpPr>
      <cdr:spPr>
        <a:xfrm>
          <a:off x="6701760" y="301500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4995277401339</cdr:x>
      <cdr:y>0.357496448710774</cdr:y>
    </cdr:from>
    <cdr:to>
      <cdr:x>0.372756765635908</cdr:x>
      <cdr:y>0.364512935301967</cdr:y>
    </cdr:to>
    <cdr:sp>
      <cdr:nvSpPr>
        <cdr:cNvPr id="46" name="楕円 46"/>
        <cdr:cNvSpPr/>
      </cdr:nvSpPr>
      <cdr:spPr>
        <a:xfrm>
          <a:off x="3199680" y="2989800"/>
          <a:ext cx="68040" cy="58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9001683709088</cdr:x>
      <cdr:y>0.353751452800138</cdr:y>
    </cdr:from>
    <cdr:to>
      <cdr:x>0.816763171943657</cdr:x>
      <cdr:y>0.361499720201455</cdr:y>
    </cdr:to>
    <cdr:sp>
      <cdr:nvSpPr>
        <cdr:cNvPr id="47" name="楕円 47"/>
        <cdr:cNvSpPr/>
      </cdr:nvSpPr>
      <cdr:spPr>
        <a:xfrm>
          <a:off x="7092000" y="29584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9001683709088</cdr:x>
      <cdr:y>0.353751452800138</cdr:y>
    </cdr:from>
    <cdr:to>
      <cdr:x>0.816763171943657</cdr:x>
      <cdr:y>0.361499720201455</cdr:y>
    </cdr:to>
    <cdr:sp>
      <cdr:nvSpPr>
        <cdr:cNvPr id="48" name="楕円 48"/>
        <cdr:cNvSpPr/>
      </cdr:nvSpPr>
      <cdr:spPr>
        <a:xfrm>
          <a:off x="7092000" y="29584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987967639933</cdr:x>
      <cdr:y>0.347768068529121</cdr:y>
    </cdr:from>
    <cdr:to>
      <cdr:x>0.250749455874502</cdr:x>
      <cdr:y>0.354741509190306</cdr:y>
    </cdr:to>
    <cdr:sp>
      <cdr:nvSpPr>
        <cdr:cNvPr id="49" name="楕円 49"/>
        <cdr:cNvSpPr/>
      </cdr:nvSpPr>
      <cdr:spPr>
        <a:xfrm>
          <a:off x="2130120" y="2908440"/>
          <a:ext cx="68040" cy="58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4012155558293</cdr:x>
      <cdr:y>0.347768068529121</cdr:y>
    </cdr:from>
    <cdr:to>
      <cdr:x>0.311732577717548</cdr:x>
      <cdr:y>0.354741509190306</cdr:y>
    </cdr:to>
    <cdr:sp>
      <cdr:nvSpPr>
        <cdr:cNvPr id="50" name="楕円 50"/>
        <cdr:cNvSpPr/>
      </cdr:nvSpPr>
      <cdr:spPr>
        <a:xfrm>
          <a:off x="2665080" y="2908440"/>
          <a:ext cx="67680" cy="58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3992854502895</cdr:x>
      <cdr:y>0.334251646506823</cdr:y>
    </cdr:from>
    <cdr:to>
      <cdr:x>0.281754342737465</cdr:x>
      <cdr:y>0.34199991390814</cdr:y>
    </cdr:to>
    <cdr:sp>
      <cdr:nvSpPr>
        <cdr:cNvPr id="51" name="楕円 51"/>
        <cdr:cNvSpPr/>
      </cdr:nvSpPr>
      <cdr:spPr>
        <a:xfrm>
          <a:off x="2401920" y="279540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1010225452754</cdr:x>
      <cdr:y>0.334251646506823</cdr:y>
    </cdr:from>
    <cdr:to>
      <cdr:x>0.407745061804443</cdr:x>
      <cdr:y>0.34199991390814</cdr:y>
    </cdr:to>
    <cdr:sp>
      <cdr:nvSpPr>
        <cdr:cNvPr id="52" name="楕円 52"/>
        <cdr:cNvSpPr/>
      </cdr:nvSpPr>
      <cdr:spPr>
        <a:xfrm>
          <a:off x="3515400" y="2795400"/>
          <a:ext cx="59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1264835119708</cdr:x>
      <cdr:y>0.328268262235806</cdr:y>
    </cdr:from>
    <cdr:to>
      <cdr:x>0.208985257278962</cdr:x>
      <cdr:y>0.335241702896991</cdr:y>
    </cdr:to>
    <cdr:sp>
      <cdr:nvSpPr>
        <cdr:cNvPr id="53" name="楕円 53"/>
        <cdr:cNvSpPr/>
      </cdr:nvSpPr>
      <cdr:spPr>
        <a:xfrm>
          <a:off x="1764360" y="2745360"/>
          <a:ext cx="67680" cy="58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3505810849657</cdr:x>
      <cdr:y>0.324480220395162</cdr:y>
    </cdr:from>
    <cdr:to>
      <cdr:x>0.141267299084227</cdr:x>
      <cdr:y>0.332228487796479</cdr:y>
    </cdr:to>
    <cdr:sp>
      <cdr:nvSpPr>
        <cdr:cNvPr id="54" name="楕円 54"/>
        <cdr:cNvSpPr/>
      </cdr:nvSpPr>
      <cdr:spPr>
        <a:xfrm>
          <a:off x="1170360" y="27136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3504578867398</cdr:x>
      <cdr:y>0.311738625112996</cdr:y>
    </cdr:from>
    <cdr:to>
      <cdr:x>0.671266067101967</cdr:x>
      <cdr:y>0.319486892514313</cdr:y>
    </cdr:to>
    <cdr:sp>
      <cdr:nvSpPr>
        <cdr:cNvPr id="55" name="楕円 55"/>
        <cdr:cNvSpPr/>
      </cdr:nvSpPr>
      <cdr:spPr>
        <a:xfrm>
          <a:off x="5816520" y="260712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1255800583138</cdr:x>
      <cdr:y>0.304980414101847</cdr:y>
    </cdr:from>
    <cdr:to>
      <cdr:x>0.429017288817708</cdr:x>
      <cdr:y>0.312728681503164</cdr:y>
    </cdr:to>
    <cdr:sp>
      <cdr:nvSpPr>
        <cdr:cNvPr id="56" name="楕円 56"/>
        <cdr:cNvSpPr/>
      </cdr:nvSpPr>
      <cdr:spPr>
        <a:xfrm>
          <a:off x="3692880" y="255060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1255800583138</cdr:x>
      <cdr:y>0.304980414101847</cdr:y>
    </cdr:from>
    <cdr:to>
      <cdr:x>0.429017288817708</cdr:x>
      <cdr:y>0.312728681503164</cdr:y>
    </cdr:to>
    <cdr:sp>
      <cdr:nvSpPr>
        <cdr:cNvPr id="57" name="楕円 57"/>
        <cdr:cNvSpPr/>
      </cdr:nvSpPr>
      <cdr:spPr>
        <a:xfrm>
          <a:off x="3692880" y="255060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23185906123</cdr:x>
      <cdr:y>0.304980414101847</cdr:y>
    </cdr:from>
    <cdr:to>
      <cdr:x>0.461993347295799</cdr:x>
      <cdr:y>0.312728681503164</cdr:y>
    </cdr:to>
    <cdr:sp>
      <cdr:nvSpPr>
        <cdr:cNvPr id="58" name="楕円 58"/>
        <cdr:cNvSpPr/>
      </cdr:nvSpPr>
      <cdr:spPr>
        <a:xfrm>
          <a:off x="3981960" y="255060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240893597799</cdr:x>
      <cdr:y>0.302010244931342</cdr:y>
    </cdr:from>
    <cdr:to>
      <cdr:x>0.242002381832368</cdr:x>
      <cdr:y>0.309758512332659</cdr:y>
    </cdr:to>
    <cdr:sp>
      <cdr:nvSpPr>
        <cdr:cNvPr id="59" name="楕円 59"/>
        <cdr:cNvSpPr/>
      </cdr:nvSpPr>
      <cdr:spPr>
        <a:xfrm>
          <a:off x="2053440" y="252576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8508480144553</cdr:x>
      <cdr:y>0.29899702983083</cdr:y>
    </cdr:from>
    <cdr:to>
      <cdr:x>0.326269968379122</cdr:x>
      <cdr:y>0.306013516422022</cdr:y>
    </cdr:to>
    <cdr:sp>
      <cdr:nvSpPr>
        <cdr:cNvPr id="60" name="楕円 60"/>
        <cdr:cNvSpPr/>
      </cdr:nvSpPr>
      <cdr:spPr>
        <a:xfrm>
          <a:off x="2792160" y="2500560"/>
          <a:ext cx="68040" cy="58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0995031004887</cdr:x>
      <cdr:y>0.295252033920193</cdr:y>
    </cdr:from>
    <cdr:to>
      <cdr:x>0.278756519239456</cdr:x>
      <cdr:y>0.30300030132151</cdr:y>
    </cdr:to>
    <cdr:sp>
      <cdr:nvSpPr>
        <cdr:cNvPr id="61" name="楕円 61"/>
        <cdr:cNvSpPr/>
      </cdr:nvSpPr>
      <cdr:spPr>
        <a:xfrm>
          <a:off x="2375640" y="246924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86735657673196</cdr:x>
      <cdr:y>0.292238818819681</cdr:y>
    </cdr:from>
    <cdr:to>
      <cdr:x>0.99548273171533</cdr:x>
      <cdr:y>0.299987086220998</cdr:y>
    </cdr:to>
    <cdr:sp>
      <cdr:nvSpPr>
        <cdr:cNvPr id="62" name="楕円 62"/>
        <cdr:cNvSpPr/>
      </cdr:nvSpPr>
      <cdr:spPr>
        <a:xfrm>
          <a:off x="8650080" y="2444040"/>
          <a:ext cx="76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4731633197815</cdr:x>
      <cdr:y>0.289268649649176</cdr:y>
    </cdr:from>
    <cdr:to>
      <cdr:x>0.792493121432385</cdr:x>
      <cdr:y>0.295983814730317</cdr:y>
    </cdr:to>
    <cdr:sp>
      <cdr:nvSpPr>
        <cdr:cNvPr id="63" name="楕円 63"/>
        <cdr:cNvSpPr/>
      </cdr:nvSpPr>
      <cdr:spPr>
        <a:xfrm>
          <a:off x="6879240" y="2419200"/>
          <a:ext cx="68040" cy="56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4988706829288</cdr:x>
      <cdr:y>0.285480607808532</cdr:y>
    </cdr:from>
    <cdr:to>
      <cdr:x>0.532750195063858</cdr:x>
      <cdr:y>0.293228875209849</cdr:y>
    </cdr:to>
    <cdr:sp>
      <cdr:nvSpPr>
        <cdr:cNvPr id="64" name="楕円 64"/>
        <cdr:cNvSpPr/>
      </cdr:nvSpPr>
      <cdr:spPr>
        <a:xfrm>
          <a:off x="4602240" y="238752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3496776313088</cdr:x>
      <cdr:y>0.269768843355861</cdr:y>
    </cdr:from>
    <cdr:to>
      <cdr:x>0.361258264547657</cdr:x>
      <cdr:y>0.276484008437002</cdr:y>
    </cdr:to>
    <cdr:sp>
      <cdr:nvSpPr>
        <cdr:cNvPr id="65" name="楕円 65"/>
        <cdr:cNvSpPr/>
      </cdr:nvSpPr>
      <cdr:spPr>
        <a:xfrm>
          <a:off x="3098880" y="2256120"/>
          <a:ext cx="68040" cy="56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4486468728184</cdr:x>
      <cdr:y>0.265980801515217</cdr:y>
    </cdr:from>
    <cdr:to>
      <cdr:x>0.262247956962753</cdr:x>
      <cdr:y>0.273729068916534</cdr:y>
    </cdr:to>
    <cdr:sp>
      <cdr:nvSpPr>
        <cdr:cNvPr id="66" name="楕円 66"/>
        <cdr:cNvSpPr/>
      </cdr:nvSpPr>
      <cdr:spPr>
        <a:xfrm>
          <a:off x="2230920" y="222444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67258018151</cdr:x>
      <cdr:y>0.263010632344712</cdr:y>
    </cdr:from>
    <cdr:to>
      <cdr:x>0.299987680177405</cdr:x>
      <cdr:y>0.270758899746029</cdr:y>
    </cdr:to>
    <cdr:sp>
      <cdr:nvSpPr>
        <cdr:cNvPr id="67" name="楕円 67"/>
        <cdr:cNvSpPr/>
      </cdr:nvSpPr>
      <cdr:spPr>
        <a:xfrm>
          <a:off x="2562120" y="219960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501416779598</cdr:x>
      <cdr:y>0.256984202143687</cdr:y>
    </cdr:from>
    <cdr:to>
      <cdr:x>0.298262905014168</cdr:x>
      <cdr:y>0.26400068873488</cdr:y>
    </cdr:to>
    <cdr:sp>
      <cdr:nvSpPr>
        <cdr:cNvPr id="68" name="楕円 68"/>
        <cdr:cNvSpPr/>
      </cdr:nvSpPr>
      <cdr:spPr>
        <a:xfrm>
          <a:off x="2546640" y="2149200"/>
          <a:ext cx="68040" cy="58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005584986243</cdr:x>
      <cdr:y>0.256984202143687</cdr:y>
    </cdr:from>
    <cdr:to>
      <cdr:x>0.471767073220812</cdr:x>
      <cdr:y>0.26400068873488</cdr:y>
    </cdr:to>
    <cdr:sp>
      <cdr:nvSpPr>
        <cdr:cNvPr id="69" name="楕円 69"/>
        <cdr:cNvSpPr/>
      </cdr:nvSpPr>
      <cdr:spPr>
        <a:xfrm>
          <a:off x="4067640" y="2149200"/>
          <a:ext cx="68040" cy="58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005584986243</cdr:x>
      <cdr:y>0.256984202143687</cdr:y>
    </cdr:from>
    <cdr:to>
      <cdr:x>0.471767073220812</cdr:x>
      <cdr:y>0.26400068873488</cdr:y>
    </cdr:to>
    <cdr:sp>
      <cdr:nvSpPr>
        <cdr:cNvPr id="70" name="楕円 70"/>
        <cdr:cNvSpPr/>
      </cdr:nvSpPr>
      <cdr:spPr>
        <a:xfrm>
          <a:off x="4067640" y="2149200"/>
          <a:ext cx="68040" cy="58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7261714097984</cdr:x>
      <cdr:y>0.250269037062546</cdr:y>
    </cdr:from>
    <cdr:to>
      <cdr:x>0.684982136257238</cdr:x>
      <cdr:y>0.258017304463863</cdr:y>
    </cdr:to>
    <cdr:sp>
      <cdr:nvSpPr>
        <cdr:cNvPr id="71" name="楕円 71"/>
        <cdr:cNvSpPr/>
      </cdr:nvSpPr>
      <cdr:spPr>
        <a:xfrm>
          <a:off x="5937120" y="209304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8512176091331</cdr:x>
      <cdr:y>0.230769230769231</cdr:y>
    </cdr:from>
    <cdr:to>
      <cdr:x>0.736232598250585</cdr:x>
      <cdr:y>0.238517498170548</cdr:y>
    </cdr:to>
    <cdr:sp>
      <cdr:nvSpPr>
        <cdr:cNvPr id="72" name="楕円 72"/>
        <cdr:cNvSpPr/>
      </cdr:nvSpPr>
      <cdr:spPr>
        <a:xfrm>
          <a:off x="6386400" y="192996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00069812328</cdr:x>
      <cdr:y>0.224011019758082</cdr:y>
    </cdr:from>
    <cdr:to>
      <cdr:x>0.44076218635785</cdr:x>
      <cdr:y>0.231759287159399</cdr:y>
    </cdr:to>
    <cdr:sp>
      <cdr:nvSpPr>
        <cdr:cNvPr id="73" name="楕円 73"/>
        <cdr:cNvSpPr/>
      </cdr:nvSpPr>
      <cdr:spPr>
        <a:xfrm>
          <a:off x="3795840" y="187344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3744815407992</cdr:x>
      <cdr:y>0.22099780465757</cdr:y>
    </cdr:from>
    <cdr:to>
      <cdr:x>0.321506303642561</cdr:x>
      <cdr:y>0.228746072058887</cdr:y>
    </cdr:to>
    <cdr:sp>
      <cdr:nvSpPr>
        <cdr:cNvPr id="74" name="楕円 74"/>
        <cdr:cNvSpPr/>
      </cdr:nvSpPr>
      <cdr:spPr>
        <a:xfrm>
          <a:off x="2750400" y="184824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7745061804443</cdr:x>
      <cdr:y>0.211269424475916</cdr:y>
    </cdr:from>
    <cdr:to>
      <cdr:x>0.415506550039013</cdr:x>
      <cdr:y>0.219017691877233</cdr:y>
    </cdr:to>
    <cdr:sp>
      <cdr:nvSpPr>
        <cdr:cNvPr id="75" name="楕円 75"/>
        <cdr:cNvSpPr/>
      </cdr:nvSpPr>
      <cdr:spPr>
        <a:xfrm>
          <a:off x="3574440" y="17668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8995523797791</cdr:x>
      <cdr:y>0.208256209375404</cdr:y>
    </cdr:from>
    <cdr:to>
      <cdr:x>0.46675701203236</cdr:x>
      <cdr:y>0.215229650036589</cdr:y>
    </cdr:to>
    <cdr:sp>
      <cdr:nvSpPr>
        <cdr:cNvPr id="76" name="楕円 76"/>
        <cdr:cNvSpPr/>
      </cdr:nvSpPr>
      <cdr:spPr>
        <a:xfrm>
          <a:off x="4023720" y="1741680"/>
          <a:ext cx="68040" cy="58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6988214036385</cdr:x>
      <cdr:y>0.204511213464767</cdr:y>
    </cdr:from>
    <cdr:to>
      <cdr:x>0.344749702270954</cdr:x>
      <cdr:y>0.212259480866084</cdr:y>
    </cdr:to>
    <cdr:sp>
      <cdr:nvSpPr>
        <cdr:cNvPr id="77" name="楕円 77"/>
        <cdr:cNvSpPr/>
      </cdr:nvSpPr>
      <cdr:spPr>
        <a:xfrm>
          <a:off x="2954160" y="171036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9014824853189</cdr:x>
      <cdr:y>0.204511213464767</cdr:y>
    </cdr:from>
    <cdr:to>
      <cdr:x>0.496981643464334</cdr:x>
      <cdr:y>0.212259480866084</cdr:y>
    </cdr:to>
    <cdr:sp>
      <cdr:nvSpPr>
        <cdr:cNvPr id="78" name="楕円 78"/>
        <cdr:cNvSpPr/>
      </cdr:nvSpPr>
      <cdr:spPr>
        <a:xfrm>
          <a:off x="4286880" y="1710360"/>
          <a:ext cx="698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012894747649</cdr:x>
      <cdr:y>0.194739787353106</cdr:y>
    </cdr:from>
    <cdr:to>
      <cdr:x>0.592747731099339</cdr:x>
      <cdr:y>0.202488054754423</cdr:y>
    </cdr:to>
    <cdr:sp>
      <cdr:nvSpPr>
        <cdr:cNvPr id="79" name="楕円 79"/>
        <cdr:cNvSpPr/>
      </cdr:nvSpPr>
      <cdr:spPr>
        <a:xfrm>
          <a:off x="5137200" y="1628640"/>
          <a:ext cx="59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3518541333005</cdr:x>
      <cdr:y>0.18199819207094</cdr:y>
    </cdr:from>
    <cdr:to>
      <cdr:x>0.330253377684695</cdr:x>
      <cdr:y>0.189746459472257</cdr:y>
    </cdr:to>
    <cdr:sp>
      <cdr:nvSpPr>
        <cdr:cNvPr id="80" name="楕円 80"/>
        <cdr:cNvSpPr/>
      </cdr:nvSpPr>
      <cdr:spPr>
        <a:xfrm>
          <a:off x="2836080" y="1522080"/>
          <a:ext cx="59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005584986243</cdr:x>
      <cdr:y>0.18199819207094</cdr:y>
    </cdr:from>
    <cdr:to>
      <cdr:x>0.471767073220812</cdr:x>
      <cdr:y>0.189746459472257</cdr:y>
    </cdr:to>
    <cdr:sp>
      <cdr:nvSpPr>
        <cdr:cNvPr id="81" name="楕円 81"/>
        <cdr:cNvSpPr/>
      </cdr:nvSpPr>
      <cdr:spPr>
        <a:xfrm>
          <a:off x="4067640" y="15220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0244343148125</cdr:x>
      <cdr:y>0.178984976970427</cdr:y>
    </cdr:from>
    <cdr:to>
      <cdr:x>0.558005831382695</cdr:x>
      <cdr:y>0.18600146356162</cdr:y>
    </cdr:to>
    <cdr:sp>
      <cdr:nvSpPr>
        <cdr:cNvPr id="82" name="楕円 82"/>
        <cdr:cNvSpPr/>
      </cdr:nvSpPr>
      <cdr:spPr>
        <a:xfrm>
          <a:off x="4823640" y="1496880"/>
          <a:ext cx="68040" cy="58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97248572953883</cdr:x>
      <cdr:y>0.178984976970427</cdr:y>
    </cdr:from>
    <cdr:to>
      <cdr:x>1.00525645764034</cdr:x>
      <cdr:y>0.18600146356162</cdr:y>
    </cdr:to>
    <cdr:sp>
      <cdr:nvSpPr>
        <cdr:cNvPr id="83" name="楕円 83"/>
        <cdr:cNvSpPr/>
      </cdr:nvSpPr>
      <cdr:spPr>
        <a:xfrm>
          <a:off x="8742240" y="1496880"/>
          <a:ext cx="70200" cy="58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4479898156133</cdr:x>
      <cdr:y>0.172269811889286</cdr:y>
    </cdr:from>
    <cdr:to>
      <cdr:x>0.422241386390703</cdr:x>
      <cdr:y>0.180018079290603</cdr:y>
    </cdr:to>
    <cdr:sp>
      <cdr:nvSpPr>
        <cdr:cNvPr id="84" name="楕円 84"/>
        <cdr:cNvSpPr/>
      </cdr:nvSpPr>
      <cdr:spPr>
        <a:xfrm>
          <a:off x="3633480" y="144072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6019465319699</cdr:x>
      <cdr:y>0.172269811889286</cdr:y>
    </cdr:from>
    <cdr:to>
      <cdr:x>0.433739887478954</cdr:x>
      <cdr:y>0.180018079290603</cdr:y>
    </cdr:to>
    <cdr:sp>
      <cdr:nvSpPr>
        <cdr:cNvPr id="85" name="楕円 85"/>
        <cdr:cNvSpPr/>
      </cdr:nvSpPr>
      <cdr:spPr>
        <a:xfrm>
          <a:off x="3734640" y="144072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5008007884686</cdr:x>
      <cdr:y>0.169256596788774</cdr:y>
    </cdr:from>
    <cdr:to>
      <cdr:x>0.562769496119256</cdr:x>
      <cdr:y>0.176230037449959</cdr:y>
    </cdr:to>
    <cdr:sp>
      <cdr:nvSpPr>
        <cdr:cNvPr id="86" name="楕円 86"/>
        <cdr:cNvSpPr/>
      </cdr:nvSpPr>
      <cdr:spPr>
        <a:xfrm>
          <a:off x="4865400" y="1415520"/>
          <a:ext cx="68040" cy="58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2760461582687</cdr:x>
      <cdr:y>0.155740174766476</cdr:y>
    </cdr:from>
    <cdr:to>
      <cdr:x>0.790480883741941</cdr:x>
      <cdr:y>0.163488442167793</cdr:y>
    </cdr:to>
    <cdr:sp>
      <cdr:nvSpPr>
        <cdr:cNvPr id="87" name="楕円 87"/>
        <cdr:cNvSpPr/>
      </cdr:nvSpPr>
      <cdr:spPr>
        <a:xfrm>
          <a:off x="6861960" y="130248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3504578867398</cdr:x>
      <cdr:y>0.152770005595971</cdr:y>
    </cdr:from>
    <cdr:to>
      <cdr:x>0.671266067101967</cdr:x>
      <cdr:y>0.160518272997288</cdr:y>
    </cdr:to>
    <cdr:sp>
      <cdr:nvSpPr>
        <cdr:cNvPr id="88" name="楕円 88"/>
        <cdr:cNvSpPr/>
      </cdr:nvSpPr>
      <cdr:spPr>
        <a:xfrm>
          <a:off x="5816520" y="127764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9008254281138</cdr:x>
      <cdr:y>0.146011794584822</cdr:y>
    </cdr:from>
    <cdr:to>
      <cdr:x>0.656769742515708</cdr:x>
      <cdr:y>0.153760061986139</cdr:y>
    </cdr:to>
    <cdr:sp>
      <cdr:nvSpPr>
        <cdr:cNvPr id="89" name="楕円 89"/>
        <cdr:cNvSpPr/>
      </cdr:nvSpPr>
      <cdr:spPr>
        <a:xfrm>
          <a:off x="5689440" y="122112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012648351197</cdr:x>
      <cdr:y>0.14299857948431</cdr:y>
    </cdr:from>
    <cdr:to>
      <cdr:x>0.499733070510451</cdr:x>
      <cdr:y>0.150746846885627</cdr:y>
    </cdr:to>
    <cdr:sp>
      <cdr:nvSpPr>
        <cdr:cNvPr id="90" name="楕円 90"/>
        <cdr:cNvSpPr/>
      </cdr:nvSpPr>
      <cdr:spPr>
        <a:xfrm>
          <a:off x="4313160" y="119592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3248737218184</cdr:x>
      <cdr:y>0.120485558090483</cdr:y>
    </cdr:from>
    <cdr:to>
      <cdr:x>0.401010225452754</cdr:x>
      <cdr:y>0.127243769101631</cdr:y>
    </cdr:to>
    <cdr:sp>
      <cdr:nvSpPr>
        <cdr:cNvPr id="91" name="楕円 91"/>
        <cdr:cNvSpPr/>
      </cdr:nvSpPr>
      <cdr:spPr>
        <a:xfrm>
          <a:off x="3447360" y="1007640"/>
          <a:ext cx="68040" cy="56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9017288817708</cdr:x>
      <cdr:y>0.116740562179846</cdr:y>
    </cdr:from>
    <cdr:to>
      <cdr:x>0.435752125169398</cdr:x>
      <cdr:y>0.124488829581163</cdr:y>
    </cdr:to>
    <cdr:sp>
      <cdr:nvSpPr>
        <cdr:cNvPr id="92" name="楕円 92"/>
        <cdr:cNvSpPr/>
      </cdr:nvSpPr>
      <cdr:spPr>
        <a:xfrm>
          <a:off x="3760920" y="976320"/>
          <a:ext cx="59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6244096751673</cdr:x>
      <cdr:y>0.116740562179846</cdr:y>
    </cdr:from>
    <cdr:to>
      <cdr:x>0.464005584986243</cdr:x>
      <cdr:y>0.124488829581163</cdr:y>
    </cdr:to>
    <cdr:sp>
      <cdr:nvSpPr>
        <cdr:cNvPr id="93" name="楕円 93"/>
        <cdr:cNvSpPr/>
      </cdr:nvSpPr>
      <cdr:spPr>
        <a:xfrm>
          <a:off x="3999600" y="97632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504332470946</cdr:x>
      <cdr:y>0.116740562179846</cdr:y>
    </cdr:from>
    <cdr:to>
      <cdr:x>0.577265820705515</cdr:x>
      <cdr:y>0.124488829581163</cdr:y>
    </cdr:to>
    <cdr:sp>
      <cdr:nvSpPr>
        <cdr:cNvPr id="94" name="楕円 94"/>
        <cdr:cNvSpPr/>
      </cdr:nvSpPr>
      <cdr:spPr>
        <a:xfrm>
          <a:off x="4992480" y="97632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4753398217732</cdr:x>
      <cdr:y>0.106753906418148</cdr:y>
    </cdr:from>
    <cdr:to>
      <cdr:x>0.762514886452302</cdr:x>
      <cdr:y>0.114760449399509</cdr:y>
    </cdr:to>
    <cdr:sp>
      <cdr:nvSpPr>
        <cdr:cNvPr id="95" name="楕円 95"/>
        <cdr:cNvSpPr/>
      </cdr:nvSpPr>
      <cdr:spPr>
        <a:xfrm>
          <a:off x="6616440" y="89280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512668884235</cdr:x>
      <cdr:y>0.0844991606043649</cdr:y>
    </cdr:from>
    <cdr:to>
      <cdr:x>0.924233091043489</cdr:x>
      <cdr:y>0.0922474280056821</cdr:y>
    </cdr:to>
    <cdr:sp>
      <cdr:nvSpPr>
        <cdr:cNvPr id="96" name="楕円 96"/>
        <cdr:cNvSpPr/>
      </cdr:nvSpPr>
      <cdr:spPr>
        <a:xfrm>
          <a:off x="8034480" y="70668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8505605519281</cdr:x>
      <cdr:y>0.0590159700400327</cdr:y>
    </cdr:from>
    <cdr:to>
      <cdr:x>0.89626709375385</cdr:x>
      <cdr:y>0.0659894107012182</cdr:y>
    </cdr:to>
    <cdr:sp>
      <cdr:nvSpPr>
        <cdr:cNvPr id="97" name="楕円 97"/>
        <cdr:cNvSpPr/>
      </cdr:nvSpPr>
      <cdr:spPr>
        <a:xfrm>
          <a:off x="7788960" y="493560"/>
          <a:ext cx="68040" cy="58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6504866329925</cdr:x>
      <cdr:y>0.0327579527355689</cdr:y>
    </cdr:from>
    <cdr:to>
      <cdr:x>0.614266354564494</cdr:x>
      <cdr:y>0.0405062201368861</cdr:y>
    </cdr:to>
    <cdr:sp>
      <cdr:nvSpPr>
        <cdr:cNvPr id="98" name="楕円 98"/>
        <cdr:cNvSpPr/>
      </cdr:nvSpPr>
      <cdr:spPr>
        <a:xfrm>
          <a:off x="5316840" y="27396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3495544330828</cdr:x>
      <cdr:y>0.0327579527355689</cdr:y>
    </cdr:from>
    <cdr:to>
      <cdr:x>0.891257032565398</cdr:x>
      <cdr:y>0.0405062201368861</cdr:y>
    </cdr:to>
    <cdr:sp>
      <cdr:nvSpPr>
        <cdr:cNvPr id="99" name="楕円 99"/>
        <cdr:cNvSpPr/>
      </cdr:nvSpPr>
      <cdr:spPr>
        <a:xfrm>
          <a:off x="7745040" y="27396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0239415219088</cdr:x>
      <cdr:y>0.0297447376350566</cdr:y>
    </cdr:from>
    <cdr:to>
      <cdr:x>0.678000903453657</cdr:x>
      <cdr:y>0.0367612242262494</cdr:y>
    </cdr:to>
    <cdr:sp>
      <cdr:nvSpPr>
        <cdr:cNvPr id="100" name="楕円 100"/>
        <cdr:cNvSpPr/>
      </cdr:nvSpPr>
      <cdr:spPr>
        <a:xfrm>
          <a:off x="5875560" y="248760"/>
          <a:ext cx="68040" cy="58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2493121432385</cdr:x>
      <cdr:y>0.0297447376350566</cdr:y>
    </cdr:from>
    <cdr:to>
      <cdr:x>0.800254609666954</cdr:x>
      <cdr:y>0.0367612242262494</cdr:y>
    </cdr:to>
    <cdr:sp>
      <cdr:nvSpPr>
        <cdr:cNvPr id="101" name="楕円 101"/>
        <cdr:cNvSpPr/>
      </cdr:nvSpPr>
      <cdr:spPr>
        <a:xfrm>
          <a:off x="6947280" y="248760"/>
          <a:ext cx="68040" cy="58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4253624081147</cdr:x>
      <cdr:y>0.0200163574534028</cdr:y>
    </cdr:from>
    <cdr:to>
      <cdr:x>0.432015112315716</cdr:x>
      <cdr:y>0.0269897981145883</cdr:y>
    </cdr:to>
    <cdr:sp>
      <cdr:nvSpPr>
        <cdr:cNvPr id="102" name="楕円 102"/>
        <cdr:cNvSpPr/>
      </cdr:nvSpPr>
      <cdr:spPr>
        <a:xfrm>
          <a:off x="3719160" y="167400"/>
          <a:ext cx="68040" cy="58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1736273664326</cdr:x>
      <cdr:y>0.0200163574534028</cdr:y>
    </cdr:from>
    <cdr:to>
      <cdr:x>0.729497761898895</cdr:x>
      <cdr:y>0.0269897981145883</cdr:y>
    </cdr:to>
    <cdr:sp>
      <cdr:nvSpPr>
        <cdr:cNvPr id="103" name="楕円 103"/>
        <cdr:cNvSpPr/>
      </cdr:nvSpPr>
      <cdr:spPr>
        <a:xfrm>
          <a:off x="6327000" y="167400"/>
          <a:ext cx="68040" cy="58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013921399532</cdr:x>
      <cdr:y>0.00400327149068056</cdr:y>
    </cdr:from>
    <cdr:to>
      <cdr:x>0.818734343558786</cdr:x>
      <cdr:y>16.3800094701046</cdr:y>
    </cdr:to>
    <cdr:sp>
      <cdr:nvSpPr>
        <cdr:cNvPr id="104" name="楕円 104"/>
        <cdr:cNvSpPr/>
      </cdr:nvSpPr>
      <cdr:spPr>
        <a:xfrm>
          <a:off x="7109640" y="33480"/>
          <a:ext cx="67680" cy="136955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5500894826653</cdr:x>
      <cdr:y>0.343021733438073</cdr:y>
    </cdr:from>
    <cdr:to>
      <cdr:x>0.320764140342115</cdr:x>
      <cdr:y>0.379986034738588</cdr:y>
    </cdr:to>
    <cdr:sp>
      <cdr:nvSpPr>
        <cdr:cNvPr id="108" name="AutoShape 1"/>
        <cdr:cNvSpPr/>
      </cdr:nvSpPr>
      <cdr:spPr>
        <a:xfrm>
          <a:off x="2556000" y="2829600"/>
          <a:ext cx="218520" cy="304920"/>
        </a:xfrm>
        <a:custGeom>
          <a:avLst/>
          <a:gdLst/>
          <a:ahLst/>
          <a:rect l="l" t="t" r="r" b="b"/>
          <a:pathLst>
            <a:path w="206314" h="298737">
              <a:moveTo>
                <a:pt x="141015" y="271495"/>
              </a:moveTo>
              <a:cubicBezTo>
                <a:pt x="172304" y="298737"/>
                <a:pt x="196392" y="246397"/>
                <a:pt x="201353" y="225032"/>
              </a:cubicBezTo>
              <a:cubicBezTo>
                <a:pt x="206314" y="203667"/>
                <a:pt x="178970" y="170549"/>
                <a:pt x="170781" y="143307"/>
              </a:cubicBezTo>
              <a:cubicBezTo>
                <a:pt x="162592" y="116065"/>
                <a:pt x="157179" y="77079"/>
                <a:pt x="152218" y="61582"/>
              </a:cubicBezTo>
              <a:cubicBezTo>
                <a:pt x="147257" y="46085"/>
                <a:pt x="156503" y="60277"/>
                <a:pt x="141015" y="50326"/>
              </a:cubicBezTo>
              <a:cubicBezTo>
                <a:pt x="125527" y="40375"/>
                <a:pt x="80522" y="0"/>
                <a:pt x="59290" y="1876"/>
              </a:cubicBezTo>
              <a:cubicBezTo>
                <a:pt x="38058" y="3752"/>
                <a:pt x="0" y="16645"/>
                <a:pt x="13621" y="61582"/>
              </a:cubicBezTo>
              <a:cubicBezTo>
                <a:pt x="27242" y="106519"/>
                <a:pt x="109726" y="244253"/>
                <a:pt x="141015" y="271495"/>
              </a:cubicBezTo>
              <a:close/>
            </a:path>
          </a:pathLst>
        </a:custGeom>
        <a:noFill/>
        <a:ln w="19080">
          <a:solidFill>
            <a:srgbClr val="0000f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2006076497274</cdr:x>
      <cdr:y>0.304006284367636</cdr:y>
    </cdr:from>
    <cdr:to>
      <cdr:x>0.427269322012736</cdr:x>
      <cdr:y>0.341014227110064</cdr:y>
    </cdr:to>
    <cdr:sp>
      <cdr:nvSpPr>
        <cdr:cNvPr id="109" name="AutoShape 2"/>
        <cdr:cNvSpPr/>
      </cdr:nvSpPr>
      <cdr:spPr>
        <a:xfrm>
          <a:off x="3477240" y="2507760"/>
          <a:ext cx="218520" cy="305280"/>
        </a:xfrm>
        <a:custGeom>
          <a:avLst/>
          <a:gdLst/>
          <a:ahLst/>
          <a:rect l="l" t="t" r="r" b="b"/>
          <a:pathLst>
            <a:path w="199612" h="297495">
              <a:moveTo>
                <a:pt x="0" y="278536"/>
              </a:moveTo>
              <a:cubicBezTo>
                <a:pt x="0" y="297495"/>
                <a:pt x="67318" y="230808"/>
                <a:pt x="81725" y="220221"/>
              </a:cubicBezTo>
              <a:cubicBezTo>
                <a:pt x="96132" y="209634"/>
                <a:pt x="85420" y="229501"/>
                <a:pt x="86441" y="215012"/>
              </a:cubicBezTo>
              <a:cubicBezTo>
                <a:pt x="87462" y="200523"/>
                <a:pt x="75017" y="148618"/>
                <a:pt x="87852" y="133288"/>
              </a:cubicBezTo>
              <a:cubicBezTo>
                <a:pt x="100687" y="117958"/>
                <a:pt x="144822" y="136654"/>
                <a:pt x="163449" y="123033"/>
              </a:cubicBezTo>
              <a:cubicBezTo>
                <a:pt x="182076" y="109412"/>
                <a:pt x="199612" y="72069"/>
                <a:pt x="199612" y="51564"/>
              </a:cubicBezTo>
              <a:cubicBezTo>
                <a:pt x="199612" y="31059"/>
                <a:pt x="182780" y="0"/>
                <a:pt x="163449" y="0"/>
              </a:cubicBezTo>
              <a:cubicBezTo>
                <a:pt x="144118" y="0"/>
                <a:pt x="97246" y="33820"/>
                <a:pt x="83625" y="51564"/>
              </a:cubicBezTo>
              <a:cubicBezTo>
                <a:pt x="70004" y="69308"/>
                <a:pt x="95662" y="68635"/>
                <a:pt x="81725" y="106464"/>
              </a:cubicBezTo>
              <a:cubicBezTo>
                <a:pt x="67788" y="144293"/>
                <a:pt x="0" y="259577"/>
                <a:pt x="0" y="278536"/>
              </a:cubicBezTo>
              <a:close/>
            </a:path>
          </a:pathLst>
        </a:custGeom>
        <a:noFill/>
        <a:ln w="19080">
          <a:solidFill>
            <a:srgbClr val="0000f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123111499563</cdr:x>
      <cdr:y>0.249498123417998</cdr:y>
    </cdr:from>
    <cdr:to>
      <cdr:x>0.469763183085695</cdr:x>
      <cdr:y>0.269005847953216</cdr:y>
    </cdr:to>
    <cdr:sp>
      <cdr:nvSpPr>
        <cdr:cNvPr id="110" name="AutoShape 3"/>
        <cdr:cNvSpPr/>
      </cdr:nvSpPr>
      <cdr:spPr>
        <a:xfrm>
          <a:off x="3989520" y="2058120"/>
          <a:ext cx="73800" cy="160920"/>
        </a:xfrm>
        <a:custGeom>
          <a:avLst/>
          <a:gdLst/>
          <a:ahLst/>
          <a:rect l="l" t="t" r="r" b="b"/>
          <a:pathLst>
            <a:path w="69904" h="156036">
              <a:moveTo>
                <a:pt x="8059" y="142415"/>
              </a:moveTo>
              <a:cubicBezTo>
                <a:pt x="16118" y="156036"/>
                <a:pt x="66050" y="112685"/>
                <a:pt x="67977" y="90394"/>
              </a:cubicBezTo>
              <a:cubicBezTo>
                <a:pt x="69904" y="68103"/>
                <a:pt x="29607" y="0"/>
                <a:pt x="19621" y="8670"/>
              </a:cubicBezTo>
              <a:cubicBezTo>
                <a:pt x="9635" y="17340"/>
                <a:pt x="0" y="128794"/>
                <a:pt x="8059" y="142415"/>
              </a:cubicBezTo>
              <a:close/>
            </a:path>
          </a:pathLst>
        </a:custGeom>
        <a:noFill/>
        <a:ln w="19080">
          <a:solidFill>
            <a:srgbClr val="0000f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2013984267699</cdr:x>
      <cdr:y>0.229990398882779</cdr:y>
    </cdr:from>
    <cdr:to>
      <cdr:x>0.445748532900487</cdr:x>
      <cdr:y>0.24076983503535</cdr:y>
    </cdr:to>
    <cdr:sp>
      <cdr:nvSpPr>
        <cdr:cNvPr id="111" name="AutoShape 4"/>
        <cdr:cNvSpPr/>
      </cdr:nvSpPr>
      <cdr:spPr>
        <a:xfrm>
          <a:off x="3736800" y="1897200"/>
          <a:ext cx="118800" cy="88920"/>
        </a:xfrm>
        <a:custGeom>
          <a:avLst/>
          <a:gdLst/>
          <a:ahLst/>
          <a:rect l="l" t="t" r="r" b="b"/>
          <a:pathLst>
            <a:path w="109394" h="84092">
              <a:moveTo>
                <a:pt x="2007" y="79561"/>
              </a:moveTo>
              <a:cubicBezTo>
                <a:pt x="0" y="84092"/>
                <a:pt x="68103" y="46680"/>
                <a:pt x="83731" y="34667"/>
              </a:cubicBezTo>
              <a:cubicBezTo>
                <a:pt x="99359" y="22654"/>
                <a:pt x="109394" y="0"/>
                <a:pt x="95773" y="7482"/>
              </a:cubicBezTo>
              <a:cubicBezTo>
                <a:pt x="82152" y="14964"/>
                <a:pt x="4014" y="75030"/>
                <a:pt x="2007" y="79561"/>
              </a:cubicBezTo>
              <a:close/>
            </a:path>
          </a:pathLst>
        </a:custGeom>
        <a:noFill/>
        <a:ln w="19080">
          <a:solidFill>
            <a:srgbClr val="0000f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3232197111583</cdr:x>
      <cdr:y>0.164484594571005</cdr:y>
    </cdr:from>
    <cdr:to>
      <cdr:x>0.469763183085695</cdr:x>
      <cdr:y>0.190014838090251</cdr:y>
    </cdr:to>
    <cdr:sp>
      <cdr:nvSpPr>
        <cdr:cNvPr id="112" name="AutoShape 5"/>
        <cdr:cNvSpPr/>
      </cdr:nvSpPr>
      <cdr:spPr>
        <a:xfrm>
          <a:off x="3660840" y="1356840"/>
          <a:ext cx="402480" cy="210600"/>
        </a:xfrm>
        <a:custGeom>
          <a:avLst/>
          <a:gdLst/>
          <a:ahLst/>
          <a:rect l="l" t="t" r="r" b="b"/>
          <a:pathLst>
            <a:path w="379281" h="205120">
              <a:moveTo>
                <a:pt x="240382" y="162581"/>
              </a:moveTo>
              <a:cubicBezTo>
                <a:pt x="289526" y="187701"/>
                <a:pt x="298956" y="205120"/>
                <a:pt x="322106" y="199829"/>
              </a:cubicBezTo>
              <a:cubicBezTo>
                <a:pt x="345256" y="194538"/>
                <a:pt x="379281" y="152760"/>
                <a:pt x="379281" y="130835"/>
              </a:cubicBezTo>
              <a:cubicBezTo>
                <a:pt x="379281" y="108910"/>
                <a:pt x="345256" y="74833"/>
                <a:pt x="322106" y="68277"/>
              </a:cubicBezTo>
              <a:cubicBezTo>
                <a:pt x="298956" y="61721"/>
                <a:pt x="263694" y="94694"/>
                <a:pt x="240382" y="91500"/>
              </a:cubicBezTo>
              <a:cubicBezTo>
                <a:pt x="217070" y="88306"/>
                <a:pt x="195854" y="57474"/>
                <a:pt x="182233" y="49110"/>
              </a:cubicBezTo>
              <a:cubicBezTo>
                <a:pt x="168612" y="40746"/>
                <a:pt x="176207" y="49282"/>
                <a:pt x="158657" y="41313"/>
              </a:cubicBezTo>
              <a:cubicBezTo>
                <a:pt x="141107" y="33344"/>
                <a:pt x="98835" y="0"/>
                <a:pt x="76933" y="1299"/>
              </a:cubicBezTo>
              <a:cubicBezTo>
                <a:pt x="55031" y="2598"/>
                <a:pt x="0" y="22230"/>
                <a:pt x="27242" y="49110"/>
              </a:cubicBezTo>
              <a:cubicBezTo>
                <a:pt x="54484" y="75990"/>
                <a:pt x="191238" y="137461"/>
                <a:pt x="240382" y="162581"/>
              </a:cubicBezTo>
              <a:close/>
            </a:path>
          </a:pathLst>
        </a:custGeom>
        <a:noFill/>
        <a:ln w="19080">
          <a:solidFill>
            <a:srgbClr val="0000f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8262787697174</cdr:x>
      <cdr:y>0.576983503534957</cdr:y>
    </cdr:from>
    <cdr:to>
      <cdr:x>0.643234694302243</cdr:x>
      <cdr:y>0.607270664222746</cdr:y>
    </cdr:to>
    <cdr:sp>
      <cdr:nvSpPr>
        <cdr:cNvPr id="113" name="AutoShape 6"/>
        <cdr:cNvSpPr/>
      </cdr:nvSpPr>
      <cdr:spPr>
        <a:xfrm>
          <a:off x="5347800" y="4759560"/>
          <a:ext cx="216000" cy="249840"/>
        </a:xfrm>
        <a:custGeom>
          <a:avLst/>
          <a:gdLst/>
          <a:ahLst/>
          <a:rect l="l" t="t" r="r" b="b"/>
          <a:pathLst>
            <a:path w="207311" h="249721">
              <a:moveTo>
                <a:pt x="116185" y="226673"/>
              </a:moveTo>
              <a:cubicBezTo>
                <a:pt x="93111" y="249721"/>
                <a:pt x="73084" y="204729"/>
                <a:pt x="59463" y="195523"/>
              </a:cubicBezTo>
              <a:cubicBezTo>
                <a:pt x="45842" y="186317"/>
                <a:pt x="44370" y="185058"/>
                <a:pt x="34460" y="171437"/>
              </a:cubicBezTo>
              <a:cubicBezTo>
                <a:pt x="24550" y="157816"/>
                <a:pt x="0" y="133115"/>
                <a:pt x="0" y="113799"/>
              </a:cubicBezTo>
              <a:cubicBezTo>
                <a:pt x="0" y="94483"/>
                <a:pt x="24707" y="69162"/>
                <a:pt x="34460" y="55541"/>
              </a:cubicBezTo>
              <a:cubicBezTo>
                <a:pt x="44213" y="41920"/>
                <a:pt x="44899" y="41331"/>
                <a:pt x="58520" y="32074"/>
              </a:cubicBezTo>
              <a:cubicBezTo>
                <a:pt x="72141" y="22817"/>
                <a:pt x="97172" y="0"/>
                <a:pt x="116185" y="0"/>
              </a:cubicBezTo>
              <a:cubicBezTo>
                <a:pt x="135198" y="0"/>
                <a:pt x="158977" y="22535"/>
                <a:pt x="172598" y="32074"/>
              </a:cubicBezTo>
              <a:cubicBezTo>
                <a:pt x="186219" y="41613"/>
                <a:pt x="207311" y="24803"/>
                <a:pt x="197909" y="57236"/>
              </a:cubicBezTo>
              <a:cubicBezTo>
                <a:pt x="188507" y="89669"/>
                <a:pt x="139259" y="203625"/>
                <a:pt x="116185" y="226673"/>
              </a:cubicBezTo>
              <a:close/>
            </a:path>
          </a:pathLst>
        </a:custGeom>
        <a:noFill/>
        <a:ln w="19080">
          <a:solidFill>
            <a:srgbClr val="0000f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6987555666542</cdr:x>
      <cdr:y>0.524264641703762</cdr:y>
    </cdr:from>
    <cdr:to>
      <cdr:x>0.972739001956133</cdr:x>
      <cdr:y>0.557519420441651</cdr:y>
    </cdr:to>
    <cdr:sp>
      <cdr:nvSpPr>
        <cdr:cNvPr id="114" name="AutoShape 7"/>
        <cdr:cNvSpPr/>
      </cdr:nvSpPr>
      <cdr:spPr>
        <a:xfrm>
          <a:off x="8104680" y="4324680"/>
          <a:ext cx="309240" cy="274320"/>
        </a:xfrm>
        <a:custGeom>
          <a:avLst/>
          <a:gdLst/>
          <a:ahLst/>
          <a:rect l="l" t="t" r="r" b="b"/>
          <a:pathLst>
            <a:path w="292121" h="274672">
              <a:moveTo>
                <a:pt x="203145" y="245699"/>
              </a:moveTo>
              <a:cubicBezTo>
                <a:pt x="175904" y="269598"/>
                <a:pt x="148042" y="274672"/>
                <a:pt x="121421" y="269951"/>
              </a:cubicBezTo>
              <a:cubicBezTo>
                <a:pt x="94800" y="265230"/>
                <a:pt x="57042" y="226898"/>
                <a:pt x="43421" y="217372"/>
              </a:cubicBezTo>
              <a:cubicBezTo>
                <a:pt x="29800" y="207846"/>
                <a:pt x="46933" y="226418"/>
                <a:pt x="39696" y="212797"/>
              </a:cubicBezTo>
              <a:cubicBezTo>
                <a:pt x="32459" y="199176"/>
                <a:pt x="0" y="160339"/>
                <a:pt x="0" y="135648"/>
              </a:cubicBezTo>
              <a:cubicBezTo>
                <a:pt x="0" y="110957"/>
                <a:pt x="31549" y="78271"/>
                <a:pt x="39696" y="64650"/>
              </a:cubicBezTo>
              <a:cubicBezTo>
                <a:pt x="47843" y="51029"/>
                <a:pt x="35261" y="63929"/>
                <a:pt x="48882" y="53923"/>
              </a:cubicBezTo>
              <a:cubicBezTo>
                <a:pt x="62503" y="43917"/>
                <a:pt x="95711" y="9226"/>
                <a:pt x="121421" y="4613"/>
              </a:cubicBezTo>
              <a:cubicBezTo>
                <a:pt x="147131" y="0"/>
                <a:pt x="182272" y="18028"/>
                <a:pt x="203145" y="26246"/>
              </a:cubicBezTo>
              <a:cubicBezTo>
                <a:pt x="224018" y="34464"/>
                <a:pt x="233036" y="37205"/>
                <a:pt x="246657" y="53923"/>
              </a:cubicBezTo>
              <a:cubicBezTo>
                <a:pt x="260278" y="70641"/>
                <a:pt x="292121" y="94593"/>
                <a:pt x="284869" y="126556"/>
              </a:cubicBezTo>
              <a:cubicBezTo>
                <a:pt x="277617" y="158519"/>
                <a:pt x="230386" y="221800"/>
                <a:pt x="203145" y="245699"/>
              </a:cubicBezTo>
              <a:close/>
            </a:path>
          </a:pathLst>
        </a:custGeom>
        <a:noFill/>
        <a:ln w="19080">
          <a:solidFill>
            <a:srgbClr val="0000f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1015108003496</cdr:x>
      <cdr:y>0.393733088941259</cdr:y>
    </cdr:from>
    <cdr:to>
      <cdr:x>0.447496566362842</cdr:x>
      <cdr:y>0.425984114515144</cdr:y>
    </cdr:to>
    <cdr:sp>
      <cdr:nvSpPr>
        <cdr:cNvPr id="115" name="AutoShape 8"/>
        <cdr:cNvSpPr/>
      </cdr:nvSpPr>
      <cdr:spPr>
        <a:xfrm>
          <a:off x="3728160" y="3247920"/>
          <a:ext cx="142560" cy="266040"/>
        </a:xfrm>
        <a:custGeom>
          <a:avLst/>
          <a:gdLst/>
          <a:ahLst/>
          <a:rect l="l" t="t" r="r" b="b"/>
          <a:pathLst>
            <a:path w="130488" h="261145">
              <a:moveTo>
                <a:pt x="9504" y="229290"/>
              </a:moveTo>
              <a:cubicBezTo>
                <a:pt x="14300" y="261145"/>
                <a:pt x="24660" y="225772"/>
                <a:pt x="38281" y="219934"/>
              </a:cubicBezTo>
              <a:cubicBezTo>
                <a:pt x="51902" y="214096"/>
                <a:pt x="75860" y="207883"/>
                <a:pt x="91228" y="194262"/>
              </a:cubicBezTo>
              <a:cubicBezTo>
                <a:pt x="106596" y="180641"/>
                <a:pt x="130488" y="158351"/>
                <a:pt x="130488" y="138209"/>
              </a:cubicBezTo>
              <a:cubicBezTo>
                <a:pt x="130488" y="118067"/>
                <a:pt x="101888" y="87029"/>
                <a:pt x="91228" y="73408"/>
              </a:cubicBezTo>
              <a:cubicBezTo>
                <a:pt x="80568" y="59787"/>
                <a:pt x="80149" y="63919"/>
                <a:pt x="66528" y="56485"/>
              </a:cubicBezTo>
              <a:cubicBezTo>
                <a:pt x="52907" y="49051"/>
                <a:pt x="19008" y="0"/>
                <a:pt x="9504" y="28801"/>
              </a:cubicBezTo>
              <a:cubicBezTo>
                <a:pt x="0" y="57602"/>
                <a:pt x="4708" y="197435"/>
                <a:pt x="9504" y="229290"/>
              </a:cubicBezTo>
              <a:close/>
            </a:path>
          </a:pathLst>
        </a:custGeom>
        <a:noFill/>
        <a:ln w="19080">
          <a:solidFill>
            <a:srgbClr val="0000f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1270237649311</cdr:x>
      <cdr:y>0.373265252683949</cdr:y>
    </cdr:from>
    <cdr:to>
      <cdr:x>0.260498605735215</cdr:x>
      <cdr:y>0.412237060312473</cdr:y>
    </cdr:to>
    <cdr:sp>
      <cdr:nvSpPr>
        <cdr:cNvPr id="116" name="AutoShape 9"/>
        <cdr:cNvSpPr/>
      </cdr:nvSpPr>
      <cdr:spPr>
        <a:xfrm>
          <a:off x="2086920" y="3079080"/>
          <a:ext cx="166320" cy="321480"/>
        </a:xfrm>
        <a:custGeom>
          <a:avLst/>
          <a:gdLst/>
          <a:ahLst/>
          <a:rect l="l" t="t" r="r" b="b"/>
          <a:pathLst>
            <a:path w="158259" h="314415">
              <a:moveTo>
                <a:pt x="13621" y="279126"/>
              </a:moveTo>
              <a:cubicBezTo>
                <a:pt x="27242" y="314415"/>
                <a:pt x="77660" y="257684"/>
                <a:pt x="95346" y="248330"/>
              </a:cubicBezTo>
              <a:cubicBezTo>
                <a:pt x="113032" y="238976"/>
                <a:pt x="109927" y="240842"/>
                <a:pt x="119735" y="222999"/>
              </a:cubicBezTo>
              <a:cubicBezTo>
                <a:pt x="129543" y="205156"/>
                <a:pt x="158259" y="167403"/>
                <a:pt x="154194" y="141274"/>
              </a:cubicBezTo>
              <a:cubicBezTo>
                <a:pt x="150129" y="115145"/>
                <a:pt x="107374" y="79844"/>
                <a:pt x="95346" y="66223"/>
              </a:cubicBezTo>
              <a:cubicBezTo>
                <a:pt x="83318" y="52602"/>
                <a:pt x="95644" y="64488"/>
                <a:pt x="82023" y="59550"/>
              </a:cubicBezTo>
              <a:cubicBezTo>
                <a:pt x="68402" y="54612"/>
                <a:pt x="25021" y="0"/>
                <a:pt x="13621" y="36596"/>
              </a:cubicBezTo>
              <a:cubicBezTo>
                <a:pt x="2221" y="73192"/>
                <a:pt x="0" y="243837"/>
                <a:pt x="13621" y="279126"/>
              </a:cubicBezTo>
              <a:close/>
            </a:path>
          </a:pathLst>
        </a:custGeom>
        <a:noFill/>
        <a:ln w="19080">
          <a:solidFill>
            <a:srgbClr val="0000f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50651350564</cdr:x>
      <cdr:y>0.333246050449507</cdr:y>
    </cdr:from>
    <cdr:to>
      <cdr:x>0.330253464852041</cdr:x>
      <cdr:y>0.38701230688662</cdr:y>
    </cdr:to>
    <cdr:sp>
      <cdr:nvSpPr>
        <cdr:cNvPr id="117" name="AutoShape 10"/>
        <cdr:cNvSpPr/>
      </cdr:nvSpPr>
      <cdr:spPr>
        <a:xfrm>
          <a:off x="2512800" y="2748960"/>
          <a:ext cx="343800" cy="443520"/>
        </a:xfrm>
        <a:custGeom>
          <a:avLst/>
          <a:gdLst/>
          <a:ahLst/>
          <a:rect l="l" t="t" r="r" b="b"/>
          <a:pathLst>
            <a:path w="327018" h="436855">
              <a:moveTo>
                <a:pt x="182126" y="409613"/>
              </a:moveTo>
              <a:cubicBezTo>
                <a:pt x="208583" y="436855"/>
                <a:pt x="209280" y="397050"/>
                <a:pt x="222901" y="390079"/>
              </a:cubicBezTo>
              <a:cubicBezTo>
                <a:pt x="236522" y="383108"/>
                <a:pt x="248102" y="381409"/>
                <a:pt x="263850" y="367788"/>
              </a:cubicBezTo>
              <a:cubicBezTo>
                <a:pt x="279598" y="354167"/>
                <a:pt x="307760" y="331881"/>
                <a:pt x="317389" y="308355"/>
              </a:cubicBezTo>
              <a:cubicBezTo>
                <a:pt x="327018" y="284829"/>
                <a:pt x="324581" y="253872"/>
                <a:pt x="321622" y="226630"/>
              </a:cubicBezTo>
              <a:cubicBezTo>
                <a:pt x="318663" y="199388"/>
                <a:pt x="309263" y="165658"/>
                <a:pt x="299634" y="144905"/>
              </a:cubicBezTo>
              <a:cubicBezTo>
                <a:pt x="290005" y="124152"/>
                <a:pt x="276255" y="115732"/>
                <a:pt x="263850" y="102111"/>
              </a:cubicBezTo>
              <a:cubicBezTo>
                <a:pt x="251445" y="88490"/>
                <a:pt x="238825" y="74680"/>
                <a:pt x="225204" y="63181"/>
              </a:cubicBezTo>
              <a:cubicBezTo>
                <a:pt x="211583" y="51682"/>
                <a:pt x="202926" y="42812"/>
                <a:pt x="182126" y="33117"/>
              </a:cubicBezTo>
              <a:cubicBezTo>
                <a:pt x="161326" y="23422"/>
                <a:pt x="126374" y="0"/>
                <a:pt x="100401" y="5011"/>
              </a:cubicBezTo>
              <a:cubicBezTo>
                <a:pt x="74428" y="10022"/>
                <a:pt x="39906" y="50280"/>
                <a:pt x="26285" y="63181"/>
              </a:cubicBezTo>
              <a:cubicBezTo>
                <a:pt x="12664" y="76082"/>
                <a:pt x="23058" y="68795"/>
                <a:pt x="18677" y="82416"/>
              </a:cubicBezTo>
              <a:cubicBezTo>
                <a:pt x="14296" y="96037"/>
                <a:pt x="0" y="131853"/>
                <a:pt x="0" y="144905"/>
              </a:cubicBezTo>
              <a:cubicBezTo>
                <a:pt x="0" y="157957"/>
                <a:pt x="7984" y="147106"/>
                <a:pt x="18677" y="160727"/>
              </a:cubicBezTo>
              <a:cubicBezTo>
                <a:pt x="29370" y="174348"/>
                <a:pt x="36916" y="185149"/>
                <a:pt x="64158" y="226630"/>
              </a:cubicBezTo>
              <a:cubicBezTo>
                <a:pt x="91400" y="268111"/>
                <a:pt x="155669" y="382371"/>
                <a:pt x="182126" y="409613"/>
              </a:cubicBezTo>
              <a:close/>
            </a:path>
          </a:pathLst>
        </a:custGeom>
        <a:noFill/>
        <a:ln w="19080">
          <a:solidFill>
            <a:srgbClr val="0000f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0518999458942</cdr:x>
      <cdr:y>0.296238107707079</cdr:y>
    </cdr:from>
    <cdr:to>
      <cdr:x>0.431015108003496</cdr:x>
      <cdr:y>0.349742515492712</cdr:y>
    </cdr:to>
    <cdr:sp>
      <cdr:nvSpPr>
        <cdr:cNvPr id="118" name="AutoShape 11"/>
        <cdr:cNvSpPr/>
      </cdr:nvSpPr>
      <cdr:spPr>
        <a:xfrm>
          <a:off x="3377880" y="2443680"/>
          <a:ext cx="350280" cy="441360"/>
        </a:xfrm>
        <a:custGeom>
          <a:avLst/>
          <a:gdLst/>
          <a:ahLst/>
          <a:rect l="l" t="t" r="r" b="b"/>
          <a:pathLst>
            <a:path w="333990" h="439798">
              <a:moveTo>
                <a:pt x="13621" y="390734"/>
              </a:moveTo>
              <a:cubicBezTo>
                <a:pt x="27242" y="429703"/>
                <a:pt x="68104" y="431540"/>
                <a:pt x="95345" y="435669"/>
              </a:cubicBezTo>
              <a:cubicBezTo>
                <a:pt x="122586" y="439798"/>
                <a:pt x="154398" y="426808"/>
                <a:pt x="177070" y="415508"/>
              </a:cubicBezTo>
              <a:cubicBezTo>
                <a:pt x="199742" y="404208"/>
                <a:pt x="217760" y="381081"/>
                <a:pt x="231380" y="367871"/>
              </a:cubicBezTo>
              <a:cubicBezTo>
                <a:pt x="245000" y="354661"/>
                <a:pt x="250279" y="349865"/>
                <a:pt x="258794" y="336244"/>
              </a:cubicBezTo>
              <a:cubicBezTo>
                <a:pt x="267309" y="322623"/>
                <a:pt x="273988" y="308116"/>
                <a:pt x="282472" y="286146"/>
              </a:cubicBezTo>
              <a:cubicBezTo>
                <a:pt x="290956" y="264176"/>
                <a:pt x="301588" y="231663"/>
                <a:pt x="309696" y="204422"/>
              </a:cubicBezTo>
              <a:cubicBezTo>
                <a:pt x="317804" y="177181"/>
                <a:pt x="333990" y="149939"/>
                <a:pt x="331120" y="122698"/>
              </a:cubicBezTo>
              <a:cubicBezTo>
                <a:pt x="328250" y="95457"/>
                <a:pt x="304531" y="61263"/>
                <a:pt x="292477" y="40973"/>
              </a:cubicBezTo>
              <a:cubicBezTo>
                <a:pt x="280423" y="20683"/>
                <a:pt x="278028" y="1910"/>
                <a:pt x="258794" y="955"/>
              </a:cubicBezTo>
              <a:cubicBezTo>
                <a:pt x="239560" y="0"/>
                <a:pt x="191781" y="28571"/>
                <a:pt x="177070" y="35241"/>
              </a:cubicBezTo>
              <a:cubicBezTo>
                <a:pt x="162359" y="41911"/>
                <a:pt x="184146" y="29636"/>
                <a:pt x="170525" y="40973"/>
              </a:cubicBezTo>
              <a:cubicBezTo>
                <a:pt x="156904" y="52310"/>
                <a:pt x="110901" y="89644"/>
                <a:pt x="95345" y="103265"/>
              </a:cubicBezTo>
              <a:cubicBezTo>
                <a:pt x="79789" y="116886"/>
                <a:pt x="90811" y="106266"/>
                <a:pt x="77190" y="122698"/>
              </a:cubicBezTo>
              <a:cubicBezTo>
                <a:pt x="63569" y="139130"/>
                <a:pt x="24216" y="157184"/>
                <a:pt x="13621" y="201857"/>
              </a:cubicBezTo>
              <a:cubicBezTo>
                <a:pt x="3026" y="246530"/>
                <a:pt x="0" y="351765"/>
                <a:pt x="13621" y="390734"/>
              </a:cubicBezTo>
              <a:close/>
            </a:path>
          </a:pathLst>
        </a:custGeom>
        <a:noFill/>
        <a:ln w="19080">
          <a:solidFill>
            <a:srgbClr val="0000f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498605735215</cdr:x>
      <cdr:y>0.286506066160426</cdr:y>
    </cdr:from>
    <cdr:to>
      <cdr:x>0.286760727514879</cdr:x>
      <cdr:y>0.318757091734311</cdr:y>
    </cdr:to>
    <cdr:sp>
      <cdr:nvSpPr>
        <cdr:cNvPr id="119" name="AutoShape 12"/>
        <cdr:cNvSpPr/>
      </cdr:nvSpPr>
      <cdr:spPr>
        <a:xfrm>
          <a:off x="2253240" y="2363400"/>
          <a:ext cx="227160" cy="266040"/>
        </a:xfrm>
        <a:custGeom>
          <a:avLst/>
          <a:gdLst/>
          <a:ahLst/>
          <a:rect l="l" t="t" r="r" b="b"/>
          <a:pathLst>
            <a:path w="208992" h="261967">
              <a:moveTo>
                <a:pt x="95130" y="234916"/>
              </a:moveTo>
              <a:cubicBezTo>
                <a:pt x="121311" y="261967"/>
                <a:pt x="156868" y="208691"/>
                <a:pt x="170489" y="202109"/>
              </a:cubicBezTo>
              <a:cubicBezTo>
                <a:pt x="184110" y="195527"/>
                <a:pt x="170437" y="209042"/>
                <a:pt x="176854" y="195421"/>
              </a:cubicBezTo>
              <a:cubicBezTo>
                <a:pt x="183271" y="181800"/>
                <a:pt x="208992" y="141677"/>
                <a:pt x="208992" y="120384"/>
              </a:cubicBezTo>
              <a:cubicBezTo>
                <a:pt x="208992" y="99091"/>
                <a:pt x="186758" y="81285"/>
                <a:pt x="176854" y="67664"/>
              </a:cubicBezTo>
              <a:cubicBezTo>
                <a:pt x="166950" y="54043"/>
                <a:pt x="163191" y="49937"/>
                <a:pt x="149570" y="38660"/>
              </a:cubicBezTo>
              <a:cubicBezTo>
                <a:pt x="135949" y="27383"/>
                <a:pt x="117608" y="0"/>
                <a:pt x="95130" y="0"/>
              </a:cubicBezTo>
              <a:cubicBezTo>
                <a:pt x="72652" y="0"/>
                <a:pt x="28320" y="32026"/>
                <a:pt x="14699" y="38660"/>
              </a:cubicBezTo>
              <a:cubicBezTo>
                <a:pt x="1078" y="45294"/>
                <a:pt x="0" y="7097"/>
                <a:pt x="13405" y="39806"/>
              </a:cubicBezTo>
              <a:cubicBezTo>
                <a:pt x="26810" y="72515"/>
                <a:pt x="68949" y="207865"/>
                <a:pt x="95130" y="234916"/>
              </a:cubicBezTo>
              <a:close/>
            </a:path>
          </a:pathLst>
        </a:custGeom>
        <a:noFill/>
        <a:ln w="19080">
          <a:solidFill>
            <a:srgbClr val="0000f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1484163649228</cdr:x>
      <cdr:y>0.21222833202409</cdr:y>
    </cdr:from>
    <cdr:to>
      <cdr:x>0.480501102925875</cdr:x>
      <cdr:y>0.275770271449769</cdr:y>
    </cdr:to>
    <cdr:sp>
      <cdr:nvSpPr>
        <cdr:cNvPr id="120" name="AutoShape 13"/>
        <cdr:cNvSpPr/>
      </cdr:nvSpPr>
      <cdr:spPr>
        <a:xfrm>
          <a:off x="3645720" y="1750680"/>
          <a:ext cx="510480" cy="524160"/>
        </a:xfrm>
        <a:custGeom>
          <a:avLst/>
          <a:gdLst/>
          <a:ahLst/>
          <a:rect l="l" t="t" r="r" b="b"/>
          <a:pathLst>
            <a:path w="484841" h="515921">
              <a:moveTo>
                <a:pt x="254731" y="491635"/>
              </a:moveTo>
              <a:cubicBezTo>
                <a:pt x="295593" y="515921"/>
                <a:pt x="312725" y="510876"/>
                <a:pt x="336455" y="508929"/>
              </a:cubicBezTo>
              <a:cubicBezTo>
                <a:pt x="360185" y="506982"/>
                <a:pt x="383492" y="487369"/>
                <a:pt x="397113" y="479955"/>
              </a:cubicBezTo>
              <a:cubicBezTo>
                <a:pt x="410734" y="472541"/>
                <a:pt x="405175" y="478066"/>
                <a:pt x="418180" y="464445"/>
              </a:cubicBezTo>
              <a:cubicBezTo>
                <a:pt x="431185" y="450824"/>
                <a:pt x="465441" y="422887"/>
                <a:pt x="475141" y="398231"/>
              </a:cubicBezTo>
              <a:cubicBezTo>
                <a:pt x="484841" y="373575"/>
                <a:pt x="480400" y="343748"/>
                <a:pt x="476379" y="316507"/>
              </a:cubicBezTo>
              <a:cubicBezTo>
                <a:pt x="472358" y="289266"/>
                <a:pt x="460717" y="256750"/>
                <a:pt x="451017" y="234782"/>
              </a:cubicBezTo>
              <a:cubicBezTo>
                <a:pt x="441317" y="212814"/>
                <a:pt x="429163" y="198320"/>
                <a:pt x="418180" y="184699"/>
              </a:cubicBezTo>
              <a:cubicBezTo>
                <a:pt x="407197" y="171078"/>
                <a:pt x="398737" y="162710"/>
                <a:pt x="385116" y="153058"/>
              </a:cubicBezTo>
              <a:cubicBezTo>
                <a:pt x="371495" y="143406"/>
                <a:pt x="355719" y="140406"/>
                <a:pt x="336455" y="126785"/>
              </a:cubicBezTo>
              <a:cubicBezTo>
                <a:pt x="317191" y="113164"/>
                <a:pt x="283150" y="83395"/>
                <a:pt x="269529" y="71333"/>
              </a:cubicBezTo>
              <a:cubicBezTo>
                <a:pt x="255908" y="59271"/>
                <a:pt x="270818" y="65670"/>
                <a:pt x="254731" y="54412"/>
              </a:cubicBezTo>
              <a:cubicBezTo>
                <a:pt x="238644" y="43154"/>
                <a:pt x="200247" y="7570"/>
                <a:pt x="173006" y="3785"/>
              </a:cubicBezTo>
              <a:cubicBezTo>
                <a:pt x="145765" y="0"/>
                <a:pt x="109350" y="20444"/>
                <a:pt x="91282" y="31702"/>
              </a:cubicBezTo>
              <a:cubicBezTo>
                <a:pt x="73214" y="42960"/>
                <a:pt x="78221" y="51712"/>
                <a:pt x="64600" y="71333"/>
              </a:cubicBezTo>
              <a:cubicBezTo>
                <a:pt x="50979" y="90954"/>
                <a:pt x="19114" y="135806"/>
                <a:pt x="9557" y="149427"/>
              </a:cubicBezTo>
              <a:cubicBezTo>
                <a:pt x="0" y="163048"/>
                <a:pt x="7260" y="149851"/>
                <a:pt x="7260" y="153058"/>
              </a:cubicBezTo>
              <a:cubicBezTo>
                <a:pt x="7260" y="156265"/>
                <a:pt x="6947" y="155049"/>
                <a:pt x="9557" y="168670"/>
              </a:cubicBezTo>
              <a:cubicBezTo>
                <a:pt x="12167" y="182291"/>
                <a:pt x="13447" y="210143"/>
                <a:pt x="22922" y="234782"/>
              </a:cubicBezTo>
              <a:cubicBezTo>
                <a:pt x="32397" y="259421"/>
                <a:pt x="55012" y="295102"/>
                <a:pt x="66405" y="316507"/>
              </a:cubicBezTo>
              <a:cubicBezTo>
                <a:pt x="77798" y="337912"/>
                <a:pt x="59894" y="334025"/>
                <a:pt x="91282" y="363213"/>
              </a:cubicBezTo>
              <a:cubicBezTo>
                <a:pt x="122670" y="392401"/>
                <a:pt x="213869" y="467349"/>
                <a:pt x="254731" y="491635"/>
              </a:cubicBezTo>
              <a:close/>
            </a:path>
          </a:pathLst>
        </a:custGeom>
        <a:noFill/>
        <a:ln w="19080">
          <a:solidFill>
            <a:srgbClr val="0000f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4011736796104</cdr:x>
      <cdr:y>0.263987082133194</cdr:y>
    </cdr:from>
    <cdr:to>
      <cdr:x>0.496982561285221</cdr:x>
      <cdr:y>0.303002531203631</cdr:y>
    </cdr:to>
    <cdr:sp>
      <cdr:nvSpPr>
        <cdr:cNvPr id="121" name="Text 14"/>
        <cdr:cNvSpPr/>
      </cdr:nvSpPr>
      <cdr:spPr>
        <a:xfrm>
          <a:off x="3754080" y="2177640"/>
          <a:ext cx="54468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2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19486411120822</cdr:x>
      <cdr:y>0.15876756568037</cdr:y>
    </cdr:from>
    <cdr:to>
      <cdr:x>0.479502226661672</cdr:x>
      <cdr:y>0.204503796805446</cdr:y>
    </cdr:to>
    <cdr:sp>
      <cdr:nvSpPr>
        <cdr:cNvPr id="122" name="AutoShape 15"/>
        <cdr:cNvSpPr/>
      </cdr:nvSpPr>
      <cdr:spPr>
        <a:xfrm>
          <a:off x="3628440" y="1309680"/>
          <a:ext cx="519120" cy="377280"/>
        </a:xfrm>
        <a:custGeom>
          <a:avLst/>
          <a:gdLst/>
          <a:ahLst/>
          <a:rect l="l" t="t" r="r" b="b"/>
          <a:pathLst>
            <a:path w="493578" h="372709">
              <a:moveTo>
                <a:pt x="272691" y="359088"/>
              </a:moveTo>
              <a:cubicBezTo>
                <a:pt x="305939" y="372709"/>
                <a:pt x="287507" y="348796"/>
                <a:pt x="301128" y="344817"/>
              </a:cubicBezTo>
              <a:cubicBezTo>
                <a:pt x="314749" y="340838"/>
                <a:pt x="331913" y="341554"/>
                <a:pt x="354415" y="335214"/>
              </a:cubicBezTo>
              <a:cubicBezTo>
                <a:pt x="376917" y="328874"/>
                <a:pt x="416138" y="318797"/>
                <a:pt x="436140" y="306777"/>
              </a:cubicBezTo>
              <a:cubicBezTo>
                <a:pt x="456142" y="294757"/>
                <a:pt x="465916" y="283995"/>
                <a:pt x="474426" y="263093"/>
              </a:cubicBezTo>
              <a:cubicBezTo>
                <a:pt x="482936" y="242191"/>
                <a:pt x="493578" y="206303"/>
                <a:pt x="487197" y="181368"/>
              </a:cubicBezTo>
              <a:cubicBezTo>
                <a:pt x="480816" y="156433"/>
                <a:pt x="446606" y="127102"/>
                <a:pt x="436140" y="113481"/>
              </a:cubicBezTo>
              <a:cubicBezTo>
                <a:pt x="425674" y="99860"/>
                <a:pt x="438024" y="110794"/>
                <a:pt x="424403" y="99643"/>
              </a:cubicBezTo>
              <a:cubicBezTo>
                <a:pt x="410782" y="88492"/>
                <a:pt x="379700" y="58344"/>
                <a:pt x="354415" y="46575"/>
              </a:cubicBezTo>
              <a:cubicBezTo>
                <a:pt x="329130" y="34806"/>
                <a:pt x="294113" y="33804"/>
                <a:pt x="272691" y="29028"/>
              </a:cubicBezTo>
              <a:cubicBezTo>
                <a:pt x="251269" y="24252"/>
                <a:pt x="239506" y="20862"/>
                <a:pt x="225885" y="17919"/>
              </a:cubicBezTo>
              <a:cubicBezTo>
                <a:pt x="212264" y="14976"/>
                <a:pt x="210406" y="14175"/>
                <a:pt x="190966" y="11370"/>
              </a:cubicBezTo>
              <a:cubicBezTo>
                <a:pt x="171526" y="8565"/>
                <a:pt x="128844" y="0"/>
                <a:pt x="109242" y="1091"/>
              </a:cubicBezTo>
              <a:cubicBezTo>
                <a:pt x="89640" y="2182"/>
                <a:pt x="86974" y="8155"/>
                <a:pt x="73353" y="17919"/>
              </a:cubicBezTo>
              <a:cubicBezTo>
                <a:pt x="59732" y="27683"/>
                <a:pt x="39742" y="46054"/>
                <a:pt x="27517" y="59675"/>
              </a:cubicBezTo>
              <a:cubicBezTo>
                <a:pt x="15292" y="73296"/>
                <a:pt x="0" y="81062"/>
                <a:pt x="0" y="99643"/>
              </a:cubicBezTo>
              <a:cubicBezTo>
                <a:pt x="0" y="118224"/>
                <a:pt x="22193" y="157542"/>
                <a:pt x="27517" y="171163"/>
              </a:cubicBezTo>
              <a:cubicBezTo>
                <a:pt x="32841" y="184784"/>
                <a:pt x="19593" y="166046"/>
                <a:pt x="31947" y="181368"/>
              </a:cubicBezTo>
              <a:cubicBezTo>
                <a:pt x="44301" y="196690"/>
                <a:pt x="61518" y="233473"/>
                <a:pt x="101642" y="263093"/>
              </a:cubicBezTo>
              <a:cubicBezTo>
                <a:pt x="141766" y="292713"/>
                <a:pt x="239443" y="345467"/>
                <a:pt x="272691" y="359088"/>
              </a:cubicBezTo>
              <a:close/>
            </a:path>
          </a:pathLst>
        </a:custGeom>
        <a:noFill/>
        <a:ln w="19080">
          <a:solidFill>
            <a:srgbClr val="0000f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4011736796104</cdr:x>
      <cdr:y>0.194771755258794</cdr:y>
    </cdr:from>
    <cdr:to>
      <cdr:x>0.496982561285221</cdr:x>
      <cdr:y>0.232739809723313</cdr:y>
    </cdr:to>
    <cdr:sp>
      <cdr:nvSpPr>
        <cdr:cNvPr id="123" name="Text 16"/>
        <cdr:cNvSpPr/>
      </cdr:nvSpPr>
      <cdr:spPr>
        <a:xfrm>
          <a:off x="3754080" y="1606680"/>
          <a:ext cx="54468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2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37770008740167</cdr:x>
      <cdr:y>0.174260277559571</cdr:y>
    </cdr:from>
    <cdr:to>
      <cdr:x>0.561992758147085</cdr:x>
      <cdr:y>0.197739373308894</cdr:y>
    </cdr:to>
    <cdr:sp>
      <cdr:nvSpPr>
        <cdr:cNvPr id="124" name="AutoShape 17"/>
        <cdr:cNvSpPr/>
      </cdr:nvSpPr>
      <cdr:spPr>
        <a:xfrm>
          <a:off x="4651560" y="1437480"/>
          <a:ext cx="209520" cy="193680"/>
        </a:xfrm>
        <a:custGeom>
          <a:avLst/>
          <a:gdLst/>
          <a:ahLst/>
          <a:rect l="l" t="t" r="r" b="b"/>
          <a:pathLst>
            <a:path w="198245" h="190215">
              <a:moveTo>
                <a:pt x="116521" y="175554"/>
              </a:moveTo>
              <a:cubicBezTo>
                <a:pt x="89279" y="190215"/>
                <a:pt x="48654" y="143796"/>
                <a:pt x="34796" y="137188"/>
              </a:cubicBezTo>
              <a:cubicBezTo>
                <a:pt x="20938" y="130580"/>
                <a:pt x="39132" y="149738"/>
                <a:pt x="33372" y="135903"/>
              </a:cubicBezTo>
              <a:cubicBezTo>
                <a:pt x="27612" y="122068"/>
                <a:pt x="0" y="71724"/>
                <a:pt x="237" y="54178"/>
              </a:cubicBezTo>
              <a:cubicBezTo>
                <a:pt x="474" y="36632"/>
                <a:pt x="15415" y="39139"/>
                <a:pt x="34796" y="30626"/>
              </a:cubicBezTo>
              <a:cubicBezTo>
                <a:pt x="54177" y="22113"/>
                <a:pt x="89280" y="0"/>
                <a:pt x="116521" y="3100"/>
              </a:cubicBezTo>
              <a:cubicBezTo>
                <a:pt x="143762" y="6200"/>
                <a:pt x="198245" y="20482"/>
                <a:pt x="198245" y="49224"/>
              </a:cubicBezTo>
              <a:cubicBezTo>
                <a:pt x="198245" y="77966"/>
                <a:pt x="143763" y="160893"/>
                <a:pt x="116521" y="175554"/>
              </a:cubicBezTo>
              <a:close/>
            </a:path>
          </a:pathLst>
        </a:custGeom>
        <a:noFill/>
        <a:ln w="19080">
          <a:solidFill>
            <a:srgbClr val="0000f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3004952761477</cdr:x>
      <cdr:y>0.0107357947106572</cdr:y>
    </cdr:from>
    <cdr:to>
      <cdr:x>0.438007241852915</cdr:x>
      <cdr:y>0.0319891769224055</cdr:y>
    </cdr:to>
    <cdr:sp>
      <cdr:nvSpPr>
        <cdr:cNvPr id="125" name="AutoShape 18"/>
        <cdr:cNvSpPr/>
      </cdr:nvSpPr>
      <cdr:spPr>
        <a:xfrm>
          <a:off x="3485880" y="88560"/>
          <a:ext cx="302760" cy="175320"/>
        </a:xfrm>
        <a:custGeom>
          <a:avLst/>
          <a:gdLst/>
          <a:ahLst/>
          <a:rect l="l" t="t" r="r" b="b"/>
          <a:pathLst>
            <a:path w="285784" h="171500">
              <a:moveTo>
                <a:pt x="283156" y="0"/>
              </a:moveTo>
              <a:cubicBezTo>
                <a:pt x="284470" y="30027"/>
                <a:pt x="285784" y="60054"/>
                <a:pt x="278971" y="81725"/>
              </a:cubicBezTo>
              <a:cubicBezTo>
                <a:pt x="272158" y="103396"/>
                <a:pt x="255647" y="116407"/>
                <a:pt x="242279" y="130028"/>
              </a:cubicBezTo>
              <a:cubicBezTo>
                <a:pt x="228911" y="143649"/>
                <a:pt x="239145" y="171500"/>
                <a:pt x="198765" y="163450"/>
              </a:cubicBezTo>
              <a:cubicBezTo>
                <a:pt x="158385" y="155400"/>
                <a:pt x="79192" y="118562"/>
                <a:pt x="0" y="81725"/>
              </a:cubicBezTo>
            </a:path>
          </a:pathLst>
        </a:custGeom>
        <a:noFill/>
        <a:ln w="19080">
          <a:solidFill>
            <a:srgbClr val="0000f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8007241852915</cdr:x>
      <cdr:y>0.0052369730295889</cdr:y>
    </cdr:from>
    <cdr:to>
      <cdr:x>0.500020809922171</cdr:x>
      <cdr:y>0.0447324779610718</cdr:y>
    </cdr:to>
    <cdr:sp>
      <cdr:nvSpPr>
        <cdr:cNvPr id="126" name="Text 19"/>
        <cdr:cNvSpPr/>
      </cdr:nvSpPr>
      <cdr:spPr>
        <a:xfrm>
          <a:off x="3788640" y="43200"/>
          <a:ext cx="53640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2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6742830981812</cdr:x>
      <cdr:y>0.016496465043205</cdr:y>
    </cdr:from>
    <cdr:to>
      <cdr:x>0.438756399051068</cdr:x>
      <cdr:y>0.0545081609496378</cdr:y>
    </cdr:to>
    <cdr:sp>
      <cdr:nvSpPr>
        <cdr:cNvPr id="127" name="Text 20"/>
        <cdr:cNvSpPr/>
      </cdr:nvSpPr>
      <cdr:spPr>
        <a:xfrm>
          <a:off x="3258720" y="136080"/>
          <a:ext cx="53640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2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11745120073251</cdr:x>
      <cdr:y>0.836257309941521</cdr:y>
    </cdr:from>
    <cdr:to>
      <cdr:x>0.424231073375786</cdr:x>
      <cdr:y>0.855765034476739</cdr:y>
    </cdr:to>
    <cdr:sp>
      <cdr:nvSpPr>
        <cdr:cNvPr id="128" name="AutoShape 21"/>
        <cdr:cNvSpPr/>
      </cdr:nvSpPr>
      <cdr:spPr>
        <a:xfrm>
          <a:off x="3561480" y="6898320"/>
          <a:ext cx="108000" cy="160920"/>
        </a:xfrm>
        <a:custGeom>
          <a:avLst/>
          <a:gdLst/>
          <a:ahLst/>
          <a:rect l="l" t="t" r="r" b="b"/>
          <a:pathLst>
            <a:path w="104382" h="157861">
              <a:moveTo>
                <a:pt x="5431" y="141714"/>
              </a:moveTo>
              <a:cubicBezTo>
                <a:pt x="0" y="157861"/>
                <a:pt x="40949" y="126311"/>
                <a:pt x="54570" y="114963"/>
              </a:cubicBezTo>
              <a:cubicBezTo>
                <a:pt x="68191" y="103615"/>
                <a:pt x="78853" y="87246"/>
                <a:pt x="87155" y="73625"/>
              </a:cubicBezTo>
              <a:cubicBezTo>
                <a:pt x="95457" y="60004"/>
                <a:pt x="104382" y="42497"/>
                <a:pt x="104382" y="33239"/>
              </a:cubicBezTo>
              <a:cubicBezTo>
                <a:pt x="104382" y="23981"/>
                <a:pt x="103647" y="0"/>
                <a:pt x="87155" y="18079"/>
              </a:cubicBezTo>
              <a:cubicBezTo>
                <a:pt x="70663" y="36158"/>
                <a:pt x="10862" y="125567"/>
                <a:pt x="5431" y="141714"/>
              </a:cubicBezTo>
              <a:close/>
            </a:path>
          </a:pathLst>
        </a:custGeom>
        <a:noFill/>
        <a:ln w="19080">
          <a:solidFill>
            <a:srgbClr val="0000e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0008323968868</cdr:x>
      <cdr:y>0.71249018067557</cdr:y>
    </cdr:from>
    <cdr:to>
      <cdr:x>0.430265950805344</cdr:x>
      <cdr:y>0.746748712577464</cdr:y>
    </cdr:to>
    <cdr:sp>
      <cdr:nvSpPr>
        <cdr:cNvPr id="129" name="AutoShape 22"/>
        <cdr:cNvSpPr/>
      </cdr:nvSpPr>
      <cdr:spPr>
        <a:xfrm>
          <a:off x="3459960" y="5877360"/>
          <a:ext cx="261720" cy="282600"/>
        </a:xfrm>
        <a:custGeom>
          <a:avLst/>
          <a:gdLst/>
          <a:ahLst/>
          <a:rect l="l" t="t" r="r" b="b"/>
          <a:pathLst>
            <a:path w="241671" h="279342">
              <a:moveTo>
                <a:pt x="100318" y="252101"/>
              </a:moveTo>
              <a:cubicBezTo>
                <a:pt x="123821" y="279342"/>
                <a:pt x="141019" y="237619"/>
                <a:pt x="154640" y="231295"/>
              </a:cubicBezTo>
              <a:cubicBezTo>
                <a:pt x="168261" y="224971"/>
                <a:pt x="168281" y="227776"/>
                <a:pt x="182042" y="214155"/>
              </a:cubicBezTo>
              <a:cubicBezTo>
                <a:pt x="195803" y="200534"/>
                <a:pt x="232743" y="173956"/>
                <a:pt x="237207" y="149571"/>
              </a:cubicBezTo>
              <a:cubicBezTo>
                <a:pt x="241671" y="125186"/>
                <a:pt x="218022" y="86236"/>
                <a:pt x="208828" y="67846"/>
              </a:cubicBezTo>
              <a:cubicBezTo>
                <a:pt x="199634" y="49456"/>
                <a:pt x="200127" y="49933"/>
                <a:pt x="182042" y="39230"/>
              </a:cubicBezTo>
              <a:cubicBezTo>
                <a:pt x="163957" y="28527"/>
                <a:pt x="127560" y="0"/>
                <a:pt x="100318" y="3626"/>
              </a:cubicBezTo>
              <a:cubicBezTo>
                <a:pt x="73076" y="7252"/>
                <a:pt x="33042" y="50280"/>
                <a:pt x="18593" y="60983"/>
              </a:cubicBezTo>
              <a:cubicBezTo>
                <a:pt x="4144" y="71686"/>
                <a:pt x="0" y="35993"/>
                <a:pt x="13621" y="67846"/>
              </a:cubicBezTo>
              <a:cubicBezTo>
                <a:pt x="27242" y="99699"/>
                <a:pt x="76815" y="224860"/>
                <a:pt x="100318" y="252101"/>
              </a:cubicBezTo>
              <a:close/>
            </a:path>
          </a:pathLst>
        </a:custGeom>
        <a:noFill/>
        <a:ln w="19080">
          <a:solidFill>
            <a:srgbClr val="0000e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5485495484247</cdr:x>
      <cdr:y>0.565243955660295</cdr:y>
    </cdr:from>
    <cdr:to>
      <cdr:x>0.660756648770134</cdr:x>
      <cdr:y>0.617002705769399</cdr:y>
    </cdr:to>
    <cdr:sp>
      <cdr:nvSpPr>
        <cdr:cNvPr id="130" name="AutoShape 23"/>
        <cdr:cNvSpPr/>
      </cdr:nvSpPr>
      <cdr:spPr>
        <a:xfrm>
          <a:off x="5237280" y="4662720"/>
          <a:ext cx="478080" cy="426960"/>
        </a:xfrm>
        <a:custGeom>
          <a:avLst/>
          <a:gdLst/>
          <a:ahLst/>
          <a:rect l="l" t="t" r="r" b="b"/>
          <a:pathLst>
            <a:path w="447425" h="418803">
              <a:moveTo>
                <a:pt x="298383" y="385092"/>
              </a:moveTo>
              <a:cubicBezTo>
                <a:pt x="262858" y="418803"/>
                <a:pt x="243900" y="407871"/>
                <a:pt x="216659" y="408308"/>
              </a:cubicBezTo>
              <a:cubicBezTo>
                <a:pt x="189418" y="408745"/>
                <a:pt x="153556" y="394185"/>
                <a:pt x="134934" y="387716"/>
              </a:cubicBezTo>
              <a:cubicBezTo>
                <a:pt x="116312" y="381247"/>
                <a:pt x="118549" y="380122"/>
                <a:pt x="104928" y="369491"/>
              </a:cubicBezTo>
              <a:cubicBezTo>
                <a:pt x="91307" y="358860"/>
                <a:pt x="66554" y="337548"/>
                <a:pt x="53210" y="323927"/>
              </a:cubicBezTo>
              <a:cubicBezTo>
                <a:pt x="39866" y="310306"/>
                <a:pt x="33709" y="307413"/>
                <a:pt x="24866" y="287766"/>
              </a:cubicBezTo>
              <a:cubicBezTo>
                <a:pt x="16023" y="268119"/>
                <a:pt x="300" y="233283"/>
                <a:pt x="150" y="206042"/>
              </a:cubicBezTo>
              <a:cubicBezTo>
                <a:pt x="0" y="178801"/>
                <a:pt x="15122" y="144168"/>
                <a:pt x="23965" y="124317"/>
              </a:cubicBezTo>
              <a:cubicBezTo>
                <a:pt x="32808" y="104466"/>
                <a:pt x="40139" y="100556"/>
                <a:pt x="53210" y="86935"/>
              </a:cubicBezTo>
              <a:cubicBezTo>
                <a:pt x="66281" y="73314"/>
                <a:pt x="88768" y="53382"/>
                <a:pt x="102389" y="42592"/>
              </a:cubicBezTo>
              <a:cubicBezTo>
                <a:pt x="116010" y="31802"/>
                <a:pt x="115889" y="29246"/>
                <a:pt x="134934" y="22197"/>
              </a:cubicBezTo>
              <a:cubicBezTo>
                <a:pt x="153979" y="15148"/>
                <a:pt x="189418" y="0"/>
                <a:pt x="216659" y="299"/>
              </a:cubicBezTo>
              <a:cubicBezTo>
                <a:pt x="243900" y="598"/>
                <a:pt x="280090" y="16945"/>
                <a:pt x="298383" y="23994"/>
              </a:cubicBezTo>
              <a:cubicBezTo>
                <a:pt x="316676" y="31043"/>
                <a:pt x="312798" y="31097"/>
                <a:pt x="326419" y="42592"/>
              </a:cubicBezTo>
              <a:cubicBezTo>
                <a:pt x="340040" y="54087"/>
                <a:pt x="367166" y="79341"/>
                <a:pt x="380108" y="92962"/>
              </a:cubicBezTo>
              <a:cubicBezTo>
                <a:pt x="393050" y="106583"/>
                <a:pt x="395788" y="105470"/>
                <a:pt x="404072" y="124317"/>
              </a:cubicBezTo>
              <a:cubicBezTo>
                <a:pt x="412356" y="143164"/>
                <a:pt x="447425" y="162580"/>
                <a:pt x="429810" y="206042"/>
              </a:cubicBezTo>
              <a:cubicBezTo>
                <a:pt x="412195" y="249504"/>
                <a:pt x="333908" y="351381"/>
                <a:pt x="298383" y="385092"/>
              </a:cubicBezTo>
              <a:close/>
            </a:path>
          </a:pathLst>
        </a:custGeom>
        <a:noFill/>
        <a:ln w="19080">
          <a:solidFill>
            <a:srgbClr val="0000e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4251883297957</cdr:x>
      <cdr:y>0.509732041546653</cdr:y>
    </cdr:from>
    <cdr:to>
      <cdr:x>0.98202022724435</cdr:x>
      <cdr:y>0.572270227808327</cdr:y>
    </cdr:to>
    <cdr:sp>
      <cdr:nvSpPr>
        <cdr:cNvPr id="131" name="AutoShape 24"/>
        <cdr:cNvSpPr/>
      </cdr:nvSpPr>
      <cdr:spPr>
        <a:xfrm>
          <a:off x="7994520" y="4204800"/>
          <a:ext cx="499680" cy="515880"/>
        </a:xfrm>
        <a:custGeom>
          <a:avLst/>
          <a:gdLst/>
          <a:ahLst/>
          <a:rect l="l" t="t" r="r" b="b"/>
          <a:pathLst>
            <a:path w="471160" h="506579">
              <a:moveTo>
                <a:pt x="471160" y="10896"/>
              </a:moveTo>
              <a:cubicBezTo>
                <a:pt x="467355" y="10344"/>
                <a:pt x="463551" y="9792"/>
                <a:pt x="449930" y="8395"/>
              </a:cubicBezTo>
              <a:cubicBezTo>
                <a:pt x="436309" y="6998"/>
                <a:pt x="413138" y="3749"/>
                <a:pt x="389435" y="2513"/>
              </a:cubicBezTo>
              <a:cubicBezTo>
                <a:pt x="365732" y="1277"/>
                <a:pt x="328197" y="0"/>
                <a:pt x="307711" y="980"/>
              </a:cubicBezTo>
              <a:cubicBezTo>
                <a:pt x="287225" y="1960"/>
                <a:pt x="280138" y="6327"/>
                <a:pt x="266517" y="8395"/>
              </a:cubicBezTo>
              <a:cubicBezTo>
                <a:pt x="252896" y="10463"/>
                <a:pt x="246363" y="6367"/>
                <a:pt x="225987" y="13389"/>
              </a:cubicBezTo>
              <a:cubicBezTo>
                <a:pt x="205611" y="20411"/>
                <a:pt x="165992" y="37736"/>
                <a:pt x="144262" y="50524"/>
              </a:cubicBezTo>
              <a:cubicBezTo>
                <a:pt x="122532" y="63312"/>
                <a:pt x="109229" y="77520"/>
                <a:pt x="95608" y="90119"/>
              </a:cubicBezTo>
              <a:cubicBezTo>
                <a:pt x="81987" y="102718"/>
                <a:pt x="73987" y="112496"/>
                <a:pt x="62538" y="126117"/>
              </a:cubicBezTo>
              <a:cubicBezTo>
                <a:pt x="51089" y="139738"/>
                <a:pt x="37069" y="150601"/>
                <a:pt x="26915" y="171843"/>
              </a:cubicBezTo>
              <a:cubicBezTo>
                <a:pt x="16761" y="193085"/>
                <a:pt x="3230" y="226327"/>
                <a:pt x="1615" y="253568"/>
              </a:cubicBezTo>
              <a:cubicBezTo>
                <a:pt x="0" y="280809"/>
                <a:pt x="7069" y="309806"/>
                <a:pt x="17223" y="335292"/>
              </a:cubicBezTo>
              <a:cubicBezTo>
                <a:pt x="27377" y="360778"/>
                <a:pt x="53523" y="392865"/>
                <a:pt x="62538" y="406486"/>
              </a:cubicBezTo>
              <a:cubicBezTo>
                <a:pt x="71553" y="420107"/>
                <a:pt x="57691" y="405550"/>
                <a:pt x="71312" y="417017"/>
              </a:cubicBezTo>
              <a:cubicBezTo>
                <a:pt x="84933" y="428484"/>
                <a:pt x="120410" y="461669"/>
                <a:pt x="144262" y="475290"/>
              </a:cubicBezTo>
              <a:cubicBezTo>
                <a:pt x="168114" y="488911"/>
                <a:pt x="200801" y="494157"/>
                <a:pt x="214422" y="498741"/>
              </a:cubicBezTo>
              <a:cubicBezTo>
                <a:pt x="228043" y="503325"/>
                <a:pt x="183197" y="506579"/>
                <a:pt x="225987" y="502797"/>
              </a:cubicBezTo>
              <a:cubicBezTo>
                <a:pt x="268777" y="499015"/>
                <a:pt x="369968" y="487532"/>
                <a:pt x="471160" y="476050"/>
              </a:cubicBezTo>
            </a:path>
          </a:pathLst>
        </a:custGeom>
        <a:noFill/>
        <a:ln w="19080">
          <a:solidFill>
            <a:srgbClr val="0000e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1007200233071</cdr:x>
      <cdr:y>0.503011259492014</cdr:y>
    </cdr:from>
    <cdr:to>
      <cdr:x>0.426270445748533</cdr:x>
      <cdr:y>0.538011695906433</cdr:y>
    </cdr:to>
    <cdr:sp>
      <cdr:nvSpPr>
        <cdr:cNvPr id="132" name="AutoShape 25"/>
        <cdr:cNvSpPr/>
      </cdr:nvSpPr>
      <cdr:spPr>
        <a:xfrm>
          <a:off x="3468600" y="4149360"/>
          <a:ext cx="218520" cy="288720"/>
        </a:xfrm>
        <a:custGeom>
          <a:avLst/>
          <a:gdLst/>
          <a:ahLst/>
          <a:rect l="l" t="t" r="r" b="b"/>
          <a:pathLst>
            <a:path w="202771" h="286877">
              <a:moveTo>
                <a:pt x="90301" y="271582"/>
              </a:moveTo>
              <a:cubicBezTo>
                <a:pt x="116960" y="286877"/>
                <a:pt x="154912" y="234581"/>
                <a:pt x="168533" y="226439"/>
              </a:cubicBezTo>
              <a:cubicBezTo>
                <a:pt x="182154" y="218297"/>
                <a:pt x="166612" y="236349"/>
                <a:pt x="172025" y="222728"/>
              </a:cubicBezTo>
              <a:cubicBezTo>
                <a:pt x="177438" y="209107"/>
                <a:pt x="199249" y="171338"/>
                <a:pt x="201010" y="144715"/>
              </a:cubicBezTo>
              <a:cubicBezTo>
                <a:pt x="202771" y="118092"/>
                <a:pt x="187421" y="79600"/>
                <a:pt x="182590" y="62991"/>
              </a:cubicBezTo>
              <a:cubicBezTo>
                <a:pt x="177759" y="46382"/>
                <a:pt x="187406" y="55060"/>
                <a:pt x="172025" y="45060"/>
              </a:cubicBezTo>
              <a:cubicBezTo>
                <a:pt x="156644" y="35060"/>
                <a:pt x="112497" y="0"/>
                <a:pt x="90301" y="2988"/>
              </a:cubicBezTo>
              <a:cubicBezTo>
                <a:pt x="68105" y="5976"/>
                <a:pt x="52467" y="41045"/>
                <a:pt x="38846" y="62991"/>
              </a:cubicBezTo>
              <a:cubicBezTo>
                <a:pt x="25225" y="84937"/>
                <a:pt x="0" y="99901"/>
                <a:pt x="8576" y="134666"/>
              </a:cubicBezTo>
              <a:cubicBezTo>
                <a:pt x="17152" y="169431"/>
                <a:pt x="63642" y="256287"/>
                <a:pt x="90301" y="271582"/>
              </a:cubicBezTo>
              <a:close/>
            </a:path>
          </a:pathLst>
        </a:custGeom>
        <a:noFill/>
        <a:ln w="19080">
          <a:solidFill>
            <a:srgbClr val="0000e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32654929870562</cdr:x>
      <cdr:y>0.290259230164965</cdr:y>
    </cdr:from>
    <cdr:to>
      <cdr:x>0.156990052857202</cdr:x>
      <cdr:y>0.445491839050362</cdr:y>
    </cdr:to>
    <cdr:sp>
      <cdr:nvSpPr>
        <cdr:cNvPr id="133" name="AutoShape 26"/>
        <cdr:cNvSpPr/>
      </cdr:nvSpPr>
      <cdr:spPr>
        <a:xfrm>
          <a:off x="201240" y="2394360"/>
          <a:ext cx="1156680" cy="1280520"/>
        </a:xfrm>
        <a:custGeom>
          <a:avLst/>
          <a:gdLst/>
          <a:ahLst/>
          <a:rect l="l" t="t" r="r" b="b"/>
          <a:pathLst>
            <a:path w="1097895" h="1266128">
              <a:moveTo>
                <a:pt x="1090294" y="0"/>
              </a:moveTo>
              <a:cubicBezTo>
                <a:pt x="1091679" y="27241"/>
                <a:pt x="1093065" y="54483"/>
                <a:pt x="1094187" y="81724"/>
              </a:cubicBezTo>
              <a:cubicBezTo>
                <a:pt x="1095309" y="108965"/>
                <a:pt x="1097016" y="136208"/>
                <a:pt x="1097024" y="163449"/>
              </a:cubicBezTo>
              <a:cubicBezTo>
                <a:pt x="1097032" y="190690"/>
                <a:pt x="1097895" y="217932"/>
                <a:pt x="1094238" y="245173"/>
              </a:cubicBezTo>
              <a:cubicBezTo>
                <a:pt x="1090581" y="272414"/>
                <a:pt x="1080383" y="306006"/>
                <a:pt x="1075080" y="326897"/>
              </a:cubicBezTo>
              <a:cubicBezTo>
                <a:pt x="1069777" y="347788"/>
                <a:pt x="1067054" y="356898"/>
                <a:pt x="1062419" y="370519"/>
              </a:cubicBezTo>
              <a:cubicBezTo>
                <a:pt x="1057784" y="384140"/>
                <a:pt x="1055741" y="388651"/>
                <a:pt x="1047267" y="408622"/>
              </a:cubicBezTo>
              <a:cubicBezTo>
                <a:pt x="1038793" y="428593"/>
                <a:pt x="1022668" y="465275"/>
                <a:pt x="1011573" y="490346"/>
              </a:cubicBezTo>
              <a:cubicBezTo>
                <a:pt x="1000478" y="515417"/>
                <a:pt x="987536" y="545426"/>
                <a:pt x="980694" y="559047"/>
              </a:cubicBezTo>
              <a:cubicBezTo>
                <a:pt x="973852" y="572668"/>
                <a:pt x="980633" y="556279"/>
                <a:pt x="970519" y="572071"/>
              </a:cubicBezTo>
              <a:cubicBezTo>
                <a:pt x="960405" y="587863"/>
                <a:pt x="931935" y="633849"/>
                <a:pt x="920010" y="653796"/>
              </a:cubicBezTo>
              <a:cubicBezTo>
                <a:pt x="908085" y="673743"/>
                <a:pt x="908838" y="678133"/>
                <a:pt x="898970" y="691754"/>
              </a:cubicBezTo>
              <a:cubicBezTo>
                <a:pt x="889102" y="705375"/>
                <a:pt x="874423" y="718568"/>
                <a:pt x="860802" y="735520"/>
              </a:cubicBezTo>
              <a:cubicBezTo>
                <a:pt x="847181" y="752472"/>
                <a:pt x="828813" y="779848"/>
                <a:pt x="817245" y="793469"/>
              </a:cubicBezTo>
              <a:cubicBezTo>
                <a:pt x="805677" y="807090"/>
                <a:pt x="805012" y="803427"/>
                <a:pt x="791391" y="817244"/>
              </a:cubicBezTo>
              <a:cubicBezTo>
                <a:pt x="777770" y="831061"/>
                <a:pt x="749592" y="862749"/>
                <a:pt x="735521" y="876370"/>
              </a:cubicBezTo>
              <a:cubicBezTo>
                <a:pt x="721450" y="889991"/>
                <a:pt x="720589" y="887356"/>
                <a:pt x="706968" y="898969"/>
              </a:cubicBezTo>
              <a:cubicBezTo>
                <a:pt x="693347" y="910582"/>
                <a:pt x="670842" y="932428"/>
                <a:pt x="653796" y="946049"/>
              </a:cubicBezTo>
              <a:cubicBezTo>
                <a:pt x="636750" y="959670"/>
                <a:pt x="618311" y="970742"/>
                <a:pt x="604690" y="980693"/>
              </a:cubicBezTo>
              <a:cubicBezTo>
                <a:pt x="591069" y="990644"/>
                <a:pt x="591129" y="992844"/>
                <a:pt x="572072" y="1005752"/>
              </a:cubicBezTo>
              <a:cubicBezTo>
                <a:pt x="553015" y="1018660"/>
                <a:pt x="505271" y="1048695"/>
                <a:pt x="490347" y="1058139"/>
              </a:cubicBezTo>
              <a:cubicBezTo>
                <a:pt x="475423" y="1067583"/>
                <a:pt x="496150" y="1054477"/>
                <a:pt x="482529" y="1062418"/>
              </a:cubicBezTo>
              <a:cubicBezTo>
                <a:pt x="468908" y="1070359"/>
                <a:pt x="433528" y="1092162"/>
                <a:pt x="408623" y="1105783"/>
              </a:cubicBezTo>
              <a:cubicBezTo>
                <a:pt x="383718" y="1119404"/>
                <a:pt x="346721" y="1137194"/>
                <a:pt x="333100" y="1144142"/>
              </a:cubicBezTo>
              <a:cubicBezTo>
                <a:pt x="319479" y="1151090"/>
                <a:pt x="341552" y="1140639"/>
                <a:pt x="326898" y="1147469"/>
              </a:cubicBezTo>
              <a:cubicBezTo>
                <a:pt x="312244" y="1154299"/>
                <a:pt x="299657" y="1165348"/>
                <a:pt x="245174" y="1185124"/>
              </a:cubicBezTo>
              <a:cubicBezTo>
                <a:pt x="190691" y="1204900"/>
                <a:pt x="95345" y="1235514"/>
                <a:pt x="0" y="1266128"/>
              </a:cubicBezTo>
            </a:path>
          </a:pathLst>
        </a:custGeom>
        <a:noFill/>
        <a:ln w="19080">
          <a:solidFill>
            <a:srgbClr val="0000e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2011487077038</cdr:x>
      <cdr:y>0.366500829187396</cdr:y>
    </cdr:from>
    <cdr:to>
      <cdr:x>0.28001831273151</cdr:x>
      <cdr:y>0.436501702016235</cdr:y>
    </cdr:to>
    <cdr:sp>
      <cdr:nvSpPr>
        <cdr:cNvPr id="134" name="AutoShape 27"/>
        <cdr:cNvSpPr/>
      </cdr:nvSpPr>
      <cdr:spPr>
        <a:xfrm>
          <a:off x="1833840" y="3023280"/>
          <a:ext cx="588240" cy="577440"/>
        </a:xfrm>
        <a:custGeom>
          <a:avLst/>
          <a:gdLst/>
          <a:ahLst/>
          <a:rect l="l" t="t" r="r" b="b"/>
          <a:pathLst>
            <a:path w="554347" h="576622">
              <a:moveTo>
                <a:pt x="166039" y="544358"/>
              </a:moveTo>
              <a:cubicBezTo>
                <a:pt x="203665" y="576622"/>
                <a:pt x="220521" y="559085"/>
                <a:pt x="247763" y="558591"/>
              </a:cubicBezTo>
              <a:cubicBezTo>
                <a:pt x="275005" y="558097"/>
                <a:pt x="311971" y="546418"/>
                <a:pt x="329488" y="541396"/>
              </a:cubicBezTo>
              <a:cubicBezTo>
                <a:pt x="347005" y="536374"/>
                <a:pt x="339244" y="535511"/>
                <a:pt x="352865" y="528457"/>
              </a:cubicBezTo>
              <a:cubicBezTo>
                <a:pt x="366486" y="521403"/>
                <a:pt x="391957" y="512692"/>
                <a:pt x="411212" y="499071"/>
              </a:cubicBezTo>
              <a:cubicBezTo>
                <a:pt x="430467" y="485450"/>
                <a:pt x="454772" y="460395"/>
                <a:pt x="468393" y="446733"/>
              </a:cubicBezTo>
              <a:cubicBezTo>
                <a:pt x="482014" y="433071"/>
                <a:pt x="482944" y="430722"/>
                <a:pt x="492937" y="417101"/>
              </a:cubicBezTo>
              <a:cubicBezTo>
                <a:pt x="502930" y="403480"/>
                <a:pt x="518372" y="387311"/>
                <a:pt x="528349" y="365008"/>
              </a:cubicBezTo>
              <a:cubicBezTo>
                <a:pt x="538326" y="342705"/>
                <a:pt x="551249" y="310525"/>
                <a:pt x="552798" y="283284"/>
              </a:cubicBezTo>
              <a:cubicBezTo>
                <a:pt x="554347" y="256043"/>
                <a:pt x="547618" y="226972"/>
                <a:pt x="537641" y="201559"/>
              </a:cubicBezTo>
              <a:cubicBezTo>
                <a:pt x="527664" y="176146"/>
                <a:pt x="501273" y="144427"/>
                <a:pt x="492937" y="130806"/>
              </a:cubicBezTo>
              <a:cubicBezTo>
                <a:pt x="484601" y="117185"/>
                <a:pt x="499296" y="135284"/>
                <a:pt x="487624" y="119835"/>
              </a:cubicBezTo>
              <a:cubicBezTo>
                <a:pt x="475952" y="104386"/>
                <a:pt x="435642" y="54126"/>
                <a:pt x="422907" y="38111"/>
              </a:cubicBezTo>
              <a:cubicBezTo>
                <a:pt x="410172" y="22096"/>
                <a:pt x="426782" y="29772"/>
                <a:pt x="411212" y="23746"/>
              </a:cubicBezTo>
              <a:cubicBezTo>
                <a:pt x="395642" y="17720"/>
                <a:pt x="356729" y="3906"/>
                <a:pt x="329488" y="1953"/>
              </a:cubicBezTo>
              <a:cubicBezTo>
                <a:pt x="302247" y="0"/>
                <a:pt x="270311" y="6002"/>
                <a:pt x="247763" y="12028"/>
              </a:cubicBezTo>
              <a:cubicBezTo>
                <a:pt x="225215" y="18054"/>
                <a:pt x="207820" y="29614"/>
                <a:pt x="194199" y="38111"/>
              </a:cubicBezTo>
              <a:cubicBezTo>
                <a:pt x="180578" y="46608"/>
                <a:pt x="180044" y="49386"/>
                <a:pt x="166039" y="63007"/>
              </a:cubicBezTo>
              <a:cubicBezTo>
                <a:pt x="152034" y="76628"/>
                <a:pt x="122093" y="96743"/>
                <a:pt x="110170" y="119835"/>
              </a:cubicBezTo>
              <a:cubicBezTo>
                <a:pt x="98247" y="142927"/>
                <a:pt x="98811" y="184532"/>
                <a:pt x="94502" y="201559"/>
              </a:cubicBezTo>
              <a:cubicBezTo>
                <a:pt x="90193" y="218586"/>
                <a:pt x="94395" y="208378"/>
                <a:pt x="84314" y="221999"/>
              </a:cubicBezTo>
              <a:cubicBezTo>
                <a:pt x="74233" y="235620"/>
                <a:pt x="44400" y="259449"/>
                <a:pt x="34015" y="283284"/>
              </a:cubicBezTo>
              <a:cubicBezTo>
                <a:pt x="23630" y="307119"/>
                <a:pt x="0" y="321496"/>
                <a:pt x="22004" y="365008"/>
              </a:cubicBezTo>
              <a:cubicBezTo>
                <a:pt x="44008" y="408520"/>
                <a:pt x="128413" y="512094"/>
                <a:pt x="166039" y="544358"/>
              </a:cubicBezTo>
              <a:close/>
            </a:path>
          </a:pathLst>
        </a:custGeom>
        <a:noFill/>
        <a:ln w="19080">
          <a:solidFill>
            <a:srgbClr val="0000e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1270237649311</cdr:x>
      <cdr:y>0.150999389019813</cdr:y>
    </cdr:from>
    <cdr:to>
      <cdr:x>0.572480958921214</cdr:x>
      <cdr:y>0.43575979750371</cdr:y>
    </cdr:to>
    <cdr:sp>
      <cdr:nvSpPr>
        <cdr:cNvPr id="135" name="AutoShape 28"/>
        <cdr:cNvSpPr/>
      </cdr:nvSpPr>
      <cdr:spPr>
        <a:xfrm>
          <a:off x="2086920" y="1245600"/>
          <a:ext cx="2864880" cy="2349000"/>
        </a:xfrm>
        <a:custGeom>
          <a:avLst/>
          <a:gdLst/>
          <a:ahLst/>
          <a:rect l="l" t="t" r="r" b="b"/>
          <a:pathLst>
            <a:path w="2710406" h="2331874">
              <a:moveTo>
                <a:pt x="1563787" y="2301550"/>
              </a:moveTo>
              <a:cubicBezTo>
                <a:pt x="1593117" y="2331874"/>
                <a:pt x="1625536" y="2311436"/>
                <a:pt x="1645511" y="2309714"/>
              </a:cubicBezTo>
              <a:cubicBezTo>
                <a:pt x="1665486" y="2307992"/>
                <a:pt x="1670015" y="2298798"/>
                <a:pt x="1683636" y="2291215"/>
              </a:cubicBezTo>
              <a:cubicBezTo>
                <a:pt x="1697257" y="2283632"/>
                <a:pt x="1712943" y="2277838"/>
                <a:pt x="1727236" y="2264217"/>
              </a:cubicBezTo>
              <a:cubicBezTo>
                <a:pt x="1741529" y="2250596"/>
                <a:pt x="1759113" y="2232233"/>
                <a:pt x="1769395" y="2209491"/>
              </a:cubicBezTo>
              <a:cubicBezTo>
                <a:pt x="1779677" y="2186749"/>
                <a:pt x="1789706" y="2155007"/>
                <a:pt x="1788926" y="2127766"/>
              </a:cubicBezTo>
              <a:cubicBezTo>
                <a:pt x="1788146" y="2100525"/>
                <a:pt x="1774995" y="2069411"/>
                <a:pt x="1764713" y="2046042"/>
              </a:cubicBezTo>
              <a:cubicBezTo>
                <a:pt x="1754431" y="2022673"/>
                <a:pt x="1736829" y="2001174"/>
                <a:pt x="1727236" y="1987553"/>
              </a:cubicBezTo>
              <a:cubicBezTo>
                <a:pt x="1717643" y="1973932"/>
                <a:pt x="1720773" y="1980543"/>
                <a:pt x="1707152" y="1964317"/>
              </a:cubicBezTo>
              <a:cubicBezTo>
                <a:pt x="1693531" y="1948091"/>
                <a:pt x="1658115" y="1903819"/>
                <a:pt x="1645511" y="1890198"/>
              </a:cubicBezTo>
              <a:cubicBezTo>
                <a:pt x="1632907" y="1876577"/>
                <a:pt x="1638179" y="1897481"/>
                <a:pt x="1631527" y="1882593"/>
              </a:cubicBezTo>
              <a:cubicBezTo>
                <a:pt x="1624875" y="1867705"/>
                <a:pt x="1615364" y="1828110"/>
                <a:pt x="1605601" y="1800869"/>
              </a:cubicBezTo>
              <a:cubicBezTo>
                <a:pt x="1595838" y="1773628"/>
                <a:pt x="1578644" y="1746386"/>
                <a:pt x="1572949" y="1719144"/>
              </a:cubicBezTo>
              <a:cubicBezTo>
                <a:pt x="1567254" y="1691902"/>
                <a:pt x="1570077" y="1664660"/>
                <a:pt x="1571430" y="1637419"/>
              </a:cubicBezTo>
              <a:cubicBezTo>
                <a:pt x="1572783" y="1610178"/>
                <a:pt x="1578405" y="1582936"/>
                <a:pt x="1581066" y="1555695"/>
              </a:cubicBezTo>
              <a:cubicBezTo>
                <a:pt x="1583727" y="1528454"/>
                <a:pt x="1586074" y="1501212"/>
                <a:pt x="1587394" y="1473970"/>
              </a:cubicBezTo>
              <a:cubicBezTo>
                <a:pt x="1588714" y="1446728"/>
                <a:pt x="1588381" y="1419487"/>
                <a:pt x="1588984" y="1392246"/>
              </a:cubicBezTo>
              <a:cubicBezTo>
                <a:pt x="1589587" y="1365005"/>
                <a:pt x="1590923" y="1337764"/>
                <a:pt x="1591011" y="1310522"/>
              </a:cubicBezTo>
              <a:cubicBezTo>
                <a:pt x="1591099" y="1283280"/>
                <a:pt x="1587543" y="1256038"/>
                <a:pt x="1589512" y="1228797"/>
              </a:cubicBezTo>
              <a:cubicBezTo>
                <a:pt x="1591481" y="1201556"/>
                <a:pt x="1593493" y="1167664"/>
                <a:pt x="1602826" y="1147073"/>
              </a:cubicBezTo>
              <a:cubicBezTo>
                <a:pt x="1612159" y="1126482"/>
                <a:pt x="1624776" y="1115798"/>
                <a:pt x="1645511" y="1105252"/>
              </a:cubicBezTo>
              <a:cubicBezTo>
                <a:pt x="1666246" y="1094706"/>
                <a:pt x="1699995" y="1087529"/>
                <a:pt x="1727236" y="1083798"/>
              </a:cubicBezTo>
              <a:cubicBezTo>
                <a:pt x="1754477" y="1080067"/>
                <a:pt x="1782958" y="1085943"/>
                <a:pt x="1808960" y="1082868"/>
              </a:cubicBezTo>
              <a:cubicBezTo>
                <a:pt x="1834962" y="1079793"/>
                <a:pt x="1869630" y="1068610"/>
                <a:pt x="1883251" y="1065348"/>
              </a:cubicBezTo>
              <a:cubicBezTo>
                <a:pt x="1896872" y="1062086"/>
                <a:pt x="1875825" y="1071135"/>
                <a:pt x="1890685" y="1063297"/>
              </a:cubicBezTo>
              <a:cubicBezTo>
                <a:pt x="1905545" y="1055459"/>
                <a:pt x="1951616" y="1031597"/>
                <a:pt x="1972409" y="1018318"/>
              </a:cubicBezTo>
              <a:cubicBezTo>
                <a:pt x="1993202" y="1005039"/>
                <a:pt x="2001821" y="998062"/>
                <a:pt x="2015442" y="983623"/>
              </a:cubicBezTo>
              <a:cubicBezTo>
                <a:pt x="2029063" y="969184"/>
                <a:pt x="2043487" y="945304"/>
                <a:pt x="2054134" y="931683"/>
              </a:cubicBezTo>
              <a:cubicBezTo>
                <a:pt x="2064781" y="918062"/>
                <a:pt x="2068016" y="920484"/>
                <a:pt x="2079324" y="901899"/>
              </a:cubicBezTo>
              <a:cubicBezTo>
                <a:pt x="2090632" y="883314"/>
                <a:pt x="2112558" y="839934"/>
                <a:pt x="2121980" y="820175"/>
              </a:cubicBezTo>
              <a:cubicBezTo>
                <a:pt x="2131402" y="800416"/>
                <a:pt x="2129278" y="796965"/>
                <a:pt x="2135858" y="783344"/>
              </a:cubicBezTo>
              <a:cubicBezTo>
                <a:pt x="2142438" y="769723"/>
                <a:pt x="2149932" y="759553"/>
                <a:pt x="2161463" y="738450"/>
              </a:cubicBezTo>
              <a:cubicBezTo>
                <a:pt x="2172994" y="717347"/>
                <a:pt x="2195689" y="674075"/>
                <a:pt x="2205042" y="656726"/>
              </a:cubicBezTo>
              <a:cubicBezTo>
                <a:pt x="2214395" y="639377"/>
                <a:pt x="2205962" y="647976"/>
                <a:pt x="2217583" y="634355"/>
              </a:cubicBezTo>
              <a:cubicBezTo>
                <a:pt x="2229204" y="620734"/>
                <a:pt x="2261147" y="588143"/>
                <a:pt x="2274768" y="575001"/>
              </a:cubicBezTo>
              <a:cubicBezTo>
                <a:pt x="2288389" y="561859"/>
                <a:pt x="2281596" y="563509"/>
                <a:pt x="2299307" y="555503"/>
              </a:cubicBezTo>
              <a:cubicBezTo>
                <a:pt x="2317018" y="547497"/>
                <a:pt x="2353791" y="534573"/>
                <a:pt x="2381032" y="526963"/>
              </a:cubicBezTo>
              <a:cubicBezTo>
                <a:pt x="2408273" y="519353"/>
                <a:pt x="2443033" y="515456"/>
                <a:pt x="2462756" y="509842"/>
              </a:cubicBezTo>
              <a:cubicBezTo>
                <a:pt x="2482479" y="504228"/>
                <a:pt x="2485750" y="497916"/>
                <a:pt x="2499371" y="493276"/>
              </a:cubicBezTo>
              <a:cubicBezTo>
                <a:pt x="2512992" y="488636"/>
                <a:pt x="2524480" y="495620"/>
                <a:pt x="2544481" y="481999"/>
              </a:cubicBezTo>
              <a:cubicBezTo>
                <a:pt x="2564482" y="468378"/>
                <a:pt x="2605757" y="424253"/>
                <a:pt x="2619378" y="411552"/>
              </a:cubicBezTo>
              <a:cubicBezTo>
                <a:pt x="2632999" y="398851"/>
                <a:pt x="2616589" y="419413"/>
                <a:pt x="2626205" y="405793"/>
              </a:cubicBezTo>
              <a:cubicBezTo>
                <a:pt x="2635821" y="392173"/>
                <a:pt x="2664452" y="356110"/>
                <a:pt x="2677072" y="329828"/>
              </a:cubicBezTo>
              <a:cubicBezTo>
                <a:pt x="2689692" y="303546"/>
                <a:pt x="2710406" y="274706"/>
                <a:pt x="2701928" y="248103"/>
              </a:cubicBezTo>
              <a:cubicBezTo>
                <a:pt x="2693450" y="221500"/>
                <a:pt x="2652446" y="182981"/>
                <a:pt x="2626205" y="170212"/>
              </a:cubicBezTo>
              <a:cubicBezTo>
                <a:pt x="2599964" y="157443"/>
                <a:pt x="2567014" y="172125"/>
                <a:pt x="2544481" y="171486"/>
              </a:cubicBezTo>
              <a:cubicBezTo>
                <a:pt x="2521948" y="170847"/>
                <a:pt x="2504625" y="169931"/>
                <a:pt x="2491004" y="166378"/>
              </a:cubicBezTo>
              <a:cubicBezTo>
                <a:pt x="2477383" y="162825"/>
                <a:pt x="2476478" y="150169"/>
                <a:pt x="2462756" y="150169"/>
              </a:cubicBezTo>
              <a:cubicBezTo>
                <a:pt x="2449034" y="150169"/>
                <a:pt x="2422291" y="162363"/>
                <a:pt x="2408670" y="166378"/>
              </a:cubicBezTo>
              <a:cubicBezTo>
                <a:pt x="2395049" y="170393"/>
                <a:pt x="2399259" y="164157"/>
                <a:pt x="2381032" y="174259"/>
              </a:cubicBezTo>
              <a:cubicBezTo>
                <a:pt x="2362805" y="184361"/>
                <a:pt x="2320770" y="214682"/>
                <a:pt x="2299307" y="226989"/>
              </a:cubicBezTo>
              <a:cubicBezTo>
                <a:pt x="2277844" y="239296"/>
                <a:pt x="2265874" y="239784"/>
                <a:pt x="2252253" y="248103"/>
              </a:cubicBezTo>
              <a:cubicBezTo>
                <a:pt x="2238632" y="256422"/>
                <a:pt x="2236982" y="273091"/>
                <a:pt x="2217583" y="276904"/>
              </a:cubicBezTo>
              <a:cubicBezTo>
                <a:pt x="2198184" y="280717"/>
                <a:pt x="2153685" y="275782"/>
                <a:pt x="2135858" y="270982"/>
              </a:cubicBezTo>
              <a:cubicBezTo>
                <a:pt x="2118031" y="266182"/>
                <a:pt x="2124244" y="255967"/>
                <a:pt x="2110623" y="248103"/>
              </a:cubicBezTo>
              <a:cubicBezTo>
                <a:pt x="2097002" y="240239"/>
                <a:pt x="2073428" y="237420"/>
                <a:pt x="2054134" y="223799"/>
              </a:cubicBezTo>
              <a:cubicBezTo>
                <a:pt x="2034840" y="210178"/>
                <a:pt x="2008482" y="178261"/>
                <a:pt x="1994861" y="166378"/>
              </a:cubicBezTo>
              <a:cubicBezTo>
                <a:pt x="1981240" y="154495"/>
                <a:pt x="1989113" y="166121"/>
                <a:pt x="1972409" y="152500"/>
              </a:cubicBezTo>
              <a:cubicBezTo>
                <a:pt x="1955705" y="138879"/>
                <a:pt x="1908259" y="96560"/>
                <a:pt x="1894638" y="84654"/>
              </a:cubicBezTo>
              <a:cubicBezTo>
                <a:pt x="1881017" y="72748"/>
                <a:pt x="1904965" y="91892"/>
                <a:pt x="1890685" y="81061"/>
              </a:cubicBezTo>
              <a:cubicBezTo>
                <a:pt x="1876405" y="70230"/>
                <a:pt x="1835634" y="32688"/>
                <a:pt x="1808960" y="19666"/>
              </a:cubicBezTo>
              <a:cubicBezTo>
                <a:pt x="1782286" y="6644"/>
                <a:pt x="1744264" y="5860"/>
                <a:pt x="1730643" y="2930"/>
              </a:cubicBezTo>
              <a:cubicBezTo>
                <a:pt x="1717022" y="0"/>
                <a:pt x="1730521" y="2083"/>
                <a:pt x="1727236" y="2083"/>
              </a:cubicBezTo>
              <a:cubicBezTo>
                <a:pt x="1723951" y="2083"/>
                <a:pt x="1724554" y="2446"/>
                <a:pt x="1710933" y="2930"/>
              </a:cubicBezTo>
              <a:cubicBezTo>
                <a:pt x="1697312" y="3414"/>
                <a:pt x="1670035" y="3819"/>
                <a:pt x="1645511" y="4986"/>
              </a:cubicBezTo>
              <a:cubicBezTo>
                <a:pt x="1620987" y="6153"/>
                <a:pt x="1591028" y="5786"/>
                <a:pt x="1563787" y="9933"/>
              </a:cubicBezTo>
              <a:cubicBezTo>
                <a:pt x="1536546" y="14080"/>
                <a:pt x="1509303" y="19262"/>
                <a:pt x="1482062" y="29866"/>
              </a:cubicBezTo>
              <a:cubicBezTo>
                <a:pt x="1454821" y="40470"/>
                <a:pt x="1416975" y="64423"/>
                <a:pt x="1400338" y="73554"/>
              </a:cubicBezTo>
              <a:cubicBezTo>
                <a:pt x="1383701" y="82685"/>
                <a:pt x="1390770" y="69183"/>
                <a:pt x="1382239" y="84654"/>
              </a:cubicBezTo>
              <a:cubicBezTo>
                <a:pt x="1373708" y="100125"/>
                <a:pt x="1349633" y="139137"/>
                <a:pt x="1349150" y="166378"/>
              </a:cubicBezTo>
              <a:cubicBezTo>
                <a:pt x="1348667" y="193619"/>
                <a:pt x="1370807" y="231419"/>
                <a:pt x="1379338" y="248103"/>
              </a:cubicBezTo>
              <a:cubicBezTo>
                <a:pt x="1387869" y="264787"/>
                <a:pt x="1389241" y="252859"/>
                <a:pt x="1400338" y="266480"/>
              </a:cubicBezTo>
              <a:cubicBezTo>
                <a:pt x="1411435" y="280101"/>
                <a:pt x="1432296" y="312125"/>
                <a:pt x="1445917" y="329828"/>
              </a:cubicBezTo>
              <a:cubicBezTo>
                <a:pt x="1459538" y="347531"/>
                <a:pt x="1471427" y="359076"/>
                <a:pt x="1482062" y="372696"/>
              </a:cubicBezTo>
              <a:cubicBezTo>
                <a:pt x="1492697" y="386316"/>
                <a:pt x="1502215" y="391455"/>
                <a:pt x="1509729" y="411552"/>
              </a:cubicBezTo>
              <a:cubicBezTo>
                <a:pt x="1517243" y="431649"/>
                <a:pt x="1531755" y="468342"/>
                <a:pt x="1527144" y="493276"/>
              </a:cubicBezTo>
              <a:cubicBezTo>
                <a:pt x="1522533" y="518210"/>
                <a:pt x="1490977" y="547538"/>
                <a:pt x="1482062" y="561159"/>
              </a:cubicBezTo>
              <a:cubicBezTo>
                <a:pt x="1473147" y="574780"/>
                <a:pt x="1483610" y="559073"/>
                <a:pt x="1473653" y="575001"/>
              </a:cubicBezTo>
              <a:cubicBezTo>
                <a:pt x="1463696" y="590929"/>
                <a:pt x="1431699" y="629485"/>
                <a:pt x="1422317" y="656726"/>
              </a:cubicBezTo>
              <a:cubicBezTo>
                <a:pt x="1412935" y="683967"/>
                <a:pt x="1416110" y="711209"/>
                <a:pt x="1417362" y="738450"/>
              </a:cubicBezTo>
              <a:cubicBezTo>
                <a:pt x="1418614" y="765691"/>
                <a:pt x="1425028" y="792934"/>
                <a:pt x="1429830" y="820175"/>
              </a:cubicBezTo>
              <a:cubicBezTo>
                <a:pt x="1434632" y="847416"/>
                <a:pt x="1442040" y="874658"/>
                <a:pt x="1446172" y="901899"/>
              </a:cubicBezTo>
              <a:cubicBezTo>
                <a:pt x="1450304" y="929140"/>
                <a:pt x="1456833" y="956382"/>
                <a:pt x="1454622" y="983623"/>
              </a:cubicBezTo>
              <a:cubicBezTo>
                <a:pt x="1452411" y="1010864"/>
                <a:pt x="1441950" y="1047090"/>
                <a:pt x="1432903" y="1065348"/>
              </a:cubicBezTo>
              <a:cubicBezTo>
                <a:pt x="1423856" y="1083606"/>
                <a:pt x="1412542" y="1079552"/>
                <a:pt x="1400338" y="1093173"/>
              </a:cubicBezTo>
              <a:cubicBezTo>
                <a:pt x="1388134" y="1106794"/>
                <a:pt x="1373302" y="1132176"/>
                <a:pt x="1359681" y="1147073"/>
              </a:cubicBezTo>
              <a:cubicBezTo>
                <a:pt x="1346060" y="1161970"/>
                <a:pt x="1332139" y="1168937"/>
                <a:pt x="1318613" y="1182558"/>
              </a:cubicBezTo>
              <a:cubicBezTo>
                <a:pt x="1305087" y="1196179"/>
                <a:pt x="1292143" y="1213625"/>
                <a:pt x="1278522" y="1228797"/>
              </a:cubicBezTo>
              <a:cubicBezTo>
                <a:pt x="1264901" y="1243969"/>
                <a:pt x="1249352" y="1259968"/>
                <a:pt x="1236889" y="1273589"/>
              </a:cubicBezTo>
              <a:cubicBezTo>
                <a:pt x="1224426" y="1287210"/>
                <a:pt x="1217366" y="1293952"/>
                <a:pt x="1203745" y="1310522"/>
              </a:cubicBezTo>
              <a:cubicBezTo>
                <a:pt x="1190124" y="1327092"/>
                <a:pt x="1166367" y="1359390"/>
                <a:pt x="1155164" y="1373011"/>
              </a:cubicBezTo>
              <a:cubicBezTo>
                <a:pt x="1143961" y="1386632"/>
                <a:pt x="1149008" y="1375420"/>
                <a:pt x="1136529" y="1392246"/>
              </a:cubicBezTo>
              <a:cubicBezTo>
                <a:pt x="1124050" y="1409072"/>
                <a:pt x="1090807" y="1456746"/>
                <a:pt x="1080292" y="1473970"/>
              </a:cubicBezTo>
              <a:cubicBezTo>
                <a:pt x="1069777" y="1491194"/>
                <a:pt x="1082392" y="1481967"/>
                <a:pt x="1073440" y="1495588"/>
              </a:cubicBezTo>
              <a:cubicBezTo>
                <a:pt x="1064488" y="1509209"/>
                <a:pt x="1040201" y="1533230"/>
                <a:pt x="1026580" y="1555695"/>
              </a:cubicBezTo>
              <a:cubicBezTo>
                <a:pt x="1012959" y="1578160"/>
                <a:pt x="1011147" y="1617841"/>
                <a:pt x="991715" y="1630379"/>
              </a:cubicBezTo>
              <a:cubicBezTo>
                <a:pt x="972283" y="1642917"/>
                <a:pt x="937233" y="1641324"/>
                <a:pt x="909991" y="1630924"/>
              </a:cubicBezTo>
              <a:cubicBezTo>
                <a:pt x="882749" y="1620524"/>
                <a:pt x="843565" y="1580514"/>
                <a:pt x="828266" y="1567976"/>
              </a:cubicBezTo>
              <a:cubicBezTo>
                <a:pt x="812967" y="1555438"/>
                <a:pt x="831816" y="1565063"/>
                <a:pt x="818195" y="1555695"/>
              </a:cubicBezTo>
              <a:cubicBezTo>
                <a:pt x="804574" y="1546327"/>
                <a:pt x="767417" y="1525387"/>
                <a:pt x="746542" y="1511766"/>
              </a:cubicBezTo>
              <a:cubicBezTo>
                <a:pt x="725667" y="1498145"/>
                <a:pt x="706566" y="1482911"/>
                <a:pt x="692945" y="1473970"/>
              </a:cubicBezTo>
              <a:cubicBezTo>
                <a:pt x="679324" y="1465029"/>
                <a:pt x="683126" y="1469288"/>
                <a:pt x="664817" y="1458120"/>
              </a:cubicBezTo>
              <a:cubicBezTo>
                <a:pt x="646508" y="1446952"/>
                <a:pt x="601225" y="1417940"/>
                <a:pt x="583093" y="1406961"/>
              </a:cubicBezTo>
              <a:cubicBezTo>
                <a:pt x="564961" y="1395982"/>
                <a:pt x="569647" y="1403409"/>
                <a:pt x="556026" y="1392246"/>
              </a:cubicBezTo>
              <a:cubicBezTo>
                <a:pt x="542405" y="1381083"/>
                <a:pt x="513797" y="1353603"/>
                <a:pt x="501368" y="1339982"/>
              </a:cubicBezTo>
              <a:cubicBezTo>
                <a:pt x="488939" y="1326361"/>
                <a:pt x="489358" y="1329053"/>
                <a:pt x="481452" y="1310522"/>
              </a:cubicBezTo>
              <a:cubicBezTo>
                <a:pt x="473546" y="1291991"/>
                <a:pt x="464231" y="1253829"/>
                <a:pt x="453930" y="1228797"/>
              </a:cubicBezTo>
              <a:cubicBezTo>
                <a:pt x="443629" y="1203765"/>
                <a:pt x="426438" y="1173952"/>
                <a:pt x="419644" y="1160331"/>
              </a:cubicBezTo>
              <a:cubicBezTo>
                <a:pt x="412850" y="1146710"/>
                <a:pt x="424693" y="1162903"/>
                <a:pt x="413166" y="1147073"/>
              </a:cubicBezTo>
              <a:cubicBezTo>
                <a:pt x="401639" y="1131243"/>
                <a:pt x="363024" y="1081722"/>
                <a:pt x="350483" y="1065348"/>
              </a:cubicBezTo>
              <a:cubicBezTo>
                <a:pt x="337942" y="1048974"/>
                <a:pt x="353634" y="1060026"/>
                <a:pt x="337919" y="1048829"/>
              </a:cubicBezTo>
              <a:cubicBezTo>
                <a:pt x="322204" y="1037632"/>
                <a:pt x="283436" y="1006216"/>
                <a:pt x="256195" y="998163"/>
              </a:cubicBezTo>
              <a:cubicBezTo>
                <a:pt x="228954" y="990110"/>
                <a:pt x="201711" y="998468"/>
                <a:pt x="174470" y="1000508"/>
              </a:cubicBezTo>
              <a:cubicBezTo>
                <a:pt x="147229" y="1002548"/>
                <a:pt x="117465" y="999593"/>
                <a:pt x="92746" y="1010400"/>
              </a:cubicBezTo>
              <a:cubicBezTo>
                <a:pt x="68027" y="1021207"/>
                <a:pt x="39779" y="1049345"/>
                <a:pt x="26158" y="1065348"/>
              </a:cubicBezTo>
              <a:cubicBezTo>
                <a:pt x="12537" y="1081351"/>
                <a:pt x="15316" y="1092800"/>
                <a:pt x="11021" y="1106421"/>
              </a:cubicBezTo>
              <a:cubicBezTo>
                <a:pt x="6726" y="1120042"/>
                <a:pt x="770" y="1126677"/>
                <a:pt x="385" y="1147073"/>
              </a:cubicBezTo>
              <a:cubicBezTo>
                <a:pt x="0" y="1167469"/>
                <a:pt x="6937" y="1214348"/>
                <a:pt x="8710" y="1228797"/>
              </a:cubicBezTo>
              <a:cubicBezTo>
                <a:pt x="10483" y="1243246"/>
                <a:pt x="5553" y="1220145"/>
                <a:pt x="11021" y="1233766"/>
              </a:cubicBezTo>
              <a:cubicBezTo>
                <a:pt x="16489" y="1247387"/>
                <a:pt x="27898" y="1287939"/>
                <a:pt x="41519" y="1310522"/>
              </a:cubicBezTo>
              <a:cubicBezTo>
                <a:pt x="55140" y="1333105"/>
                <a:pt x="78641" y="1355646"/>
                <a:pt x="92746" y="1369267"/>
              </a:cubicBezTo>
              <a:cubicBezTo>
                <a:pt x="106851" y="1382888"/>
                <a:pt x="112525" y="1384297"/>
                <a:pt x="126146" y="1392246"/>
              </a:cubicBezTo>
              <a:cubicBezTo>
                <a:pt x="139767" y="1400195"/>
                <a:pt x="152795" y="1412160"/>
                <a:pt x="174470" y="1416964"/>
              </a:cubicBezTo>
              <a:cubicBezTo>
                <a:pt x="196145" y="1421768"/>
                <a:pt x="230979" y="1411572"/>
                <a:pt x="256195" y="1421073"/>
              </a:cubicBezTo>
              <a:cubicBezTo>
                <a:pt x="281411" y="1430574"/>
                <a:pt x="318446" y="1451533"/>
                <a:pt x="325765" y="1473970"/>
              </a:cubicBezTo>
              <a:cubicBezTo>
                <a:pt x="333084" y="1496407"/>
                <a:pt x="306985" y="1528454"/>
                <a:pt x="300111" y="1555695"/>
              </a:cubicBezTo>
              <a:cubicBezTo>
                <a:pt x="293237" y="1582936"/>
                <a:pt x="278221" y="1615463"/>
                <a:pt x="284522" y="1637419"/>
              </a:cubicBezTo>
              <a:cubicBezTo>
                <a:pt x="290823" y="1659375"/>
                <a:pt x="320868" y="1673813"/>
                <a:pt x="337919" y="1687434"/>
              </a:cubicBezTo>
              <a:cubicBezTo>
                <a:pt x="354970" y="1701055"/>
                <a:pt x="373205" y="1712939"/>
                <a:pt x="386826" y="1719144"/>
              </a:cubicBezTo>
              <a:cubicBezTo>
                <a:pt x="400447" y="1725349"/>
                <a:pt x="405078" y="1711040"/>
                <a:pt x="419644" y="1724661"/>
              </a:cubicBezTo>
              <a:cubicBezTo>
                <a:pt x="434210" y="1738282"/>
                <a:pt x="465263" y="1774547"/>
                <a:pt x="474220" y="1800869"/>
              </a:cubicBezTo>
              <a:cubicBezTo>
                <a:pt x="483177" y="1827191"/>
                <a:pt x="469598" y="1855352"/>
                <a:pt x="473387" y="1882593"/>
              </a:cubicBezTo>
              <a:cubicBezTo>
                <a:pt x="477176" y="1909834"/>
                <a:pt x="492291" y="1949853"/>
                <a:pt x="496954" y="1964317"/>
              </a:cubicBezTo>
              <a:cubicBezTo>
                <a:pt x="501617" y="1978781"/>
                <a:pt x="487011" y="1963644"/>
                <a:pt x="501368" y="1969379"/>
              </a:cubicBezTo>
              <a:cubicBezTo>
                <a:pt x="515725" y="1975114"/>
                <a:pt x="559044" y="1999573"/>
                <a:pt x="583093" y="1998729"/>
              </a:cubicBezTo>
              <a:cubicBezTo>
                <a:pt x="607142" y="1997885"/>
                <a:pt x="632041" y="1971221"/>
                <a:pt x="645662" y="1964317"/>
              </a:cubicBezTo>
              <a:cubicBezTo>
                <a:pt x="659283" y="1957413"/>
                <a:pt x="648004" y="1969249"/>
                <a:pt x="664817" y="1957304"/>
              </a:cubicBezTo>
              <a:cubicBezTo>
                <a:pt x="681630" y="1945359"/>
                <a:pt x="730659" y="1905101"/>
                <a:pt x="746542" y="1892649"/>
              </a:cubicBezTo>
              <a:cubicBezTo>
                <a:pt x="762425" y="1880197"/>
                <a:pt x="746491" y="1896293"/>
                <a:pt x="760112" y="1882593"/>
              </a:cubicBezTo>
              <a:cubicBezTo>
                <a:pt x="773733" y="1868893"/>
                <a:pt x="814300" y="1824067"/>
                <a:pt x="828266" y="1810446"/>
              </a:cubicBezTo>
              <a:cubicBezTo>
                <a:pt x="842232" y="1796825"/>
                <a:pt x="830429" y="1816086"/>
                <a:pt x="843906" y="1800869"/>
              </a:cubicBezTo>
              <a:cubicBezTo>
                <a:pt x="857383" y="1785652"/>
                <a:pt x="898112" y="1734956"/>
                <a:pt x="909126" y="1719144"/>
              </a:cubicBezTo>
              <a:cubicBezTo>
                <a:pt x="920140" y="1703332"/>
                <a:pt x="896226" y="1717277"/>
                <a:pt x="909991" y="1705998"/>
              </a:cubicBezTo>
              <a:cubicBezTo>
                <a:pt x="923756" y="1694719"/>
                <a:pt x="973627" y="1649278"/>
                <a:pt x="991715" y="1651469"/>
              </a:cubicBezTo>
              <a:cubicBezTo>
                <a:pt x="1009803" y="1653660"/>
                <a:pt x="1004898" y="1704917"/>
                <a:pt x="1018519" y="1719144"/>
              </a:cubicBezTo>
              <a:cubicBezTo>
                <a:pt x="1032140" y="1733371"/>
                <a:pt x="1050666" y="1734624"/>
                <a:pt x="1073440" y="1736830"/>
              </a:cubicBezTo>
              <a:cubicBezTo>
                <a:pt x="1096214" y="1739036"/>
                <a:pt x="1127923" y="1731043"/>
                <a:pt x="1155164" y="1732380"/>
              </a:cubicBezTo>
              <a:cubicBezTo>
                <a:pt x="1182405" y="1733717"/>
                <a:pt x="1209647" y="1739884"/>
                <a:pt x="1236889" y="1744852"/>
              </a:cubicBezTo>
              <a:cubicBezTo>
                <a:pt x="1264131" y="1749820"/>
                <a:pt x="1291372" y="1755862"/>
                <a:pt x="1318613" y="1762190"/>
              </a:cubicBezTo>
              <a:cubicBezTo>
                <a:pt x="1345854" y="1768518"/>
                <a:pt x="1379948" y="1776372"/>
                <a:pt x="1400338" y="1782818"/>
              </a:cubicBezTo>
              <a:cubicBezTo>
                <a:pt x="1420728" y="1789264"/>
                <a:pt x="1427334" y="1791127"/>
                <a:pt x="1440955" y="1800869"/>
              </a:cubicBezTo>
              <a:cubicBezTo>
                <a:pt x="1454576" y="1810611"/>
                <a:pt x="1470272" y="1827650"/>
                <a:pt x="1482062" y="1841271"/>
              </a:cubicBezTo>
              <a:cubicBezTo>
                <a:pt x="1493852" y="1854892"/>
                <a:pt x="1508684" y="1862085"/>
                <a:pt x="1511694" y="1882593"/>
              </a:cubicBezTo>
              <a:cubicBezTo>
                <a:pt x="1514704" y="1903101"/>
                <a:pt x="1505062" y="1941326"/>
                <a:pt x="1500123" y="1964317"/>
              </a:cubicBezTo>
              <a:cubicBezTo>
                <a:pt x="1495184" y="1987308"/>
                <a:pt x="1485565" y="2006915"/>
                <a:pt x="1482062" y="2020536"/>
              </a:cubicBezTo>
              <a:cubicBezTo>
                <a:pt x="1478559" y="2034157"/>
                <a:pt x="1481194" y="2028170"/>
                <a:pt x="1479106" y="2046042"/>
              </a:cubicBezTo>
              <a:cubicBezTo>
                <a:pt x="1477018" y="2063914"/>
                <a:pt x="1455419" y="2085181"/>
                <a:pt x="1469532" y="2127766"/>
              </a:cubicBezTo>
              <a:cubicBezTo>
                <a:pt x="1483645" y="2170351"/>
                <a:pt x="1534457" y="2271226"/>
                <a:pt x="1563787" y="2301550"/>
              </a:cubicBezTo>
              <a:close/>
            </a:path>
          </a:pathLst>
        </a:custGeom>
        <a:noFill/>
        <a:ln w="19080">
          <a:solidFill>
            <a:srgbClr val="0000e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9736546385317</cdr:x>
      <cdr:y>0.336257309941521</cdr:y>
    </cdr:from>
    <cdr:to>
      <cdr:x>0.813751196570525</cdr:x>
      <cdr:y>0.367504582351401</cdr:y>
    </cdr:to>
    <cdr:sp>
      <cdr:nvSpPr>
        <cdr:cNvPr id="136" name="AutoShape 29"/>
        <cdr:cNvSpPr/>
      </cdr:nvSpPr>
      <cdr:spPr>
        <a:xfrm>
          <a:off x="6831000" y="2773800"/>
          <a:ext cx="207720" cy="257760"/>
        </a:xfrm>
        <a:custGeom>
          <a:avLst/>
          <a:gdLst/>
          <a:ahLst/>
          <a:rect l="l" t="t" r="r" b="b"/>
          <a:pathLst>
            <a:path w="198435" h="258799">
              <a:moveTo>
                <a:pt x="184814" y="222887"/>
              </a:moveTo>
              <a:cubicBezTo>
                <a:pt x="171193" y="258799"/>
                <a:pt x="126712" y="255208"/>
                <a:pt x="103090" y="251619"/>
              </a:cubicBezTo>
              <a:cubicBezTo>
                <a:pt x="79468" y="248030"/>
                <a:pt x="56705" y="215098"/>
                <a:pt x="43084" y="201351"/>
              </a:cubicBezTo>
              <a:cubicBezTo>
                <a:pt x="29463" y="187604"/>
                <a:pt x="28546" y="182760"/>
                <a:pt x="21365" y="169139"/>
              </a:cubicBezTo>
              <a:cubicBezTo>
                <a:pt x="14184" y="155518"/>
                <a:pt x="0" y="134657"/>
                <a:pt x="0" y="119626"/>
              </a:cubicBezTo>
              <a:cubicBezTo>
                <a:pt x="0" y="104595"/>
                <a:pt x="11987" y="92572"/>
                <a:pt x="21365" y="78951"/>
              </a:cubicBezTo>
              <a:cubicBezTo>
                <a:pt x="30743" y="65330"/>
                <a:pt x="42647" y="50062"/>
                <a:pt x="56268" y="37902"/>
              </a:cubicBezTo>
              <a:cubicBezTo>
                <a:pt x="69889" y="25742"/>
                <a:pt x="81666" y="6283"/>
                <a:pt x="103090" y="5991"/>
              </a:cubicBezTo>
              <a:cubicBezTo>
                <a:pt x="124514" y="5699"/>
                <a:pt x="171193" y="0"/>
                <a:pt x="184814" y="36149"/>
              </a:cubicBezTo>
              <a:cubicBezTo>
                <a:pt x="198435" y="72298"/>
                <a:pt x="198435" y="186975"/>
                <a:pt x="184814" y="222887"/>
              </a:cubicBezTo>
              <a:close/>
            </a:path>
          </a:pathLst>
        </a:custGeom>
        <a:noFill/>
        <a:ln w="19080">
          <a:solidFill>
            <a:srgbClr val="0000e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9979606276273</cdr:x>
      <cdr:y>0.0582613249541765</cdr:y>
    </cdr:from>
    <cdr:to>
      <cdr:x>0.883755774753402</cdr:x>
      <cdr:y>0.0740158854848564</cdr:y>
    </cdr:to>
    <cdr:sp>
      <cdr:nvSpPr>
        <cdr:cNvPr id="137" name="AutoShape 30"/>
        <cdr:cNvSpPr/>
      </cdr:nvSpPr>
      <cdr:spPr>
        <a:xfrm>
          <a:off x="7525080" y="480600"/>
          <a:ext cx="119160" cy="129960"/>
        </a:xfrm>
        <a:custGeom>
          <a:avLst/>
          <a:gdLst/>
          <a:ahLst/>
          <a:rect l="l" t="t" r="r" b="b"/>
          <a:pathLst>
            <a:path w="105025" h="129626">
              <a:moveTo>
                <a:pt x="96006" y="115481"/>
              </a:moveTo>
              <a:cubicBezTo>
                <a:pt x="105025" y="129626"/>
                <a:pt x="82017" y="115433"/>
                <a:pt x="68396" y="100915"/>
              </a:cubicBezTo>
              <a:cubicBezTo>
                <a:pt x="54775" y="86397"/>
                <a:pt x="23962" y="41992"/>
                <a:pt x="14282" y="28371"/>
              </a:cubicBezTo>
              <a:cubicBezTo>
                <a:pt x="4602" y="14750"/>
                <a:pt x="10316" y="21245"/>
                <a:pt x="10316" y="19191"/>
              </a:cubicBezTo>
              <a:cubicBezTo>
                <a:pt x="10316" y="17137"/>
                <a:pt x="0" y="0"/>
                <a:pt x="14282" y="16048"/>
              </a:cubicBezTo>
              <a:cubicBezTo>
                <a:pt x="28564" y="32096"/>
                <a:pt x="86987" y="101336"/>
                <a:pt x="96006" y="115481"/>
              </a:cubicBezTo>
              <a:close/>
            </a:path>
          </a:pathLst>
        </a:custGeom>
        <a:noFill/>
        <a:ln w="19080">
          <a:solidFill>
            <a:srgbClr val="0000e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2520081574895</cdr:x>
      <cdr:y>0.0107357947106572</cdr:y>
    </cdr:from>
    <cdr:to>
      <cdr:x>0.461980272193782</cdr:x>
      <cdr:y>0.059265078118181</cdr:y>
    </cdr:to>
    <cdr:sp>
      <cdr:nvSpPr>
        <cdr:cNvPr id="138" name="AutoShape 31"/>
        <cdr:cNvSpPr/>
      </cdr:nvSpPr>
      <cdr:spPr>
        <a:xfrm>
          <a:off x="3049200" y="88560"/>
          <a:ext cx="946800" cy="400320"/>
        </a:xfrm>
        <a:custGeom>
          <a:avLst/>
          <a:gdLst/>
          <a:ahLst/>
          <a:rect l="l" t="t" r="r" b="b"/>
          <a:pathLst>
            <a:path w="893993" h="394411">
              <a:moveTo>
                <a:pt x="893993" y="0"/>
              </a:moveTo>
              <a:cubicBezTo>
                <a:pt x="891575" y="27241"/>
                <a:pt x="889158" y="54483"/>
                <a:pt x="881560" y="81725"/>
              </a:cubicBezTo>
              <a:cubicBezTo>
                <a:pt x="873962" y="108967"/>
                <a:pt x="859123" y="142610"/>
                <a:pt x="848404" y="163450"/>
              </a:cubicBezTo>
              <a:cubicBezTo>
                <a:pt x="837685" y="184290"/>
                <a:pt x="827895" y="193145"/>
                <a:pt x="817245" y="206766"/>
              </a:cubicBezTo>
              <a:cubicBezTo>
                <a:pt x="806595" y="220387"/>
                <a:pt x="798124" y="232204"/>
                <a:pt x="784503" y="245174"/>
              </a:cubicBezTo>
              <a:cubicBezTo>
                <a:pt x="770882" y="258144"/>
                <a:pt x="757173" y="270968"/>
                <a:pt x="735520" y="284589"/>
              </a:cubicBezTo>
              <a:cubicBezTo>
                <a:pt x="713867" y="298210"/>
                <a:pt x="668207" y="319787"/>
                <a:pt x="654586" y="326898"/>
              </a:cubicBezTo>
              <a:cubicBezTo>
                <a:pt x="640965" y="334009"/>
                <a:pt x="667548" y="322782"/>
                <a:pt x="653796" y="327256"/>
              </a:cubicBezTo>
              <a:cubicBezTo>
                <a:pt x="640044" y="331730"/>
                <a:pt x="599312" y="346992"/>
                <a:pt x="572071" y="353742"/>
              </a:cubicBezTo>
              <a:cubicBezTo>
                <a:pt x="544830" y="360492"/>
                <a:pt x="517588" y="363880"/>
                <a:pt x="490347" y="367758"/>
              </a:cubicBezTo>
              <a:cubicBezTo>
                <a:pt x="463106" y="371636"/>
                <a:pt x="435863" y="374187"/>
                <a:pt x="408622" y="377009"/>
              </a:cubicBezTo>
              <a:cubicBezTo>
                <a:pt x="381381" y="379831"/>
                <a:pt x="395002" y="381791"/>
                <a:pt x="326898" y="384691"/>
              </a:cubicBezTo>
              <a:cubicBezTo>
                <a:pt x="258794" y="387591"/>
                <a:pt x="129397" y="391001"/>
                <a:pt x="0" y="394411"/>
              </a:cubicBezTo>
            </a:path>
          </a:pathLst>
        </a:custGeom>
        <a:noFill/>
        <a:ln w="19080">
          <a:solidFill>
            <a:srgbClr val="0000e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4246472718192</cdr:x>
      <cdr:y>0.0107357947106572</cdr:y>
    </cdr:from>
    <cdr:to>
      <cdr:x>0.591001789653307</cdr:x>
      <cdr:y>0.980754124116261</cdr:y>
    </cdr:to>
    <cdr:sp>
      <cdr:nvSpPr>
        <cdr:cNvPr id="139" name="AutoShape 32"/>
        <cdr:cNvSpPr/>
      </cdr:nvSpPr>
      <cdr:spPr>
        <a:xfrm>
          <a:off x="988200" y="88560"/>
          <a:ext cx="4123800" cy="8001720"/>
        </a:xfrm>
        <a:custGeom>
          <a:avLst/>
          <a:gdLst/>
          <a:ahLst/>
          <a:rect l="l" t="t" r="r" b="b"/>
          <a:pathLst>
            <a:path w="3904859" h="7927277">
              <a:moveTo>
                <a:pt x="3176991" y="0"/>
              </a:moveTo>
              <a:cubicBezTo>
                <a:pt x="3176081" y="27241"/>
                <a:pt x="3175172" y="54483"/>
                <a:pt x="3173053" y="81725"/>
              </a:cubicBezTo>
              <a:cubicBezTo>
                <a:pt x="3170934" y="108967"/>
                <a:pt x="3168187" y="136209"/>
                <a:pt x="3164275" y="163450"/>
              </a:cubicBezTo>
              <a:cubicBezTo>
                <a:pt x="3160363" y="190691"/>
                <a:pt x="3155774" y="217933"/>
                <a:pt x="3149579" y="245174"/>
              </a:cubicBezTo>
              <a:cubicBezTo>
                <a:pt x="3143384" y="272415"/>
                <a:pt x="3136081" y="300299"/>
                <a:pt x="3127103" y="326898"/>
              </a:cubicBezTo>
              <a:cubicBezTo>
                <a:pt x="3118125" y="353497"/>
                <a:pt x="3101246" y="391149"/>
                <a:pt x="3095710" y="404770"/>
              </a:cubicBezTo>
              <a:cubicBezTo>
                <a:pt x="3090174" y="418391"/>
                <a:pt x="3102101" y="394360"/>
                <a:pt x="3093885" y="408623"/>
              </a:cubicBezTo>
              <a:cubicBezTo>
                <a:pt x="3085669" y="422886"/>
                <a:pt x="3059734" y="468412"/>
                <a:pt x="3046417" y="490347"/>
              </a:cubicBezTo>
              <a:cubicBezTo>
                <a:pt x="3033100" y="512282"/>
                <a:pt x="3024190" y="526614"/>
                <a:pt x="3013985" y="540235"/>
              </a:cubicBezTo>
              <a:cubicBezTo>
                <a:pt x="3003780" y="553856"/>
                <a:pt x="2995779" y="553145"/>
                <a:pt x="2985185" y="572072"/>
              </a:cubicBezTo>
              <a:cubicBezTo>
                <a:pt x="2974591" y="590999"/>
                <a:pt x="2952391" y="626556"/>
                <a:pt x="2950418" y="653797"/>
              </a:cubicBezTo>
              <a:cubicBezTo>
                <a:pt x="2948445" y="681038"/>
                <a:pt x="2966632" y="708280"/>
                <a:pt x="2973350" y="735521"/>
              </a:cubicBezTo>
              <a:cubicBezTo>
                <a:pt x="2980068" y="762762"/>
                <a:pt x="2988511" y="790004"/>
                <a:pt x="2990724" y="817245"/>
              </a:cubicBezTo>
              <a:cubicBezTo>
                <a:pt x="2992937" y="844486"/>
                <a:pt x="2995088" y="871729"/>
                <a:pt x="2986627" y="898970"/>
              </a:cubicBezTo>
              <a:cubicBezTo>
                <a:pt x="2978166" y="926211"/>
                <a:pt x="2949018" y="962219"/>
                <a:pt x="2939957" y="980694"/>
              </a:cubicBezTo>
              <a:cubicBezTo>
                <a:pt x="2930896" y="999169"/>
                <a:pt x="2937273" y="996198"/>
                <a:pt x="2932261" y="1009819"/>
              </a:cubicBezTo>
              <a:cubicBezTo>
                <a:pt x="2927249" y="1023440"/>
                <a:pt x="2909887" y="1048476"/>
                <a:pt x="2909887" y="1062419"/>
              </a:cubicBezTo>
              <a:cubicBezTo>
                <a:pt x="2909887" y="1076362"/>
                <a:pt x="2924291" y="1079858"/>
                <a:pt x="2932261" y="1093479"/>
              </a:cubicBezTo>
              <a:cubicBezTo>
                <a:pt x="2940231" y="1107100"/>
                <a:pt x="2944084" y="1127011"/>
                <a:pt x="2957705" y="1144144"/>
              </a:cubicBezTo>
              <a:cubicBezTo>
                <a:pt x="2971326" y="1161277"/>
                <a:pt x="2995747" y="1182657"/>
                <a:pt x="3013985" y="1196278"/>
              </a:cubicBezTo>
              <a:cubicBezTo>
                <a:pt x="3032223" y="1209899"/>
                <a:pt x="3053510" y="1217917"/>
                <a:pt x="3067131" y="1225868"/>
              </a:cubicBezTo>
              <a:cubicBezTo>
                <a:pt x="3080752" y="1233819"/>
                <a:pt x="3077326" y="1240183"/>
                <a:pt x="3095710" y="1243981"/>
              </a:cubicBezTo>
              <a:cubicBezTo>
                <a:pt x="3114094" y="1247779"/>
                <a:pt x="3151600" y="1251675"/>
                <a:pt x="3177434" y="1248656"/>
              </a:cubicBezTo>
              <a:cubicBezTo>
                <a:pt x="3203268" y="1245637"/>
                <a:pt x="3237093" y="1230198"/>
                <a:pt x="3250714" y="1225868"/>
              </a:cubicBezTo>
              <a:cubicBezTo>
                <a:pt x="3264335" y="1221538"/>
                <a:pt x="3244131" y="1231746"/>
                <a:pt x="3259159" y="1222678"/>
              </a:cubicBezTo>
              <a:cubicBezTo>
                <a:pt x="3274187" y="1213610"/>
                <a:pt x="3320465" y="1184551"/>
                <a:pt x="3340883" y="1171462"/>
              </a:cubicBezTo>
              <a:cubicBezTo>
                <a:pt x="3361301" y="1158373"/>
                <a:pt x="3368049" y="1156874"/>
                <a:pt x="3381670" y="1144144"/>
              </a:cubicBezTo>
              <a:cubicBezTo>
                <a:pt x="3395291" y="1131414"/>
                <a:pt x="3409913" y="1108700"/>
                <a:pt x="3422608" y="1095079"/>
              </a:cubicBezTo>
              <a:cubicBezTo>
                <a:pt x="3435303" y="1081458"/>
                <a:pt x="3445433" y="1081483"/>
                <a:pt x="3457842" y="1062419"/>
              </a:cubicBezTo>
              <a:cubicBezTo>
                <a:pt x="3470251" y="1043355"/>
                <a:pt x="3489312" y="998066"/>
                <a:pt x="3497060" y="980694"/>
              </a:cubicBezTo>
              <a:cubicBezTo>
                <a:pt x="3504808" y="963322"/>
                <a:pt x="3499796" y="971806"/>
                <a:pt x="3504332" y="958185"/>
              </a:cubicBezTo>
              <a:cubicBezTo>
                <a:pt x="3508868" y="944564"/>
                <a:pt x="3510657" y="922360"/>
                <a:pt x="3524278" y="898970"/>
              </a:cubicBezTo>
              <a:cubicBezTo>
                <a:pt x="3537899" y="875580"/>
                <a:pt x="3575660" y="831468"/>
                <a:pt x="3586057" y="817847"/>
              </a:cubicBezTo>
              <a:cubicBezTo>
                <a:pt x="3596454" y="804226"/>
                <a:pt x="3573039" y="824530"/>
                <a:pt x="3586660" y="817245"/>
              </a:cubicBezTo>
              <a:cubicBezTo>
                <a:pt x="3600281" y="809960"/>
                <a:pt x="3640640" y="782808"/>
                <a:pt x="3667781" y="774135"/>
              </a:cubicBezTo>
              <a:cubicBezTo>
                <a:pt x="3694922" y="765462"/>
                <a:pt x="3722265" y="758148"/>
                <a:pt x="3749506" y="765204"/>
              </a:cubicBezTo>
              <a:cubicBezTo>
                <a:pt x="3776747" y="772260"/>
                <a:pt x="3817468" y="807794"/>
                <a:pt x="3831230" y="816468"/>
              </a:cubicBezTo>
              <a:cubicBezTo>
                <a:pt x="3844992" y="825142"/>
                <a:pt x="3821729" y="803495"/>
                <a:pt x="3832076" y="817245"/>
              </a:cubicBezTo>
              <a:cubicBezTo>
                <a:pt x="3842423" y="830995"/>
                <a:pt x="3881761" y="871729"/>
                <a:pt x="3893310" y="898970"/>
              </a:cubicBezTo>
              <a:cubicBezTo>
                <a:pt x="3904859" y="926211"/>
                <a:pt x="3900130" y="953453"/>
                <a:pt x="3901370" y="980694"/>
              </a:cubicBezTo>
              <a:cubicBezTo>
                <a:pt x="3902610" y="1007935"/>
                <a:pt x="3900780" y="1035177"/>
                <a:pt x="3900750" y="1062419"/>
              </a:cubicBezTo>
              <a:cubicBezTo>
                <a:pt x="3900720" y="1089661"/>
                <a:pt x="3900739" y="1116903"/>
                <a:pt x="3901188" y="1144144"/>
              </a:cubicBezTo>
              <a:cubicBezTo>
                <a:pt x="3901637" y="1171385"/>
                <a:pt x="3903553" y="1198627"/>
                <a:pt x="3903442" y="1225868"/>
              </a:cubicBezTo>
              <a:cubicBezTo>
                <a:pt x="3903331" y="1253109"/>
                <a:pt x="3903822" y="1280350"/>
                <a:pt x="3900522" y="1307592"/>
              </a:cubicBezTo>
              <a:cubicBezTo>
                <a:pt x="3897222" y="1334834"/>
                <a:pt x="3895193" y="1365789"/>
                <a:pt x="3883644" y="1389317"/>
              </a:cubicBezTo>
              <a:cubicBezTo>
                <a:pt x="3872095" y="1412845"/>
                <a:pt x="3841599" y="1435138"/>
                <a:pt x="3831230" y="1448759"/>
              </a:cubicBezTo>
              <a:cubicBezTo>
                <a:pt x="3820861" y="1462380"/>
                <a:pt x="3832111" y="1453708"/>
                <a:pt x="3821432" y="1471042"/>
              </a:cubicBezTo>
              <a:cubicBezTo>
                <a:pt x="3810753" y="1488376"/>
                <a:pt x="3777607" y="1525525"/>
                <a:pt x="3767154" y="1552766"/>
              </a:cubicBezTo>
              <a:cubicBezTo>
                <a:pt x="3756701" y="1580007"/>
                <a:pt x="3761654" y="1612727"/>
                <a:pt x="3758713" y="1634490"/>
              </a:cubicBezTo>
              <a:cubicBezTo>
                <a:pt x="3755772" y="1656253"/>
                <a:pt x="3752577" y="1669720"/>
                <a:pt x="3749506" y="1683341"/>
              </a:cubicBezTo>
              <a:cubicBezTo>
                <a:pt x="3746435" y="1696962"/>
                <a:pt x="3748084" y="1697115"/>
                <a:pt x="3740287" y="1716215"/>
              </a:cubicBezTo>
              <a:cubicBezTo>
                <a:pt x="3732490" y="1735315"/>
                <a:pt x="3714809" y="1775683"/>
                <a:pt x="3702725" y="1797940"/>
              </a:cubicBezTo>
              <a:cubicBezTo>
                <a:pt x="3690641" y="1820197"/>
                <a:pt x="3678199" y="1836134"/>
                <a:pt x="3667781" y="1849755"/>
              </a:cubicBezTo>
              <a:cubicBezTo>
                <a:pt x="3657363" y="1863376"/>
                <a:pt x="3653837" y="1866102"/>
                <a:pt x="3640216" y="1879664"/>
              </a:cubicBezTo>
              <a:cubicBezTo>
                <a:pt x="3626595" y="1893226"/>
                <a:pt x="3601828" y="1917506"/>
                <a:pt x="3586057" y="1931127"/>
              </a:cubicBezTo>
              <a:cubicBezTo>
                <a:pt x="3570286" y="1944748"/>
                <a:pt x="3559210" y="1951926"/>
                <a:pt x="3545589" y="1961389"/>
              </a:cubicBezTo>
              <a:cubicBezTo>
                <a:pt x="3531968" y="1970852"/>
                <a:pt x="3524829" y="1975846"/>
                <a:pt x="3504332" y="1987908"/>
              </a:cubicBezTo>
              <a:cubicBezTo>
                <a:pt x="3483835" y="1999970"/>
                <a:pt x="3438618" y="2024560"/>
                <a:pt x="3422608" y="2033761"/>
              </a:cubicBezTo>
              <a:cubicBezTo>
                <a:pt x="3406598" y="2042962"/>
                <a:pt x="3421894" y="2036220"/>
                <a:pt x="3408273" y="2043113"/>
              </a:cubicBezTo>
              <a:cubicBezTo>
                <a:pt x="3394652" y="2050006"/>
                <a:pt x="3363394" y="2061499"/>
                <a:pt x="3340883" y="2075120"/>
              </a:cubicBezTo>
              <a:cubicBezTo>
                <a:pt x="3318372" y="2088741"/>
                <a:pt x="3286828" y="2115094"/>
                <a:pt x="3273207" y="2124837"/>
              </a:cubicBezTo>
              <a:cubicBezTo>
                <a:pt x="3259586" y="2134580"/>
                <a:pt x="3275121" y="2120517"/>
                <a:pt x="3259159" y="2133579"/>
              </a:cubicBezTo>
              <a:cubicBezTo>
                <a:pt x="3243197" y="2146641"/>
                <a:pt x="3191704" y="2191042"/>
                <a:pt x="3177434" y="2203206"/>
              </a:cubicBezTo>
              <a:cubicBezTo>
                <a:pt x="3163164" y="2215370"/>
                <a:pt x="3187158" y="2196184"/>
                <a:pt x="3173537" y="2206562"/>
              </a:cubicBezTo>
              <a:cubicBezTo>
                <a:pt x="3159916" y="2216940"/>
                <a:pt x="3117701" y="2251854"/>
                <a:pt x="3095710" y="2265475"/>
              </a:cubicBezTo>
              <a:cubicBezTo>
                <a:pt x="3073719" y="2279096"/>
                <a:pt x="3055210" y="2282794"/>
                <a:pt x="3041589" y="2288287"/>
              </a:cubicBezTo>
              <a:cubicBezTo>
                <a:pt x="3027968" y="2293780"/>
                <a:pt x="3032206" y="2295203"/>
                <a:pt x="3013985" y="2298435"/>
              </a:cubicBezTo>
              <a:cubicBezTo>
                <a:pt x="2995764" y="2301667"/>
                <a:pt x="2959503" y="2306750"/>
                <a:pt x="2932261" y="2307678"/>
              </a:cubicBezTo>
              <a:cubicBezTo>
                <a:pt x="2905019" y="2308606"/>
                <a:pt x="2877777" y="2304641"/>
                <a:pt x="2850536" y="2304004"/>
              </a:cubicBezTo>
              <a:cubicBezTo>
                <a:pt x="2823295" y="2303367"/>
                <a:pt x="2794751" y="2292853"/>
                <a:pt x="2768812" y="2303854"/>
              </a:cubicBezTo>
              <a:cubicBezTo>
                <a:pt x="2742873" y="2314855"/>
                <a:pt x="2708523" y="2356417"/>
                <a:pt x="2694902" y="2370011"/>
              </a:cubicBezTo>
              <a:cubicBezTo>
                <a:pt x="2681281" y="2383605"/>
                <a:pt x="2691342" y="2371797"/>
                <a:pt x="2687087" y="2385418"/>
              </a:cubicBezTo>
              <a:cubicBezTo>
                <a:pt x="2682832" y="2399039"/>
                <a:pt x="2670066" y="2427062"/>
                <a:pt x="2669369" y="2451736"/>
              </a:cubicBezTo>
              <a:cubicBezTo>
                <a:pt x="2668672" y="2476410"/>
                <a:pt x="2679951" y="2516645"/>
                <a:pt x="2682904" y="2533460"/>
              </a:cubicBezTo>
              <a:cubicBezTo>
                <a:pt x="2685857" y="2550275"/>
                <a:pt x="2682217" y="2539005"/>
                <a:pt x="2687087" y="2552625"/>
              </a:cubicBezTo>
              <a:cubicBezTo>
                <a:pt x="2691957" y="2566245"/>
                <a:pt x="2702858" y="2591137"/>
                <a:pt x="2712123" y="2615184"/>
              </a:cubicBezTo>
              <a:cubicBezTo>
                <a:pt x="2721388" y="2639231"/>
                <a:pt x="2733501" y="2669667"/>
                <a:pt x="2742677" y="2696909"/>
              </a:cubicBezTo>
              <a:cubicBezTo>
                <a:pt x="2751853" y="2724151"/>
                <a:pt x="2762821" y="2764077"/>
                <a:pt x="2767177" y="2778633"/>
              </a:cubicBezTo>
              <a:cubicBezTo>
                <a:pt x="2771533" y="2793189"/>
                <a:pt x="2764874" y="2770625"/>
                <a:pt x="2768812" y="2784246"/>
              </a:cubicBezTo>
              <a:cubicBezTo>
                <a:pt x="2772750" y="2797867"/>
                <a:pt x="2780959" y="2834052"/>
                <a:pt x="2790806" y="2860358"/>
              </a:cubicBezTo>
              <a:cubicBezTo>
                <a:pt x="2800653" y="2886664"/>
                <a:pt x="2817936" y="2922260"/>
                <a:pt x="2827891" y="2942083"/>
              </a:cubicBezTo>
              <a:cubicBezTo>
                <a:pt x="2837846" y="2961906"/>
                <a:pt x="2841565" y="2965673"/>
                <a:pt x="2850536" y="2979294"/>
              </a:cubicBezTo>
              <a:cubicBezTo>
                <a:pt x="2859507" y="2992915"/>
                <a:pt x="2868096" y="3005025"/>
                <a:pt x="2881717" y="3023807"/>
              </a:cubicBezTo>
              <a:cubicBezTo>
                <a:pt x="2895338" y="3042589"/>
                <a:pt x="2921575" y="3078368"/>
                <a:pt x="2932261" y="3091989"/>
              </a:cubicBezTo>
              <a:cubicBezTo>
                <a:pt x="2942947" y="3105610"/>
                <a:pt x="2933889" y="3089653"/>
                <a:pt x="2945830" y="3105531"/>
              </a:cubicBezTo>
              <a:cubicBezTo>
                <a:pt x="2957771" y="3121409"/>
                <a:pt x="2992549" y="3169477"/>
                <a:pt x="3003908" y="3187256"/>
              </a:cubicBezTo>
              <a:cubicBezTo>
                <a:pt x="3015267" y="3205035"/>
                <a:pt x="3007086" y="3198586"/>
                <a:pt x="3013985" y="3212207"/>
              </a:cubicBezTo>
              <a:cubicBezTo>
                <a:pt x="3020884" y="3225828"/>
                <a:pt x="3036817" y="3245897"/>
                <a:pt x="3045300" y="3268980"/>
              </a:cubicBezTo>
              <a:cubicBezTo>
                <a:pt x="3053783" y="3292063"/>
                <a:pt x="3061293" y="3323463"/>
                <a:pt x="3064881" y="3350705"/>
              </a:cubicBezTo>
              <a:cubicBezTo>
                <a:pt x="3068469" y="3377947"/>
                <a:pt x="3068818" y="3405188"/>
                <a:pt x="3066830" y="3432429"/>
              </a:cubicBezTo>
              <a:cubicBezTo>
                <a:pt x="3064842" y="3459670"/>
                <a:pt x="3060301" y="3486912"/>
                <a:pt x="3052955" y="3514154"/>
              </a:cubicBezTo>
              <a:cubicBezTo>
                <a:pt x="3045609" y="3541396"/>
                <a:pt x="3029248" y="3579273"/>
                <a:pt x="3022753" y="3595879"/>
              </a:cubicBezTo>
              <a:cubicBezTo>
                <a:pt x="3016258" y="3612485"/>
                <a:pt x="3021922" y="3600172"/>
                <a:pt x="3013985" y="3613793"/>
              </a:cubicBezTo>
              <a:cubicBezTo>
                <a:pt x="3006048" y="3627414"/>
                <a:pt x="2988753" y="3657320"/>
                <a:pt x="2975132" y="3677603"/>
              </a:cubicBezTo>
              <a:cubicBezTo>
                <a:pt x="2961511" y="3697886"/>
                <a:pt x="2943436" y="3721873"/>
                <a:pt x="2932261" y="3735494"/>
              </a:cubicBezTo>
              <a:cubicBezTo>
                <a:pt x="2921086" y="3749115"/>
                <a:pt x="2921703" y="3744959"/>
                <a:pt x="2908082" y="3759328"/>
              </a:cubicBezTo>
              <a:cubicBezTo>
                <a:pt x="2894461" y="3773697"/>
                <a:pt x="2863773" y="3808090"/>
                <a:pt x="2850536" y="3821711"/>
              </a:cubicBezTo>
              <a:cubicBezTo>
                <a:pt x="2837299" y="3835332"/>
                <a:pt x="2842282" y="3824817"/>
                <a:pt x="2828661" y="3841052"/>
              </a:cubicBezTo>
              <a:cubicBezTo>
                <a:pt x="2815040" y="3857287"/>
                <a:pt x="2779137" y="3905498"/>
                <a:pt x="2768812" y="3919119"/>
              </a:cubicBezTo>
              <a:cubicBezTo>
                <a:pt x="2758487" y="3932740"/>
                <a:pt x="2773524" y="3908547"/>
                <a:pt x="2766709" y="3922777"/>
              </a:cubicBezTo>
              <a:cubicBezTo>
                <a:pt x="2759894" y="3937007"/>
                <a:pt x="2741194" y="3982765"/>
                <a:pt x="2727924" y="4004501"/>
              </a:cubicBezTo>
              <a:cubicBezTo>
                <a:pt x="2714654" y="4026237"/>
                <a:pt x="2695946" y="4039575"/>
                <a:pt x="2687087" y="4053196"/>
              </a:cubicBezTo>
              <a:cubicBezTo>
                <a:pt x="2678228" y="4066817"/>
                <a:pt x="2688389" y="4073548"/>
                <a:pt x="2674768" y="4086226"/>
              </a:cubicBezTo>
              <a:cubicBezTo>
                <a:pt x="2661147" y="4098904"/>
                <a:pt x="2618395" y="4115642"/>
                <a:pt x="2605363" y="4129263"/>
              </a:cubicBezTo>
              <a:cubicBezTo>
                <a:pt x="2592331" y="4142884"/>
                <a:pt x="2596573" y="4151209"/>
                <a:pt x="2596573" y="4167950"/>
              </a:cubicBezTo>
              <a:cubicBezTo>
                <a:pt x="2596573" y="4184691"/>
                <a:pt x="2600618" y="4216090"/>
                <a:pt x="2605363" y="4229711"/>
              </a:cubicBezTo>
              <a:cubicBezTo>
                <a:pt x="2610108" y="4243332"/>
                <a:pt x="2625045" y="4239489"/>
                <a:pt x="2625045" y="4249674"/>
              </a:cubicBezTo>
              <a:cubicBezTo>
                <a:pt x="2625045" y="4259859"/>
                <a:pt x="2611083" y="4277201"/>
                <a:pt x="2605363" y="4290822"/>
              </a:cubicBezTo>
              <a:cubicBezTo>
                <a:pt x="2599643" y="4304443"/>
                <a:pt x="2604344" y="4316405"/>
                <a:pt x="2590723" y="4331399"/>
              </a:cubicBezTo>
              <a:cubicBezTo>
                <a:pt x="2577102" y="4346393"/>
                <a:pt x="2548439" y="4371709"/>
                <a:pt x="2523638" y="4380785"/>
              </a:cubicBezTo>
              <a:cubicBezTo>
                <a:pt x="2498837" y="4389861"/>
                <a:pt x="2465367" y="4394087"/>
                <a:pt x="2441914" y="4385856"/>
              </a:cubicBezTo>
              <a:cubicBezTo>
                <a:pt x="2418461" y="4377625"/>
                <a:pt x="2396543" y="4344510"/>
                <a:pt x="2382922" y="4331399"/>
              </a:cubicBezTo>
              <a:cubicBezTo>
                <a:pt x="2369301" y="4318288"/>
                <a:pt x="2367314" y="4320810"/>
                <a:pt x="2360189" y="4307189"/>
              </a:cubicBezTo>
              <a:cubicBezTo>
                <a:pt x="2353064" y="4293568"/>
                <a:pt x="2345693" y="4272880"/>
                <a:pt x="2340171" y="4249674"/>
              </a:cubicBezTo>
              <a:cubicBezTo>
                <a:pt x="2334649" y="4226468"/>
                <a:pt x="2327972" y="4195191"/>
                <a:pt x="2327054" y="4167950"/>
              </a:cubicBezTo>
              <a:cubicBezTo>
                <a:pt x="2326136" y="4140709"/>
                <a:pt x="2330173" y="4113468"/>
                <a:pt x="2334661" y="4086226"/>
              </a:cubicBezTo>
              <a:cubicBezTo>
                <a:pt x="2339149" y="4058984"/>
                <a:pt x="2349728" y="4021982"/>
                <a:pt x="2353983" y="4004501"/>
              </a:cubicBezTo>
              <a:cubicBezTo>
                <a:pt x="2358238" y="3987020"/>
                <a:pt x="2352824" y="3994960"/>
                <a:pt x="2360189" y="3981340"/>
              </a:cubicBezTo>
              <a:cubicBezTo>
                <a:pt x="2367554" y="3967720"/>
                <a:pt x="2384555" y="3943966"/>
                <a:pt x="2398176" y="3922777"/>
              </a:cubicBezTo>
              <a:cubicBezTo>
                <a:pt x="2411797" y="3901588"/>
                <a:pt x="2430626" y="3867828"/>
                <a:pt x="2441914" y="3854207"/>
              </a:cubicBezTo>
              <a:cubicBezTo>
                <a:pt x="2453202" y="3840586"/>
                <a:pt x="2453339" y="3856865"/>
                <a:pt x="2465905" y="3841052"/>
              </a:cubicBezTo>
              <a:cubicBezTo>
                <a:pt x="2478471" y="3825239"/>
                <a:pt x="2507895" y="3786569"/>
                <a:pt x="2517308" y="3759328"/>
              </a:cubicBezTo>
              <a:cubicBezTo>
                <a:pt x="2526721" y="3732087"/>
                <a:pt x="2523703" y="3704844"/>
                <a:pt x="2522382" y="3677603"/>
              </a:cubicBezTo>
              <a:cubicBezTo>
                <a:pt x="2521061" y="3650362"/>
                <a:pt x="2513996" y="3623120"/>
                <a:pt x="2509384" y="3595879"/>
              </a:cubicBezTo>
              <a:cubicBezTo>
                <a:pt x="2504772" y="3568638"/>
                <a:pt x="2498763" y="3541396"/>
                <a:pt x="2494709" y="3514154"/>
              </a:cubicBezTo>
              <a:cubicBezTo>
                <a:pt x="2490655" y="3486912"/>
                <a:pt x="2487438" y="3459670"/>
                <a:pt x="2485059" y="3432429"/>
              </a:cubicBezTo>
              <a:cubicBezTo>
                <a:pt x="2482680" y="3405188"/>
                <a:pt x="2481605" y="3377946"/>
                <a:pt x="2480437" y="3350705"/>
              </a:cubicBezTo>
              <a:cubicBezTo>
                <a:pt x="2479269" y="3323464"/>
                <a:pt x="2480268" y="3296222"/>
                <a:pt x="2478050" y="3268980"/>
              </a:cubicBezTo>
              <a:cubicBezTo>
                <a:pt x="2475832" y="3241738"/>
                <a:pt x="2473151" y="3212298"/>
                <a:pt x="2467128" y="3187256"/>
              </a:cubicBezTo>
              <a:cubicBezTo>
                <a:pt x="2461105" y="3162214"/>
                <a:pt x="2448030" y="3132351"/>
                <a:pt x="2441914" y="3118730"/>
              </a:cubicBezTo>
              <a:cubicBezTo>
                <a:pt x="2435798" y="3105109"/>
                <a:pt x="2444051" y="3117734"/>
                <a:pt x="2430430" y="3105531"/>
              </a:cubicBezTo>
              <a:cubicBezTo>
                <a:pt x="2416809" y="3093328"/>
                <a:pt x="2385516" y="3057678"/>
                <a:pt x="2360189" y="3045512"/>
              </a:cubicBezTo>
              <a:cubicBezTo>
                <a:pt x="2334862" y="3033346"/>
                <a:pt x="2305707" y="3034245"/>
                <a:pt x="2278465" y="3032536"/>
              </a:cubicBezTo>
              <a:cubicBezTo>
                <a:pt x="2251223" y="3030827"/>
                <a:pt x="2223981" y="3032960"/>
                <a:pt x="2196740" y="3035256"/>
              </a:cubicBezTo>
              <a:cubicBezTo>
                <a:pt x="2169499" y="3037552"/>
                <a:pt x="2142257" y="3042670"/>
                <a:pt x="2115016" y="3046313"/>
              </a:cubicBezTo>
              <a:cubicBezTo>
                <a:pt x="2087775" y="3049956"/>
                <a:pt x="2060532" y="3053589"/>
                <a:pt x="2033291" y="3057115"/>
              </a:cubicBezTo>
              <a:cubicBezTo>
                <a:pt x="2006050" y="3060641"/>
                <a:pt x="1978808" y="3063082"/>
                <a:pt x="1951567" y="3067471"/>
              </a:cubicBezTo>
              <a:cubicBezTo>
                <a:pt x="1924326" y="3071860"/>
                <a:pt x="1888336" y="3077104"/>
                <a:pt x="1869842" y="3083447"/>
              </a:cubicBezTo>
              <a:cubicBezTo>
                <a:pt x="1851348" y="3089790"/>
                <a:pt x="1854223" y="3094119"/>
                <a:pt x="1840602" y="3105531"/>
              </a:cubicBezTo>
              <a:cubicBezTo>
                <a:pt x="1826981" y="3116943"/>
                <a:pt x="1802983" y="3138298"/>
                <a:pt x="1788118" y="3151919"/>
              </a:cubicBezTo>
              <a:cubicBezTo>
                <a:pt x="1773253" y="3165540"/>
                <a:pt x="1762574" y="3167746"/>
                <a:pt x="1751414" y="3187256"/>
              </a:cubicBezTo>
              <a:cubicBezTo>
                <a:pt x="1740254" y="3206766"/>
                <a:pt x="1728662" y="3246542"/>
                <a:pt x="1721159" y="3268980"/>
              </a:cubicBezTo>
              <a:cubicBezTo>
                <a:pt x="1713656" y="3291418"/>
                <a:pt x="1711150" y="3308264"/>
                <a:pt x="1706393" y="3321885"/>
              </a:cubicBezTo>
              <a:cubicBezTo>
                <a:pt x="1701636" y="3335506"/>
                <a:pt x="1699884" y="3332281"/>
                <a:pt x="1692617" y="3350705"/>
              </a:cubicBezTo>
              <a:cubicBezTo>
                <a:pt x="1685350" y="3369129"/>
                <a:pt x="1673090" y="3405188"/>
                <a:pt x="1662791" y="3432429"/>
              </a:cubicBezTo>
              <a:cubicBezTo>
                <a:pt x="1652492" y="3459670"/>
                <a:pt x="1637178" y="3497992"/>
                <a:pt x="1630824" y="3514154"/>
              </a:cubicBezTo>
              <a:cubicBezTo>
                <a:pt x="1624470" y="3530316"/>
                <a:pt x="1630899" y="3515783"/>
                <a:pt x="1624669" y="3529404"/>
              </a:cubicBezTo>
              <a:cubicBezTo>
                <a:pt x="1618439" y="3543025"/>
                <a:pt x="1605341" y="3571179"/>
                <a:pt x="1593442" y="3595879"/>
              </a:cubicBezTo>
              <a:cubicBezTo>
                <a:pt x="1581543" y="3620579"/>
                <a:pt x="1561688" y="3660377"/>
                <a:pt x="1553272" y="3677603"/>
              </a:cubicBezTo>
              <a:cubicBezTo>
                <a:pt x="1544856" y="3694829"/>
                <a:pt x="1549976" y="3685614"/>
                <a:pt x="1542944" y="3699235"/>
              </a:cubicBezTo>
              <a:cubicBezTo>
                <a:pt x="1535912" y="3712856"/>
                <a:pt x="1523001" y="3735692"/>
                <a:pt x="1511079" y="3759328"/>
              </a:cubicBezTo>
              <a:cubicBezTo>
                <a:pt x="1499157" y="3782964"/>
                <a:pt x="1479723" y="3823226"/>
                <a:pt x="1471413" y="3841052"/>
              </a:cubicBezTo>
              <a:cubicBezTo>
                <a:pt x="1463103" y="3858878"/>
                <a:pt x="1467261" y="3852662"/>
                <a:pt x="1461220" y="3866283"/>
              </a:cubicBezTo>
              <a:cubicBezTo>
                <a:pt x="1455179" y="3879904"/>
                <a:pt x="1444373" y="3899741"/>
                <a:pt x="1435166" y="3922777"/>
              </a:cubicBezTo>
              <a:cubicBezTo>
                <a:pt x="1425959" y="3945813"/>
                <a:pt x="1414170" y="3977260"/>
                <a:pt x="1405976" y="4004501"/>
              </a:cubicBezTo>
              <a:cubicBezTo>
                <a:pt x="1397782" y="4031742"/>
                <a:pt x="1390414" y="4063667"/>
                <a:pt x="1386000" y="4086226"/>
              </a:cubicBezTo>
              <a:cubicBezTo>
                <a:pt x="1381586" y="4108785"/>
                <a:pt x="1381300" y="4126233"/>
                <a:pt x="1379495" y="4139854"/>
              </a:cubicBezTo>
              <a:cubicBezTo>
                <a:pt x="1377690" y="4153475"/>
                <a:pt x="1375736" y="4149647"/>
                <a:pt x="1375172" y="4167950"/>
              </a:cubicBezTo>
              <a:cubicBezTo>
                <a:pt x="1374608" y="4186253"/>
                <a:pt x="1375390" y="4233150"/>
                <a:pt x="1376110" y="4249674"/>
              </a:cubicBezTo>
              <a:cubicBezTo>
                <a:pt x="1376830" y="4266198"/>
                <a:pt x="1376785" y="4253474"/>
                <a:pt x="1379495" y="4267095"/>
              </a:cubicBezTo>
              <a:cubicBezTo>
                <a:pt x="1382205" y="4280716"/>
                <a:pt x="1383001" y="4307061"/>
                <a:pt x="1392372" y="4331399"/>
              </a:cubicBezTo>
              <a:cubicBezTo>
                <a:pt x="1401743" y="4355737"/>
                <a:pt x="1424246" y="4395515"/>
                <a:pt x="1435721" y="4413123"/>
              </a:cubicBezTo>
              <a:cubicBezTo>
                <a:pt x="1447196" y="4430731"/>
                <a:pt x="1445181" y="4423427"/>
                <a:pt x="1461220" y="4437048"/>
              </a:cubicBezTo>
              <a:cubicBezTo>
                <a:pt x="1477259" y="4450669"/>
                <a:pt x="1518336" y="4484403"/>
                <a:pt x="1531957" y="4494848"/>
              </a:cubicBezTo>
              <a:cubicBezTo>
                <a:pt x="1545578" y="4505293"/>
                <a:pt x="1527492" y="4490180"/>
                <a:pt x="1542944" y="4499717"/>
              </a:cubicBezTo>
              <a:cubicBezTo>
                <a:pt x="1558396" y="4509254"/>
                <a:pt x="1607921" y="4539262"/>
                <a:pt x="1624669" y="4552071"/>
              </a:cubicBezTo>
              <a:cubicBezTo>
                <a:pt x="1641417" y="4564880"/>
                <a:pt x="1629812" y="4560360"/>
                <a:pt x="1643433" y="4576572"/>
              </a:cubicBezTo>
              <a:cubicBezTo>
                <a:pt x="1657054" y="4592784"/>
                <a:pt x="1695223" y="4635723"/>
                <a:pt x="1706393" y="4649344"/>
              </a:cubicBezTo>
              <a:cubicBezTo>
                <a:pt x="1717563" y="4662965"/>
                <a:pt x="1703975" y="4643184"/>
                <a:pt x="1710456" y="4658297"/>
              </a:cubicBezTo>
              <a:cubicBezTo>
                <a:pt x="1716937" y="4673410"/>
                <a:pt x="1737970" y="4712781"/>
                <a:pt x="1745281" y="4740022"/>
              </a:cubicBezTo>
              <a:cubicBezTo>
                <a:pt x="1752592" y="4767263"/>
                <a:pt x="1760806" y="4795826"/>
                <a:pt x="1754325" y="4821746"/>
              </a:cubicBezTo>
              <a:cubicBezTo>
                <a:pt x="1747844" y="4847666"/>
                <a:pt x="1715598" y="4881921"/>
                <a:pt x="1706393" y="4895542"/>
              </a:cubicBezTo>
              <a:cubicBezTo>
                <a:pt x="1697188" y="4909163"/>
                <a:pt x="1712718" y="4892906"/>
                <a:pt x="1699097" y="4903471"/>
              </a:cubicBezTo>
              <a:cubicBezTo>
                <a:pt x="1685476" y="4914036"/>
                <a:pt x="1650694" y="4949363"/>
                <a:pt x="1624669" y="4958934"/>
              </a:cubicBezTo>
              <a:cubicBezTo>
                <a:pt x="1598644" y="4968505"/>
                <a:pt x="1570185" y="4963441"/>
                <a:pt x="1542944" y="4960900"/>
              </a:cubicBezTo>
              <a:cubicBezTo>
                <a:pt x="1515703" y="4958359"/>
                <a:pt x="1488461" y="4951448"/>
                <a:pt x="1461220" y="4943688"/>
              </a:cubicBezTo>
              <a:cubicBezTo>
                <a:pt x="1433979" y="4935928"/>
                <a:pt x="1398870" y="4921042"/>
                <a:pt x="1379495" y="4914339"/>
              </a:cubicBezTo>
              <a:cubicBezTo>
                <a:pt x="1360120" y="4907636"/>
                <a:pt x="1358588" y="4909820"/>
                <a:pt x="1344967" y="4903471"/>
              </a:cubicBezTo>
              <a:cubicBezTo>
                <a:pt x="1331346" y="4897122"/>
                <a:pt x="1319258" y="4885324"/>
                <a:pt x="1297771" y="4876246"/>
              </a:cubicBezTo>
              <a:cubicBezTo>
                <a:pt x="1276284" y="4867168"/>
                <a:pt x="1243287" y="4854710"/>
                <a:pt x="1216046" y="4849002"/>
              </a:cubicBezTo>
              <a:cubicBezTo>
                <a:pt x="1188805" y="4843294"/>
                <a:pt x="1161563" y="4841092"/>
                <a:pt x="1134322" y="4842001"/>
              </a:cubicBezTo>
              <a:cubicBezTo>
                <a:pt x="1107081" y="4842910"/>
                <a:pt x="1079839" y="4847423"/>
                <a:pt x="1052597" y="4854455"/>
              </a:cubicBezTo>
              <a:cubicBezTo>
                <a:pt x="1025355" y="4861487"/>
                <a:pt x="990576" y="4876026"/>
                <a:pt x="970873" y="4884195"/>
              </a:cubicBezTo>
              <a:cubicBezTo>
                <a:pt x="951170" y="4892364"/>
                <a:pt x="947997" y="4896373"/>
                <a:pt x="934376" y="4903471"/>
              </a:cubicBezTo>
              <a:cubicBezTo>
                <a:pt x="920755" y="4910569"/>
                <a:pt x="910307" y="4913790"/>
                <a:pt x="889148" y="4926784"/>
              </a:cubicBezTo>
              <a:cubicBezTo>
                <a:pt x="867989" y="4939778"/>
                <a:pt x="821856" y="4971698"/>
                <a:pt x="807424" y="4981433"/>
              </a:cubicBezTo>
              <a:cubicBezTo>
                <a:pt x="792992" y="4991168"/>
                <a:pt x="816174" y="4974379"/>
                <a:pt x="802553" y="4985195"/>
              </a:cubicBezTo>
              <a:cubicBezTo>
                <a:pt x="788932" y="4996011"/>
                <a:pt x="742328" y="5032711"/>
                <a:pt x="725699" y="5046332"/>
              </a:cubicBezTo>
              <a:cubicBezTo>
                <a:pt x="709070" y="5059953"/>
                <a:pt x="716400" y="5054204"/>
                <a:pt x="702779" y="5066920"/>
              </a:cubicBezTo>
              <a:cubicBezTo>
                <a:pt x="689158" y="5079636"/>
                <a:pt x="657997" y="5109006"/>
                <a:pt x="643975" y="5122627"/>
              </a:cubicBezTo>
              <a:cubicBezTo>
                <a:pt x="629953" y="5136248"/>
                <a:pt x="632266" y="5133968"/>
                <a:pt x="618645" y="5148644"/>
              </a:cubicBezTo>
              <a:cubicBezTo>
                <a:pt x="605024" y="5163320"/>
                <a:pt x="574478" y="5197062"/>
                <a:pt x="562250" y="5210683"/>
              </a:cubicBezTo>
              <a:cubicBezTo>
                <a:pt x="550022" y="5224304"/>
                <a:pt x="558897" y="5213534"/>
                <a:pt x="545276" y="5230368"/>
              </a:cubicBezTo>
              <a:cubicBezTo>
                <a:pt x="531655" y="5247202"/>
                <a:pt x="491370" y="5298065"/>
                <a:pt x="480526" y="5311686"/>
              </a:cubicBezTo>
              <a:cubicBezTo>
                <a:pt x="469682" y="5325307"/>
                <a:pt x="490101" y="5298405"/>
                <a:pt x="480212" y="5312093"/>
              </a:cubicBezTo>
              <a:cubicBezTo>
                <a:pt x="470323" y="5325781"/>
                <a:pt x="434759" y="5374500"/>
                <a:pt x="421191" y="5393817"/>
              </a:cubicBezTo>
              <a:cubicBezTo>
                <a:pt x="407623" y="5413134"/>
                <a:pt x="407676" y="5414371"/>
                <a:pt x="398801" y="5427992"/>
              </a:cubicBezTo>
              <a:cubicBezTo>
                <a:pt x="389926" y="5441613"/>
                <a:pt x="381066" y="5453996"/>
                <a:pt x="367943" y="5475542"/>
              </a:cubicBezTo>
              <a:cubicBezTo>
                <a:pt x="354820" y="5497088"/>
                <a:pt x="328542" y="5542722"/>
                <a:pt x="320064" y="5557266"/>
              </a:cubicBezTo>
              <a:cubicBezTo>
                <a:pt x="311586" y="5571810"/>
                <a:pt x="324475" y="5549187"/>
                <a:pt x="317077" y="5562808"/>
              </a:cubicBezTo>
              <a:cubicBezTo>
                <a:pt x="309679" y="5576429"/>
                <a:pt x="289134" y="5612673"/>
                <a:pt x="275676" y="5638991"/>
              </a:cubicBezTo>
              <a:cubicBezTo>
                <a:pt x="262218" y="5665309"/>
                <a:pt x="243052" y="5706725"/>
                <a:pt x="236331" y="5720716"/>
              </a:cubicBezTo>
              <a:cubicBezTo>
                <a:pt x="229610" y="5734707"/>
                <a:pt x="241481" y="5709318"/>
                <a:pt x="235352" y="5722939"/>
              </a:cubicBezTo>
              <a:cubicBezTo>
                <a:pt x="229223" y="5736560"/>
                <a:pt x="210926" y="5775569"/>
                <a:pt x="199556" y="5802440"/>
              </a:cubicBezTo>
              <a:cubicBezTo>
                <a:pt x="188186" y="5829311"/>
                <a:pt x="174789" y="5864174"/>
                <a:pt x="167134" y="5884165"/>
              </a:cubicBezTo>
              <a:cubicBezTo>
                <a:pt x="159479" y="5904156"/>
                <a:pt x="158535" y="5908765"/>
                <a:pt x="153628" y="5922386"/>
              </a:cubicBezTo>
              <a:cubicBezTo>
                <a:pt x="148721" y="5936007"/>
                <a:pt x="144764" y="5945018"/>
                <a:pt x="137694" y="5965889"/>
              </a:cubicBezTo>
              <a:cubicBezTo>
                <a:pt x="130624" y="5986760"/>
                <a:pt x="119442" y="6020373"/>
                <a:pt x="111206" y="6047614"/>
              </a:cubicBezTo>
              <a:cubicBezTo>
                <a:pt x="102970" y="6074855"/>
                <a:pt x="94829" y="6104405"/>
                <a:pt x="88279" y="6129338"/>
              </a:cubicBezTo>
              <a:cubicBezTo>
                <a:pt x="81729" y="6154271"/>
                <a:pt x="75218" y="6183594"/>
                <a:pt x="71903" y="6197215"/>
              </a:cubicBezTo>
              <a:cubicBezTo>
                <a:pt x="68588" y="6210836"/>
                <a:pt x="71954" y="6195133"/>
                <a:pt x="68388" y="6211062"/>
              </a:cubicBezTo>
              <a:cubicBezTo>
                <a:pt x="64822" y="6226991"/>
                <a:pt x="55963" y="6265546"/>
                <a:pt x="50508" y="6292787"/>
              </a:cubicBezTo>
              <a:cubicBezTo>
                <a:pt x="45053" y="6320028"/>
                <a:pt x="40137" y="6347270"/>
                <a:pt x="35659" y="6374511"/>
              </a:cubicBezTo>
              <a:cubicBezTo>
                <a:pt x="31181" y="6401752"/>
                <a:pt x="27203" y="6428994"/>
                <a:pt x="23638" y="6456236"/>
              </a:cubicBezTo>
              <a:cubicBezTo>
                <a:pt x="20073" y="6483478"/>
                <a:pt x="16977" y="6510718"/>
                <a:pt x="14268" y="6537960"/>
              </a:cubicBezTo>
              <a:cubicBezTo>
                <a:pt x="11559" y="6565202"/>
                <a:pt x="9289" y="6592444"/>
                <a:pt x="7384" y="6619685"/>
              </a:cubicBezTo>
              <a:cubicBezTo>
                <a:pt x="5479" y="6646926"/>
                <a:pt x="3987" y="6674168"/>
                <a:pt x="2840" y="6701409"/>
              </a:cubicBezTo>
              <a:cubicBezTo>
                <a:pt x="1693" y="6728650"/>
                <a:pt x="934" y="6755893"/>
                <a:pt x="501" y="6783134"/>
              </a:cubicBezTo>
              <a:cubicBezTo>
                <a:pt x="68" y="6810375"/>
                <a:pt x="0" y="6837617"/>
                <a:pt x="240" y="6864858"/>
              </a:cubicBezTo>
              <a:cubicBezTo>
                <a:pt x="480" y="6892099"/>
                <a:pt x="1065" y="6919342"/>
                <a:pt x="1939" y="6946583"/>
              </a:cubicBezTo>
              <a:cubicBezTo>
                <a:pt x="2813" y="6973824"/>
                <a:pt x="4014" y="7001066"/>
                <a:pt x="5485" y="7028307"/>
              </a:cubicBezTo>
              <a:cubicBezTo>
                <a:pt x="6956" y="7055548"/>
                <a:pt x="8734" y="7082791"/>
                <a:pt x="10763" y="7110032"/>
              </a:cubicBezTo>
              <a:cubicBezTo>
                <a:pt x="12792" y="7137273"/>
                <a:pt x="15110" y="7164515"/>
                <a:pt x="17659" y="7191756"/>
              </a:cubicBezTo>
              <a:cubicBezTo>
                <a:pt x="20208" y="7218997"/>
                <a:pt x="23027" y="7246239"/>
                <a:pt x="26055" y="7273481"/>
              </a:cubicBezTo>
              <a:cubicBezTo>
                <a:pt x="29083" y="7300723"/>
                <a:pt x="32361" y="7327964"/>
                <a:pt x="35828" y="7355206"/>
              </a:cubicBezTo>
              <a:cubicBezTo>
                <a:pt x="39295" y="7382448"/>
                <a:pt x="42992" y="7409689"/>
                <a:pt x="46855" y="7436930"/>
              </a:cubicBezTo>
              <a:cubicBezTo>
                <a:pt x="50718" y="7464171"/>
                <a:pt x="54833" y="7491677"/>
                <a:pt x="59008" y="7518655"/>
              </a:cubicBezTo>
              <a:cubicBezTo>
                <a:pt x="63183" y="7545633"/>
                <a:pt x="69714" y="7585178"/>
                <a:pt x="71903" y="7598799"/>
              </a:cubicBezTo>
              <a:cubicBezTo>
                <a:pt x="74092" y="7612420"/>
                <a:pt x="62709" y="7545633"/>
                <a:pt x="72141" y="7600379"/>
              </a:cubicBezTo>
              <a:cubicBezTo>
                <a:pt x="81573" y="7655125"/>
                <a:pt x="105033" y="7791201"/>
                <a:pt x="128494" y="7927277"/>
              </a:cubicBezTo>
            </a:path>
          </a:pathLst>
        </a:custGeom>
        <a:noFill/>
        <a:ln w="19080">
          <a:solidFill>
            <a:srgbClr val="0000e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237899030258</cdr:x>
      <cdr:y>0.0052369730295889</cdr:y>
    </cdr:from>
    <cdr:to>
      <cdr:x>0.554251467099513</cdr:x>
      <cdr:y>0.0447324779610718</cdr:y>
    </cdr:to>
    <cdr:sp>
      <cdr:nvSpPr>
        <cdr:cNvPr id="140" name="Text 33"/>
        <cdr:cNvSpPr/>
      </cdr:nvSpPr>
      <cdr:spPr>
        <a:xfrm>
          <a:off x="4257720" y="43200"/>
          <a:ext cx="53640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29770674657677</cdr:x>
      <cdr:y>0.963995810421576</cdr:y>
    </cdr:from>
    <cdr:to>
      <cdr:x>0.19174262288259</cdr:x>
      <cdr:y>1.00375316400454</cdr:y>
    </cdr:to>
    <cdr:sp>
      <cdr:nvSpPr>
        <cdr:cNvPr id="141" name="Text 34"/>
        <cdr:cNvSpPr/>
      </cdr:nvSpPr>
      <cdr:spPr>
        <a:xfrm>
          <a:off x="1122480" y="7952040"/>
          <a:ext cx="53604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02006076497274</cdr:x>
      <cdr:y>0.826481626952955</cdr:y>
    </cdr:from>
    <cdr:to>
      <cdr:x>0.432013984267699</cdr:x>
      <cdr:y>0.861743912018853</cdr:y>
    </cdr:to>
    <cdr:sp>
      <cdr:nvSpPr>
        <cdr:cNvPr id="142" name="AutoShape 35"/>
        <cdr:cNvSpPr/>
      </cdr:nvSpPr>
      <cdr:spPr>
        <a:xfrm>
          <a:off x="3477240" y="6817680"/>
          <a:ext cx="259560" cy="290880"/>
        </a:xfrm>
        <a:custGeom>
          <a:avLst/>
          <a:gdLst/>
          <a:ahLst/>
          <a:rect l="l" t="t" r="r" b="b"/>
          <a:pathLst>
            <a:path w="246085" h="282467">
              <a:moveTo>
                <a:pt x="2602" y="202677"/>
              </a:moveTo>
              <a:cubicBezTo>
                <a:pt x="5204" y="243239"/>
                <a:pt x="57086" y="264209"/>
                <a:pt x="84327" y="273338"/>
              </a:cubicBezTo>
              <a:cubicBezTo>
                <a:pt x="111568" y="282467"/>
                <a:pt x="142479" y="270770"/>
                <a:pt x="166051" y="257450"/>
              </a:cubicBezTo>
              <a:cubicBezTo>
                <a:pt x="189623" y="244130"/>
                <a:pt x="214082" y="217709"/>
                <a:pt x="225762" y="193416"/>
              </a:cubicBezTo>
              <a:cubicBezTo>
                <a:pt x="237442" y="169123"/>
                <a:pt x="246085" y="135592"/>
                <a:pt x="236133" y="111692"/>
              </a:cubicBezTo>
              <a:cubicBezTo>
                <a:pt x="226181" y="87792"/>
                <a:pt x="186249" y="63639"/>
                <a:pt x="166051" y="50018"/>
              </a:cubicBezTo>
              <a:cubicBezTo>
                <a:pt x="145853" y="36397"/>
                <a:pt x="128567" y="34491"/>
                <a:pt x="114946" y="29967"/>
              </a:cubicBezTo>
              <a:cubicBezTo>
                <a:pt x="101325" y="25443"/>
                <a:pt x="92032" y="22872"/>
                <a:pt x="84327" y="22872"/>
              </a:cubicBezTo>
              <a:cubicBezTo>
                <a:pt x="76622" y="22872"/>
                <a:pt x="82336" y="0"/>
                <a:pt x="68715" y="29967"/>
              </a:cubicBezTo>
              <a:cubicBezTo>
                <a:pt x="55094" y="59934"/>
                <a:pt x="0" y="162115"/>
                <a:pt x="2602" y="202677"/>
              </a:cubicBezTo>
              <a:close/>
            </a:path>
          </a:pathLst>
        </a:custGeom>
        <a:noFill/>
        <a:ln w="19080">
          <a:solidFill>
            <a:srgbClr val="0000e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0518999458942</cdr:x>
      <cdr:y>0.700750632800908</cdr:y>
    </cdr:from>
    <cdr:to>
      <cdr:x>0.440754151579473</cdr:x>
      <cdr:y>0.749498123417998</cdr:y>
    </cdr:to>
    <cdr:sp>
      <cdr:nvSpPr>
        <cdr:cNvPr id="143" name="AutoShape 36"/>
        <cdr:cNvSpPr/>
      </cdr:nvSpPr>
      <cdr:spPr>
        <a:xfrm>
          <a:off x="3377880" y="5780520"/>
          <a:ext cx="434520" cy="402120"/>
        </a:xfrm>
        <a:custGeom>
          <a:avLst/>
          <a:gdLst/>
          <a:ahLst/>
          <a:rect l="l" t="t" r="r" b="b"/>
          <a:pathLst>
            <a:path w="418867" h="397986">
              <a:moveTo>
                <a:pt x="100725" y="359846"/>
              </a:moveTo>
              <a:cubicBezTo>
                <a:pt x="128863" y="397986"/>
                <a:pt x="155209" y="389749"/>
                <a:pt x="182450" y="392485"/>
              </a:cubicBezTo>
              <a:cubicBezTo>
                <a:pt x="209691" y="395221"/>
                <a:pt x="236933" y="386902"/>
                <a:pt x="264174" y="376261"/>
              </a:cubicBezTo>
              <a:cubicBezTo>
                <a:pt x="291415" y="365620"/>
                <a:pt x="331887" y="336833"/>
                <a:pt x="345899" y="328639"/>
              </a:cubicBezTo>
              <a:cubicBezTo>
                <a:pt x="359911" y="320445"/>
                <a:pt x="337779" y="340974"/>
                <a:pt x="348247" y="327096"/>
              </a:cubicBezTo>
              <a:cubicBezTo>
                <a:pt x="358715" y="313218"/>
                <a:pt x="398549" y="272614"/>
                <a:pt x="408708" y="245372"/>
              </a:cubicBezTo>
              <a:cubicBezTo>
                <a:pt x="418867" y="218130"/>
                <a:pt x="415946" y="190888"/>
                <a:pt x="409201" y="163647"/>
              </a:cubicBezTo>
              <a:cubicBezTo>
                <a:pt x="402456" y="136406"/>
                <a:pt x="378788" y="99332"/>
                <a:pt x="368238" y="81923"/>
              </a:cubicBezTo>
              <a:cubicBezTo>
                <a:pt x="357688" y="64514"/>
                <a:pt x="363243" y="70913"/>
                <a:pt x="345899" y="59190"/>
              </a:cubicBezTo>
              <a:cubicBezTo>
                <a:pt x="328555" y="47467"/>
                <a:pt x="291416" y="20801"/>
                <a:pt x="264174" y="11582"/>
              </a:cubicBezTo>
              <a:cubicBezTo>
                <a:pt x="236932" y="2363"/>
                <a:pt x="209691" y="0"/>
                <a:pt x="182450" y="3876"/>
              </a:cubicBezTo>
              <a:cubicBezTo>
                <a:pt x="155209" y="7752"/>
                <a:pt x="122082" y="21828"/>
                <a:pt x="100725" y="34836"/>
              </a:cubicBezTo>
              <a:cubicBezTo>
                <a:pt x="79368" y="47844"/>
                <a:pt x="67927" y="62833"/>
                <a:pt x="54306" y="81923"/>
              </a:cubicBezTo>
              <a:cubicBezTo>
                <a:pt x="40685" y="101013"/>
                <a:pt x="25782" y="135753"/>
                <a:pt x="19001" y="149374"/>
              </a:cubicBezTo>
              <a:cubicBezTo>
                <a:pt x="12220" y="162995"/>
                <a:pt x="0" y="128568"/>
                <a:pt x="13621" y="163647"/>
              </a:cubicBezTo>
              <a:cubicBezTo>
                <a:pt x="27242" y="198726"/>
                <a:pt x="72587" y="321706"/>
                <a:pt x="100725" y="359846"/>
              </a:cubicBezTo>
              <a:close/>
            </a:path>
          </a:pathLst>
        </a:custGeom>
        <a:noFill/>
        <a:ln w="19080">
          <a:solidFill>
            <a:srgbClr val="0000e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0263869813127</cdr:x>
      <cdr:y>0.545736231125076</cdr:y>
    </cdr:from>
    <cdr:to>
      <cdr:x>0.682981645648645</cdr:x>
      <cdr:y>0.633499170812604</cdr:y>
    </cdr:to>
    <cdr:sp>
      <cdr:nvSpPr>
        <cdr:cNvPr id="144" name="AutoShape 37"/>
        <cdr:cNvSpPr/>
      </cdr:nvSpPr>
      <cdr:spPr>
        <a:xfrm>
          <a:off x="5019120" y="4501800"/>
          <a:ext cx="888480" cy="723960"/>
        </a:xfrm>
        <a:custGeom>
          <a:avLst/>
          <a:gdLst/>
          <a:ahLst/>
          <a:rect l="l" t="t" r="r" b="b"/>
          <a:pathLst>
            <a:path w="835645" h="708614">
              <a:moveTo>
                <a:pt x="504343" y="690888"/>
              </a:moveTo>
              <a:cubicBezTo>
                <a:pt x="453203" y="707136"/>
                <a:pt x="449860" y="701940"/>
                <a:pt x="422619" y="704479"/>
              </a:cubicBezTo>
              <a:cubicBezTo>
                <a:pt x="395378" y="707018"/>
                <a:pt x="368135" y="708614"/>
                <a:pt x="340894" y="706123"/>
              </a:cubicBezTo>
              <a:cubicBezTo>
                <a:pt x="313653" y="703632"/>
                <a:pt x="273141" y="692436"/>
                <a:pt x="259170" y="689535"/>
              </a:cubicBezTo>
              <a:cubicBezTo>
                <a:pt x="245199" y="686634"/>
                <a:pt x="270686" y="694840"/>
                <a:pt x="257065" y="688715"/>
              </a:cubicBezTo>
              <a:cubicBezTo>
                <a:pt x="243444" y="682590"/>
                <a:pt x="200632" y="666403"/>
                <a:pt x="177445" y="652782"/>
              </a:cubicBezTo>
              <a:cubicBezTo>
                <a:pt x="154258" y="639161"/>
                <a:pt x="131560" y="618698"/>
                <a:pt x="117939" y="606990"/>
              </a:cubicBezTo>
              <a:cubicBezTo>
                <a:pt x="104318" y="595282"/>
                <a:pt x="106807" y="596156"/>
                <a:pt x="95721" y="582535"/>
              </a:cubicBezTo>
              <a:cubicBezTo>
                <a:pt x="84635" y="568914"/>
                <a:pt x="64605" y="548432"/>
                <a:pt x="51424" y="525266"/>
              </a:cubicBezTo>
              <a:cubicBezTo>
                <a:pt x="38243" y="502100"/>
                <a:pt x="22870" y="459870"/>
                <a:pt x="16632" y="443541"/>
              </a:cubicBezTo>
              <a:cubicBezTo>
                <a:pt x="10394" y="427212"/>
                <a:pt x="16604" y="440912"/>
                <a:pt x="13996" y="427291"/>
              </a:cubicBezTo>
              <a:cubicBezTo>
                <a:pt x="11388" y="413670"/>
                <a:pt x="1970" y="386350"/>
                <a:pt x="985" y="361817"/>
              </a:cubicBezTo>
              <a:cubicBezTo>
                <a:pt x="0" y="337284"/>
                <a:pt x="5918" y="296251"/>
                <a:pt x="8086" y="280092"/>
              </a:cubicBezTo>
              <a:cubicBezTo>
                <a:pt x="10254" y="263933"/>
                <a:pt x="8837" y="278485"/>
                <a:pt x="13996" y="264864"/>
              </a:cubicBezTo>
              <a:cubicBezTo>
                <a:pt x="19155" y="251243"/>
                <a:pt x="25417" y="220224"/>
                <a:pt x="39038" y="198367"/>
              </a:cubicBezTo>
              <a:cubicBezTo>
                <a:pt x="52659" y="176510"/>
                <a:pt x="83369" y="147343"/>
                <a:pt x="95721" y="133722"/>
              </a:cubicBezTo>
              <a:cubicBezTo>
                <a:pt x="108073" y="120101"/>
                <a:pt x="99529" y="126171"/>
                <a:pt x="113150" y="116643"/>
              </a:cubicBezTo>
              <a:cubicBezTo>
                <a:pt x="126771" y="107115"/>
                <a:pt x="153108" y="89634"/>
                <a:pt x="177445" y="76551"/>
              </a:cubicBezTo>
              <a:cubicBezTo>
                <a:pt x="201782" y="63468"/>
                <a:pt x="243897" y="45083"/>
                <a:pt x="259170" y="38144"/>
              </a:cubicBezTo>
              <a:cubicBezTo>
                <a:pt x="274443" y="31205"/>
                <a:pt x="255460" y="39343"/>
                <a:pt x="269081" y="34918"/>
              </a:cubicBezTo>
              <a:cubicBezTo>
                <a:pt x="282702" y="30493"/>
                <a:pt x="315304" y="17351"/>
                <a:pt x="340894" y="11595"/>
              </a:cubicBezTo>
              <a:cubicBezTo>
                <a:pt x="366484" y="5839"/>
                <a:pt x="395378" y="768"/>
                <a:pt x="422619" y="384"/>
              </a:cubicBezTo>
              <a:cubicBezTo>
                <a:pt x="449860" y="0"/>
                <a:pt x="479158" y="3534"/>
                <a:pt x="504343" y="9290"/>
              </a:cubicBezTo>
              <a:cubicBezTo>
                <a:pt x="529528" y="15046"/>
                <a:pt x="560106" y="29891"/>
                <a:pt x="573727" y="34918"/>
              </a:cubicBezTo>
              <a:cubicBezTo>
                <a:pt x="587348" y="39945"/>
                <a:pt x="570391" y="30108"/>
                <a:pt x="586068" y="39454"/>
              </a:cubicBezTo>
              <a:cubicBezTo>
                <a:pt x="601745" y="48800"/>
                <a:pt x="649182" y="78128"/>
                <a:pt x="667792" y="90993"/>
              </a:cubicBezTo>
              <a:cubicBezTo>
                <a:pt x="686402" y="103858"/>
                <a:pt x="684108" y="102621"/>
                <a:pt x="697729" y="116643"/>
              </a:cubicBezTo>
              <a:cubicBezTo>
                <a:pt x="711350" y="130665"/>
                <a:pt x="737683" y="161502"/>
                <a:pt x="749517" y="175123"/>
              </a:cubicBezTo>
              <a:cubicBezTo>
                <a:pt x="761351" y="188744"/>
                <a:pt x="758085" y="180872"/>
                <a:pt x="768732" y="198367"/>
              </a:cubicBezTo>
              <a:cubicBezTo>
                <a:pt x="779379" y="215862"/>
                <a:pt x="802982" y="253933"/>
                <a:pt x="813400" y="280092"/>
              </a:cubicBezTo>
              <a:cubicBezTo>
                <a:pt x="823818" y="306251"/>
                <a:pt x="827935" y="341702"/>
                <a:pt x="831241" y="355323"/>
              </a:cubicBezTo>
              <a:cubicBezTo>
                <a:pt x="834547" y="368944"/>
                <a:pt x="833235" y="348664"/>
                <a:pt x="833235" y="361817"/>
              </a:cubicBezTo>
              <a:cubicBezTo>
                <a:pt x="833235" y="374970"/>
                <a:pt x="831609" y="420621"/>
                <a:pt x="831241" y="434242"/>
              </a:cubicBezTo>
              <a:cubicBezTo>
                <a:pt x="830873" y="447863"/>
                <a:pt x="835645" y="428370"/>
                <a:pt x="831028" y="443541"/>
              </a:cubicBezTo>
              <a:cubicBezTo>
                <a:pt x="826411" y="458712"/>
                <a:pt x="817122" y="501225"/>
                <a:pt x="803537" y="525266"/>
              </a:cubicBezTo>
              <a:cubicBezTo>
                <a:pt x="789952" y="549307"/>
                <a:pt x="761864" y="574164"/>
                <a:pt x="749517" y="587785"/>
              </a:cubicBezTo>
              <a:cubicBezTo>
                <a:pt x="737170" y="601406"/>
                <a:pt x="770319" y="589806"/>
                <a:pt x="729457" y="606990"/>
              </a:cubicBezTo>
              <a:cubicBezTo>
                <a:pt x="688595" y="624174"/>
                <a:pt x="555483" y="674640"/>
                <a:pt x="504343" y="690888"/>
              </a:cubicBezTo>
              <a:close/>
            </a:path>
          </a:pathLst>
        </a:custGeom>
        <a:noFill/>
        <a:ln w="19080">
          <a:solidFill>
            <a:srgbClr val="0000e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0632621634</cdr:x>
      <cdr:y>0.622763376101946</cdr:y>
    </cdr:from>
    <cdr:to>
      <cdr:x>0.687018770549798</cdr:x>
      <cdr:y>0.660731430566466</cdr:y>
    </cdr:to>
    <cdr:sp>
      <cdr:nvSpPr>
        <cdr:cNvPr id="145" name="Text 38"/>
        <cdr:cNvSpPr/>
      </cdr:nvSpPr>
      <cdr:spPr>
        <a:xfrm>
          <a:off x="5397480" y="5137200"/>
          <a:ext cx="54504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99987514046697</cdr:x>
      <cdr:y>0.478484769136772</cdr:y>
    </cdr:from>
    <cdr:to>
      <cdr:x>0.98202022724435</cdr:x>
      <cdr:y>0.593479968578162</cdr:y>
    </cdr:to>
    <cdr:sp>
      <cdr:nvSpPr>
        <cdr:cNvPr id="146" name="AutoShape 39"/>
        <cdr:cNvSpPr/>
      </cdr:nvSpPr>
      <cdr:spPr>
        <a:xfrm>
          <a:off x="7784640" y="3947040"/>
          <a:ext cx="709560" cy="948600"/>
        </a:xfrm>
        <a:custGeom>
          <a:avLst/>
          <a:gdLst/>
          <a:ahLst/>
          <a:rect l="l" t="t" r="r" b="b"/>
          <a:pathLst>
            <a:path w="673301" h="941070">
              <a:moveTo>
                <a:pt x="673301" y="0"/>
              </a:moveTo>
              <a:cubicBezTo>
                <a:pt x="639238" y="7811"/>
                <a:pt x="605176" y="15623"/>
                <a:pt x="591576" y="18738"/>
              </a:cubicBezTo>
              <a:cubicBezTo>
                <a:pt x="577976" y="21853"/>
                <a:pt x="605325" y="14345"/>
                <a:pt x="591704" y="18688"/>
              </a:cubicBezTo>
              <a:cubicBezTo>
                <a:pt x="578083" y="23031"/>
                <a:pt x="537115" y="34062"/>
                <a:pt x="509852" y="44797"/>
              </a:cubicBezTo>
              <a:cubicBezTo>
                <a:pt x="482589" y="55532"/>
                <a:pt x="446022" y="73828"/>
                <a:pt x="428128" y="83097"/>
              </a:cubicBezTo>
              <a:cubicBezTo>
                <a:pt x="410234" y="92366"/>
                <a:pt x="416108" y="92309"/>
                <a:pt x="402487" y="100413"/>
              </a:cubicBezTo>
              <a:cubicBezTo>
                <a:pt x="388866" y="108517"/>
                <a:pt x="366756" y="118099"/>
                <a:pt x="346403" y="131720"/>
              </a:cubicBezTo>
              <a:cubicBezTo>
                <a:pt x="326050" y="145341"/>
                <a:pt x="293987" y="171888"/>
                <a:pt x="280366" y="182137"/>
              </a:cubicBezTo>
              <a:cubicBezTo>
                <a:pt x="266745" y="192386"/>
                <a:pt x="280887" y="179592"/>
                <a:pt x="264679" y="193213"/>
              </a:cubicBezTo>
              <a:cubicBezTo>
                <a:pt x="248471" y="206834"/>
                <a:pt x="196736" y="252062"/>
                <a:pt x="183115" y="263862"/>
              </a:cubicBezTo>
              <a:cubicBezTo>
                <a:pt x="169494" y="275662"/>
                <a:pt x="196601" y="251161"/>
                <a:pt x="182954" y="264016"/>
              </a:cubicBezTo>
              <a:cubicBezTo>
                <a:pt x="169307" y="276871"/>
                <a:pt x="115798" y="327395"/>
                <a:pt x="101230" y="340990"/>
              </a:cubicBezTo>
              <a:cubicBezTo>
                <a:pt x="86662" y="354585"/>
                <a:pt x="109167" y="334766"/>
                <a:pt x="95546" y="345586"/>
              </a:cubicBezTo>
              <a:cubicBezTo>
                <a:pt x="81925" y="356406"/>
                <a:pt x="35028" y="392292"/>
                <a:pt x="19505" y="405913"/>
              </a:cubicBezTo>
              <a:cubicBezTo>
                <a:pt x="3982" y="419534"/>
                <a:pt x="4816" y="410123"/>
                <a:pt x="2408" y="427310"/>
              </a:cubicBezTo>
              <a:cubicBezTo>
                <a:pt x="0" y="444497"/>
                <a:pt x="2493" y="481794"/>
                <a:pt x="5054" y="509035"/>
              </a:cubicBezTo>
              <a:cubicBezTo>
                <a:pt x="7615" y="536276"/>
                <a:pt x="15364" y="576114"/>
                <a:pt x="17772" y="590759"/>
              </a:cubicBezTo>
              <a:cubicBezTo>
                <a:pt x="20180" y="605404"/>
                <a:pt x="15472" y="583285"/>
                <a:pt x="19505" y="596906"/>
              </a:cubicBezTo>
              <a:cubicBezTo>
                <a:pt x="23538" y="610527"/>
                <a:pt x="30883" y="646267"/>
                <a:pt x="41972" y="672484"/>
              </a:cubicBezTo>
              <a:cubicBezTo>
                <a:pt x="53061" y="698701"/>
                <a:pt x="76164" y="737317"/>
                <a:pt x="86040" y="754208"/>
              </a:cubicBezTo>
              <a:cubicBezTo>
                <a:pt x="95916" y="771099"/>
                <a:pt x="88907" y="760210"/>
                <a:pt x="101230" y="773831"/>
              </a:cubicBezTo>
              <a:cubicBezTo>
                <a:pt x="113553" y="787452"/>
                <a:pt x="146359" y="822494"/>
                <a:pt x="159980" y="835933"/>
              </a:cubicBezTo>
              <a:cubicBezTo>
                <a:pt x="173601" y="849372"/>
                <a:pt x="165504" y="843339"/>
                <a:pt x="182954" y="854462"/>
              </a:cubicBezTo>
              <a:cubicBezTo>
                <a:pt x="200404" y="865585"/>
                <a:pt x="244081" y="892137"/>
                <a:pt x="264679" y="902670"/>
              </a:cubicBezTo>
              <a:cubicBezTo>
                <a:pt x="285277" y="913203"/>
                <a:pt x="292923" y="912907"/>
                <a:pt x="306544" y="917658"/>
              </a:cubicBezTo>
              <a:cubicBezTo>
                <a:pt x="320165" y="922409"/>
                <a:pt x="285277" y="927277"/>
                <a:pt x="346403" y="931179"/>
              </a:cubicBezTo>
              <a:cubicBezTo>
                <a:pt x="407529" y="935081"/>
                <a:pt x="540415" y="938075"/>
                <a:pt x="673301" y="941070"/>
              </a:cubicBezTo>
            </a:path>
          </a:pathLst>
        </a:custGeom>
        <a:noFill/>
        <a:ln w="19080">
          <a:solidFill>
            <a:srgbClr val="0000e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8516252549216</cdr:x>
      <cdr:y>0.459020686043467</cdr:y>
    </cdr:from>
    <cdr:to>
      <cdr:x>1.01248595330253</cdr:x>
      <cdr:y>0.497992493671991</cdr:y>
    </cdr:to>
    <cdr:sp>
      <cdr:nvSpPr>
        <cdr:cNvPr id="147" name="Text 40"/>
        <cdr:cNvSpPr/>
      </cdr:nvSpPr>
      <cdr:spPr>
        <a:xfrm>
          <a:off x="8204400" y="3786480"/>
          <a:ext cx="55332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48516252549216</cdr:x>
      <cdr:y>0.583747927031509</cdr:y>
    </cdr:from>
    <cdr:to>
      <cdr:x>1.01248595330253</cdr:x>
      <cdr:y>0.622763376101946</cdr:y>
    </cdr:to>
    <cdr:sp>
      <cdr:nvSpPr>
        <cdr:cNvPr id="148" name="Text 41"/>
        <cdr:cNvSpPr/>
      </cdr:nvSpPr>
      <cdr:spPr>
        <a:xfrm>
          <a:off x="8204400" y="4815360"/>
          <a:ext cx="55332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37432888001</cdr:x>
      <cdr:y>0.330234790957493</cdr:y>
    </cdr:from>
    <cdr:to>
      <cdr:x>0.834269779831024</cdr:x>
      <cdr:y>0.377978528410579</cdr:y>
    </cdr:to>
    <cdr:sp>
      <cdr:nvSpPr>
        <cdr:cNvPr id="149" name="AutoShape 42"/>
        <cdr:cNvSpPr/>
      </cdr:nvSpPr>
      <cdr:spPr>
        <a:xfrm>
          <a:off x="6779160" y="2724120"/>
          <a:ext cx="437040" cy="393840"/>
        </a:xfrm>
        <a:custGeom>
          <a:avLst/>
          <a:gdLst/>
          <a:ahLst/>
          <a:rect l="l" t="t" r="r" b="b"/>
          <a:pathLst>
            <a:path w="411177" h="390748">
              <a:moveTo>
                <a:pt x="313395" y="343240"/>
              </a:moveTo>
              <a:cubicBezTo>
                <a:pt x="285748" y="378439"/>
                <a:pt x="258912" y="375123"/>
                <a:pt x="231671" y="381715"/>
              </a:cubicBezTo>
              <a:cubicBezTo>
                <a:pt x="204430" y="388307"/>
                <a:pt x="174900" y="390748"/>
                <a:pt x="149947" y="382791"/>
              </a:cubicBezTo>
              <a:cubicBezTo>
                <a:pt x="124994" y="374834"/>
                <a:pt x="95572" y="343760"/>
                <a:pt x="81951" y="333974"/>
              </a:cubicBezTo>
              <a:cubicBezTo>
                <a:pt x="68330" y="324188"/>
                <a:pt x="77743" y="337695"/>
                <a:pt x="68222" y="324074"/>
              </a:cubicBezTo>
              <a:cubicBezTo>
                <a:pt x="58701" y="310453"/>
                <a:pt x="36024" y="277841"/>
                <a:pt x="24826" y="252249"/>
              </a:cubicBezTo>
              <a:cubicBezTo>
                <a:pt x="13628" y="226657"/>
                <a:pt x="0" y="197765"/>
                <a:pt x="1036" y="170524"/>
              </a:cubicBezTo>
              <a:cubicBezTo>
                <a:pt x="2072" y="143283"/>
                <a:pt x="19845" y="109146"/>
                <a:pt x="31043" y="88800"/>
              </a:cubicBezTo>
              <a:cubicBezTo>
                <a:pt x="42241" y="68454"/>
                <a:pt x="48763" y="62066"/>
                <a:pt x="68222" y="48445"/>
              </a:cubicBezTo>
              <a:cubicBezTo>
                <a:pt x="87681" y="34824"/>
                <a:pt x="134178" y="14150"/>
                <a:pt x="147799" y="7075"/>
              </a:cubicBezTo>
              <a:cubicBezTo>
                <a:pt x="161420" y="0"/>
                <a:pt x="145943" y="5995"/>
                <a:pt x="149947" y="5995"/>
              </a:cubicBezTo>
              <a:cubicBezTo>
                <a:pt x="153951" y="5995"/>
                <a:pt x="158200" y="6381"/>
                <a:pt x="171821" y="7075"/>
              </a:cubicBezTo>
              <a:cubicBezTo>
                <a:pt x="185442" y="7769"/>
                <a:pt x="208075" y="3507"/>
                <a:pt x="231671" y="10156"/>
              </a:cubicBezTo>
              <a:cubicBezTo>
                <a:pt x="255267" y="16805"/>
                <a:pt x="291419" y="33861"/>
                <a:pt x="313395" y="46968"/>
              </a:cubicBezTo>
              <a:cubicBezTo>
                <a:pt x="335371" y="60075"/>
                <a:pt x="349906" y="69047"/>
                <a:pt x="363527" y="88800"/>
              </a:cubicBezTo>
              <a:cubicBezTo>
                <a:pt x="377148" y="108553"/>
                <a:pt x="389449" y="151862"/>
                <a:pt x="395120" y="165483"/>
              </a:cubicBezTo>
              <a:cubicBezTo>
                <a:pt x="400791" y="179104"/>
                <a:pt x="411177" y="140898"/>
                <a:pt x="397556" y="170524"/>
              </a:cubicBezTo>
              <a:cubicBezTo>
                <a:pt x="383935" y="200150"/>
                <a:pt x="341042" y="308041"/>
                <a:pt x="313395" y="343240"/>
              </a:cubicBezTo>
              <a:close/>
            </a:path>
          </a:pathLst>
        </a:custGeom>
        <a:noFill/>
        <a:ln w="19080">
          <a:solidFill>
            <a:srgbClr val="0000e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4261872060599</cdr:x>
      <cdr:y>0.363489569695383</cdr:y>
    </cdr:from>
    <cdr:to>
      <cdr:x>0.866233820285512</cdr:x>
      <cdr:y>0.40250501876582</cdr:y>
    </cdr:to>
    <cdr:sp>
      <cdr:nvSpPr>
        <cdr:cNvPr id="150" name="Text 43"/>
        <cdr:cNvSpPr/>
      </cdr:nvSpPr>
      <cdr:spPr>
        <a:xfrm>
          <a:off x="6956640" y="2998440"/>
          <a:ext cx="53604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76260040787447</cdr:x>
      <cdr:y>0.303002531203631</cdr:y>
    </cdr:from>
    <cdr:to>
      <cdr:x>0.246014899904274</cdr:x>
      <cdr:y>0.359518198481278</cdr:y>
    </cdr:to>
    <cdr:sp>
      <cdr:nvSpPr>
        <cdr:cNvPr id="151" name="AutoShape 44"/>
        <cdr:cNvSpPr/>
      </cdr:nvSpPr>
      <cdr:spPr>
        <a:xfrm>
          <a:off x="1524600" y="2499480"/>
          <a:ext cx="603360" cy="466200"/>
        </a:xfrm>
        <a:custGeom>
          <a:avLst/>
          <a:gdLst/>
          <a:ahLst/>
          <a:rect l="l" t="t" r="r" b="b"/>
          <a:pathLst>
            <a:path w="573242" h="460409">
              <a:moveTo>
                <a:pt x="133550" y="425448"/>
              </a:moveTo>
              <a:cubicBezTo>
                <a:pt x="160791" y="440004"/>
                <a:pt x="188033" y="454561"/>
                <a:pt x="215274" y="457485"/>
              </a:cubicBezTo>
              <a:cubicBezTo>
                <a:pt x="242515" y="460409"/>
                <a:pt x="269758" y="450804"/>
                <a:pt x="296999" y="442993"/>
              </a:cubicBezTo>
              <a:cubicBezTo>
                <a:pt x="324240" y="435182"/>
                <a:pt x="351482" y="418394"/>
                <a:pt x="378723" y="410616"/>
              </a:cubicBezTo>
              <a:cubicBezTo>
                <a:pt x="405964" y="402838"/>
                <a:pt x="433206" y="396166"/>
                <a:pt x="460448" y="396324"/>
              </a:cubicBezTo>
              <a:cubicBezTo>
                <a:pt x="487690" y="396482"/>
                <a:pt x="523373" y="412969"/>
                <a:pt x="542172" y="411565"/>
              </a:cubicBezTo>
              <a:cubicBezTo>
                <a:pt x="560971" y="410161"/>
                <a:pt x="573242" y="403299"/>
                <a:pt x="573242" y="387902"/>
              </a:cubicBezTo>
              <a:cubicBezTo>
                <a:pt x="573242" y="372505"/>
                <a:pt x="551277" y="332801"/>
                <a:pt x="542172" y="319180"/>
              </a:cubicBezTo>
              <a:cubicBezTo>
                <a:pt x="533067" y="305559"/>
                <a:pt x="531746" y="321966"/>
                <a:pt x="518613" y="306178"/>
              </a:cubicBezTo>
              <a:cubicBezTo>
                <a:pt x="505480" y="290390"/>
                <a:pt x="473070" y="238735"/>
                <a:pt x="463376" y="224453"/>
              </a:cubicBezTo>
              <a:cubicBezTo>
                <a:pt x="453682" y="210171"/>
                <a:pt x="468041" y="234106"/>
                <a:pt x="460448" y="220485"/>
              </a:cubicBezTo>
              <a:cubicBezTo>
                <a:pt x="452855" y="206864"/>
                <a:pt x="431439" y="164121"/>
                <a:pt x="417818" y="142729"/>
              </a:cubicBezTo>
              <a:cubicBezTo>
                <a:pt x="404197" y="121337"/>
                <a:pt x="390818" y="105755"/>
                <a:pt x="378723" y="92134"/>
              </a:cubicBezTo>
              <a:cubicBezTo>
                <a:pt x="366628" y="78513"/>
                <a:pt x="358866" y="72620"/>
                <a:pt x="345245" y="61005"/>
              </a:cubicBezTo>
              <a:cubicBezTo>
                <a:pt x="331624" y="49390"/>
                <a:pt x="318661" y="32432"/>
                <a:pt x="296999" y="22442"/>
              </a:cubicBezTo>
              <a:cubicBezTo>
                <a:pt x="275337" y="12452"/>
                <a:pt x="242515" y="0"/>
                <a:pt x="215274" y="1062"/>
              </a:cubicBezTo>
              <a:cubicBezTo>
                <a:pt x="188033" y="2124"/>
                <a:pt x="153015" y="18826"/>
                <a:pt x="133550" y="28816"/>
              </a:cubicBezTo>
              <a:cubicBezTo>
                <a:pt x="114085" y="38806"/>
                <a:pt x="112107" y="45780"/>
                <a:pt x="98486" y="61005"/>
              </a:cubicBezTo>
              <a:cubicBezTo>
                <a:pt x="84865" y="76230"/>
                <a:pt x="61630" y="106549"/>
                <a:pt x="51825" y="120169"/>
              </a:cubicBezTo>
              <a:cubicBezTo>
                <a:pt x="42020" y="133789"/>
                <a:pt x="45682" y="125348"/>
                <a:pt x="39653" y="142729"/>
              </a:cubicBezTo>
              <a:cubicBezTo>
                <a:pt x="33624" y="160110"/>
                <a:pt x="0" y="175655"/>
                <a:pt x="15650" y="224453"/>
              </a:cubicBezTo>
              <a:cubicBezTo>
                <a:pt x="31300" y="273251"/>
                <a:pt x="82425" y="354385"/>
                <a:pt x="133550" y="435519"/>
              </a:cubicBezTo>
            </a:path>
          </a:pathLst>
        </a:custGeom>
        <a:noFill/>
        <a:ln w="19080">
          <a:solidFill>
            <a:srgbClr val="0000e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262288259042</cdr:x>
      <cdr:y>0.346993104652178</cdr:y>
    </cdr:from>
    <cdr:to>
      <cdr:x>0.237233112748158</cdr:x>
      <cdr:y>0.38500480055861</cdr:y>
    </cdr:to>
    <cdr:sp>
      <cdr:nvSpPr>
        <cdr:cNvPr id="152" name="Text 45"/>
        <cdr:cNvSpPr/>
      </cdr:nvSpPr>
      <cdr:spPr>
        <a:xfrm>
          <a:off x="1507320" y="2862360"/>
          <a:ext cx="54468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88758480043285</cdr:x>
      <cdr:y>0.193768002094789</cdr:y>
    </cdr:from>
    <cdr:to>
      <cdr:x>0.421484163649228</cdr:x>
      <cdr:y>0.323514008902854</cdr:y>
    </cdr:to>
    <cdr:sp>
      <cdr:nvSpPr>
        <cdr:cNvPr id="153" name="AutoShape 46"/>
        <cdr:cNvSpPr/>
      </cdr:nvSpPr>
      <cdr:spPr>
        <a:xfrm>
          <a:off x="2497680" y="1598400"/>
          <a:ext cx="1148040" cy="1070280"/>
        </a:xfrm>
        <a:custGeom>
          <a:avLst/>
          <a:gdLst/>
          <a:ahLst/>
          <a:rect l="l" t="t" r="r" b="b"/>
          <a:pathLst>
            <a:path w="1079026" h="1059228">
              <a:moveTo>
                <a:pt x="436804" y="1048027"/>
              </a:moveTo>
              <a:cubicBezTo>
                <a:pt x="465831" y="1053627"/>
                <a:pt x="494859" y="1059228"/>
                <a:pt x="518529" y="1057423"/>
              </a:cubicBezTo>
              <a:cubicBezTo>
                <a:pt x="542199" y="1055618"/>
                <a:pt x="565203" y="1041489"/>
                <a:pt x="578824" y="1037198"/>
              </a:cubicBezTo>
              <a:cubicBezTo>
                <a:pt x="592445" y="1032907"/>
                <a:pt x="583061" y="1041368"/>
                <a:pt x="600253" y="1031680"/>
              </a:cubicBezTo>
              <a:cubicBezTo>
                <a:pt x="617445" y="1021992"/>
                <a:pt x="664539" y="991774"/>
                <a:pt x="681978" y="979073"/>
              </a:cubicBezTo>
              <a:cubicBezTo>
                <a:pt x="699417" y="966372"/>
                <a:pt x="691268" y="968499"/>
                <a:pt x="704889" y="955474"/>
              </a:cubicBezTo>
              <a:cubicBezTo>
                <a:pt x="718510" y="942449"/>
                <a:pt x="749823" y="914546"/>
                <a:pt x="763702" y="900925"/>
              </a:cubicBezTo>
              <a:cubicBezTo>
                <a:pt x="777581" y="887304"/>
                <a:pt x="774544" y="889924"/>
                <a:pt x="788165" y="873749"/>
              </a:cubicBezTo>
              <a:cubicBezTo>
                <a:pt x="801786" y="857574"/>
                <a:pt x="834170" y="817493"/>
                <a:pt x="845427" y="803872"/>
              </a:cubicBezTo>
              <a:cubicBezTo>
                <a:pt x="856684" y="790251"/>
                <a:pt x="845381" y="807620"/>
                <a:pt x="855707" y="792025"/>
              </a:cubicBezTo>
              <a:cubicBezTo>
                <a:pt x="866033" y="776430"/>
                <a:pt x="895476" y="734349"/>
                <a:pt x="907383" y="710300"/>
              </a:cubicBezTo>
              <a:cubicBezTo>
                <a:pt x="919290" y="686251"/>
                <a:pt x="922637" y="661349"/>
                <a:pt x="927151" y="647728"/>
              </a:cubicBezTo>
              <a:cubicBezTo>
                <a:pt x="931665" y="634107"/>
                <a:pt x="932019" y="645388"/>
                <a:pt x="934468" y="628575"/>
              </a:cubicBezTo>
              <a:cubicBezTo>
                <a:pt x="936917" y="611762"/>
                <a:pt x="941497" y="574092"/>
                <a:pt x="941848" y="546851"/>
              </a:cubicBezTo>
              <a:cubicBezTo>
                <a:pt x="942199" y="519610"/>
                <a:pt x="938303" y="492368"/>
                <a:pt x="936577" y="465127"/>
              </a:cubicBezTo>
              <a:cubicBezTo>
                <a:pt x="934851" y="437886"/>
                <a:pt x="930595" y="410643"/>
                <a:pt x="931490" y="383402"/>
              </a:cubicBezTo>
              <a:cubicBezTo>
                <a:pt x="932385" y="356161"/>
                <a:pt x="929047" y="325359"/>
                <a:pt x="941945" y="301678"/>
              </a:cubicBezTo>
              <a:cubicBezTo>
                <a:pt x="954843" y="277997"/>
                <a:pt x="995529" y="254938"/>
                <a:pt x="1008876" y="241317"/>
              </a:cubicBezTo>
              <a:cubicBezTo>
                <a:pt x="1022223" y="227696"/>
                <a:pt x="1010642" y="237134"/>
                <a:pt x="1022024" y="219953"/>
              </a:cubicBezTo>
              <a:cubicBezTo>
                <a:pt x="1033406" y="202772"/>
                <a:pt x="1075316" y="165469"/>
                <a:pt x="1077171" y="138228"/>
              </a:cubicBezTo>
              <a:cubicBezTo>
                <a:pt x="1079026" y="110987"/>
                <a:pt x="1044539" y="74702"/>
                <a:pt x="1033156" y="56504"/>
              </a:cubicBezTo>
              <a:cubicBezTo>
                <a:pt x="1021773" y="38306"/>
                <a:pt x="1026543" y="36571"/>
                <a:pt x="1008876" y="29040"/>
              </a:cubicBezTo>
              <a:cubicBezTo>
                <a:pt x="991209" y="21509"/>
                <a:pt x="954392" y="15549"/>
                <a:pt x="927151" y="11319"/>
              </a:cubicBezTo>
              <a:cubicBezTo>
                <a:pt x="899910" y="7089"/>
                <a:pt x="872669" y="5306"/>
                <a:pt x="845427" y="3662"/>
              </a:cubicBezTo>
              <a:cubicBezTo>
                <a:pt x="818185" y="2018"/>
                <a:pt x="790943" y="0"/>
                <a:pt x="763702" y="1456"/>
              </a:cubicBezTo>
              <a:cubicBezTo>
                <a:pt x="736461" y="2912"/>
                <a:pt x="709219" y="3313"/>
                <a:pt x="681978" y="12396"/>
              </a:cubicBezTo>
              <a:cubicBezTo>
                <a:pt x="654737" y="21479"/>
                <a:pt x="613948" y="48602"/>
                <a:pt x="600253" y="55953"/>
              </a:cubicBezTo>
              <a:cubicBezTo>
                <a:pt x="586558" y="63304"/>
                <a:pt x="611008" y="42792"/>
                <a:pt x="599809" y="56504"/>
              </a:cubicBezTo>
              <a:cubicBezTo>
                <a:pt x="588610" y="70216"/>
                <a:pt x="546608" y="123384"/>
                <a:pt x="533061" y="138228"/>
              </a:cubicBezTo>
              <a:cubicBezTo>
                <a:pt x="519514" y="153072"/>
                <a:pt x="534572" y="136243"/>
                <a:pt x="518529" y="145569"/>
              </a:cubicBezTo>
              <a:cubicBezTo>
                <a:pt x="502486" y="154895"/>
                <a:pt x="464045" y="188872"/>
                <a:pt x="436804" y="194184"/>
              </a:cubicBezTo>
              <a:cubicBezTo>
                <a:pt x="409563" y="199496"/>
                <a:pt x="382322" y="181376"/>
                <a:pt x="355080" y="177440"/>
              </a:cubicBezTo>
              <a:cubicBezTo>
                <a:pt x="327838" y="173504"/>
                <a:pt x="300597" y="163480"/>
                <a:pt x="273355" y="170566"/>
              </a:cubicBezTo>
              <a:cubicBezTo>
                <a:pt x="246113" y="177652"/>
                <a:pt x="205252" y="211722"/>
                <a:pt x="191631" y="219953"/>
              </a:cubicBezTo>
              <a:cubicBezTo>
                <a:pt x="178010" y="228184"/>
                <a:pt x="205252" y="216798"/>
                <a:pt x="191631" y="219953"/>
              </a:cubicBezTo>
              <a:cubicBezTo>
                <a:pt x="178010" y="223108"/>
                <a:pt x="135178" y="225265"/>
                <a:pt x="109906" y="238886"/>
              </a:cubicBezTo>
              <a:cubicBezTo>
                <a:pt x="84634" y="252507"/>
                <a:pt x="53618" y="287048"/>
                <a:pt x="39997" y="301678"/>
              </a:cubicBezTo>
              <a:cubicBezTo>
                <a:pt x="26376" y="316308"/>
                <a:pt x="33880" y="313044"/>
                <a:pt x="28182" y="326665"/>
              </a:cubicBezTo>
              <a:cubicBezTo>
                <a:pt x="22484" y="340286"/>
                <a:pt x="9887" y="360325"/>
                <a:pt x="5811" y="383402"/>
              </a:cubicBezTo>
              <a:cubicBezTo>
                <a:pt x="1735" y="406479"/>
                <a:pt x="0" y="437886"/>
                <a:pt x="3728" y="465127"/>
              </a:cubicBezTo>
              <a:cubicBezTo>
                <a:pt x="7456" y="492368"/>
                <a:pt x="24106" y="533230"/>
                <a:pt x="28182" y="546851"/>
              </a:cubicBezTo>
              <a:cubicBezTo>
                <a:pt x="32258" y="560472"/>
                <a:pt x="25044" y="533230"/>
                <a:pt x="28182" y="546851"/>
              </a:cubicBezTo>
              <a:cubicBezTo>
                <a:pt x="31320" y="560472"/>
                <a:pt x="38083" y="601334"/>
                <a:pt x="47011" y="628575"/>
              </a:cubicBezTo>
              <a:cubicBezTo>
                <a:pt x="55939" y="655816"/>
                <a:pt x="71265" y="687612"/>
                <a:pt x="81747" y="710300"/>
              </a:cubicBezTo>
              <a:cubicBezTo>
                <a:pt x="92229" y="732988"/>
                <a:pt x="103114" y="751085"/>
                <a:pt x="109906" y="764706"/>
              </a:cubicBezTo>
              <a:cubicBezTo>
                <a:pt x="116698" y="778327"/>
                <a:pt x="112911" y="773851"/>
                <a:pt x="122501" y="792025"/>
              </a:cubicBezTo>
              <a:cubicBezTo>
                <a:pt x="132091" y="810199"/>
                <a:pt x="155921" y="854606"/>
                <a:pt x="167443" y="873749"/>
              </a:cubicBezTo>
              <a:cubicBezTo>
                <a:pt x="178965" y="892892"/>
                <a:pt x="179468" y="893261"/>
                <a:pt x="191631" y="906882"/>
              </a:cubicBezTo>
              <a:cubicBezTo>
                <a:pt x="203794" y="920503"/>
                <a:pt x="199562" y="931395"/>
                <a:pt x="240424" y="955474"/>
              </a:cubicBezTo>
              <a:cubicBezTo>
                <a:pt x="281286" y="979553"/>
                <a:pt x="359045" y="1015454"/>
                <a:pt x="436804" y="1051355"/>
              </a:cubicBezTo>
            </a:path>
          </a:pathLst>
        </a:custGeom>
        <a:noFill/>
        <a:ln w="19080">
          <a:solidFill>
            <a:srgbClr val="0000e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4509926332876</cdr:x>
      <cdr:y>0.314742079078293</cdr:y>
    </cdr:from>
    <cdr:to>
      <cdr:x>0.386481874557789</cdr:x>
      <cdr:y>0.352753774984726</cdr:y>
    </cdr:to>
    <cdr:sp>
      <cdr:nvSpPr>
        <cdr:cNvPr id="154" name="Text 47"/>
        <cdr:cNvSpPr/>
      </cdr:nvSpPr>
      <cdr:spPr>
        <a:xfrm>
          <a:off x="2806920" y="2596320"/>
          <a:ext cx="5360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01007200233071</cdr:x>
      <cdr:y>0.0787291612114864</cdr:y>
    </cdr:from>
    <cdr:to>
      <cdr:x>0.463020768302327</cdr:x>
      <cdr:y>0.145020511477699</cdr:y>
    </cdr:to>
    <cdr:sp>
      <cdr:nvSpPr>
        <cdr:cNvPr id="155" name="AutoShape 48"/>
        <cdr:cNvSpPr/>
      </cdr:nvSpPr>
      <cdr:spPr>
        <a:xfrm>
          <a:off x="3468600" y="649440"/>
          <a:ext cx="536400" cy="546840"/>
        </a:xfrm>
        <a:custGeom>
          <a:avLst/>
          <a:gdLst/>
          <a:ahLst/>
          <a:rect l="l" t="t" r="r" b="b"/>
          <a:pathLst>
            <a:path w="511097" h="539732">
              <a:moveTo>
                <a:pt x="95412" y="509066"/>
              </a:moveTo>
              <a:cubicBezTo>
                <a:pt x="122653" y="519299"/>
                <a:pt x="149895" y="529532"/>
                <a:pt x="177136" y="534121"/>
              </a:cubicBezTo>
              <a:cubicBezTo>
                <a:pt x="204377" y="538710"/>
                <a:pt x="231620" y="539732"/>
                <a:pt x="258861" y="536598"/>
              </a:cubicBezTo>
              <a:cubicBezTo>
                <a:pt x="286102" y="533464"/>
                <a:pt x="323729" y="520167"/>
                <a:pt x="340585" y="515317"/>
              </a:cubicBezTo>
              <a:cubicBezTo>
                <a:pt x="357441" y="510467"/>
                <a:pt x="346374" y="521071"/>
                <a:pt x="359995" y="507495"/>
              </a:cubicBezTo>
              <a:cubicBezTo>
                <a:pt x="373616" y="493919"/>
                <a:pt x="411265" y="447482"/>
                <a:pt x="422310" y="433861"/>
              </a:cubicBezTo>
              <a:cubicBezTo>
                <a:pt x="433355" y="420240"/>
                <a:pt x="425754" y="440739"/>
                <a:pt x="426267" y="425770"/>
              </a:cubicBezTo>
              <a:cubicBezTo>
                <a:pt x="426780" y="410801"/>
                <a:pt x="421478" y="371287"/>
                <a:pt x="425387" y="344046"/>
              </a:cubicBezTo>
              <a:cubicBezTo>
                <a:pt x="429296" y="316805"/>
                <a:pt x="440222" y="289562"/>
                <a:pt x="449721" y="262321"/>
              </a:cubicBezTo>
              <a:cubicBezTo>
                <a:pt x="459220" y="235080"/>
                <a:pt x="473818" y="207838"/>
                <a:pt x="482379" y="180597"/>
              </a:cubicBezTo>
              <a:cubicBezTo>
                <a:pt x="490940" y="153356"/>
                <a:pt x="511097" y="125082"/>
                <a:pt x="501086" y="98873"/>
              </a:cubicBezTo>
              <a:cubicBezTo>
                <a:pt x="491075" y="72664"/>
                <a:pt x="438305" y="36965"/>
                <a:pt x="422310" y="23344"/>
              </a:cubicBezTo>
              <a:cubicBezTo>
                <a:pt x="406315" y="9723"/>
                <a:pt x="418737" y="20594"/>
                <a:pt x="405116" y="17148"/>
              </a:cubicBezTo>
              <a:cubicBezTo>
                <a:pt x="391495" y="13702"/>
                <a:pt x="364961" y="5123"/>
                <a:pt x="340585" y="2667"/>
              </a:cubicBezTo>
              <a:cubicBezTo>
                <a:pt x="316209" y="211"/>
                <a:pt x="281836" y="0"/>
                <a:pt x="258861" y="2413"/>
              </a:cubicBezTo>
              <a:cubicBezTo>
                <a:pt x="235886" y="4826"/>
                <a:pt x="216354" y="13745"/>
                <a:pt x="202733" y="17148"/>
              </a:cubicBezTo>
              <a:cubicBezTo>
                <a:pt x="189112" y="20551"/>
                <a:pt x="195023" y="14284"/>
                <a:pt x="177136" y="22833"/>
              </a:cubicBezTo>
              <a:cubicBezTo>
                <a:pt x="159249" y="31382"/>
                <a:pt x="114279" y="55769"/>
                <a:pt x="95412" y="68442"/>
              </a:cubicBezTo>
              <a:cubicBezTo>
                <a:pt x="76545" y="81115"/>
                <a:pt x="76486" y="80180"/>
                <a:pt x="63936" y="98873"/>
              </a:cubicBezTo>
              <a:cubicBezTo>
                <a:pt x="51386" y="117566"/>
                <a:pt x="28489" y="154290"/>
                <a:pt x="20114" y="180597"/>
              </a:cubicBezTo>
              <a:cubicBezTo>
                <a:pt x="11739" y="206904"/>
                <a:pt x="14824" y="243091"/>
                <a:pt x="13687" y="256712"/>
              </a:cubicBezTo>
              <a:cubicBezTo>
                <a:pt x="12550" y="270333"/>
                <a:pt x="13290" y="261027"/>
                <a:pt x="13290" y="262321"/>
              </a:cubicBezTo>
              <a:cubicBezTo>
                <a:pt x="13290" y="263615"/>
                <a:pt x="0" y="223352"/>
                <a:pt x="13687" y="264475"/>
              </a:cubicBezTo>
              <a:cubicBezTo>
                <a:pt x="27374" y="305598"/>
                <a:pt x="61393" y="407329"/>
                <a:pt x="95412" y="509060"/>
              </a:cubicBezTo>
            </a:path>
          </a:pathLst>
        </a:custGeom>
        <a:noFill/>
        <a:ln w="19080">
          <a:solidFill>
            <a:srgbClr val="0000e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4264785449702</cdr:x>
      <cdr:y>0.132495417648599</cdr:y>
    </cdr:from>
    <cdr:to>
      <cdr:x>0.456236733674616</cdr:x>
      <cdr:y>0.171510866719036</cdr:y>
    </cdr:to>
    <cdr:sp>
      <cdr:nvSpPr>
        <cdr:cNvPr id="156" name="Text 49"/>
        <cdr:cNvSpPr/>
      </cdr:nvSpPr>
      <cdr:spPr>
        <a:xfrm>
          <a:off x="3410280" y="1092960"/>
          <a:ext cx="53604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4236067757107</cdr:x>
      <cdr:y>0.0514969014576242</cdr:y>
    </cdr:from>
    <cdr:to>
      <cdr:x>0.892246222999126</cdr:x>
      <cdr:y>0.0817404207035</cdr:y>
    </cdr:to>
    <cdr:sp>
      <cdr:nvSpPr>
        <cdr:cNvPr id="157" name="AutoShape 50"/>
        <cdr:cNvSpPr/>
      </cdr:nvSpPr>
      <cdr:spPr>
        <a:xfrm>
          <a:off x="7475400" y="424800"/>
          <a:ext cx="242280" cy="249480"/>
        </a:xfrm>
        <a:custGeom>
          <a:avLst/>
          <a:gdLst/>
          <a:ahLst/>
          <a:rect l="l" t="t" r="r" b="b"/>
          <a:pathLst>
            <a:path w="223901" h="241366">
              <a:moveTo>
                <a:pt x="142176" y="216812"/>
              </a:moveTo>
              <a:cubicBezTo>
                <a:pt x="114935" y="241366"/>
                <a:pt x="79555" y="199084"/>
                <a:pt x="60452" y="188912"/>
              </a:cubicBezTo>
              <a:cubicBezTo>
                <a:pt x="41349" y="178740"/>
                <a:pt x="36720" y="174921"/>
                <a:pt x="27558" y="155778"/>
              </a:cubicBezTo>
              <a:cubicBezTo>
                <a:pt x="18396" y="136635"/>
                <a:pt x="0" y="94936"/>
                <a:pt x="5482" y="74054"/>
              </a:cubicBezTo>
              <a:cubicBezTo>
                <a:pt x="10964" y="53172"/>
                <a:pt x="37670" y="42519"/>
                <a:pt x="60452" y="30485"/>
              </a:cubicBezTo>
              <a:cubicBezTo>
                <a:pt x="83234" y="18451"/>
                <a:pt x="114935" y="0"/>
                <a:pt x="142176" y="1850"/>
              </a:cubicBezTo>
              <a:cubicBezTo>
                <a:pt x="169417" y="3700"/>
                <a:pt x="223901" y="5761"/>
                <a:pt x="223901" y="41588"/>
              </a:cubicBezTo>
              <a:cubicBezTo>
                <a:pt x="223901" y="77415"/>
                <a:pt x="169417" y="192258"/>
                <a:pt x="142176" y="216812"/>
              </a:cubicBezTo>
              <a:close/>
            </a:path>
          </a:pathLst>
        </a:custGeom>
        <a:noFill/>
        <a:ln w="19080">
          <a:solidFill>
            <a:srgbClr val="0000e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975277812461</cdr:x>
      <cdr:y>0.0107357947106572</cdr:y>
    </cdr:from>
    <cdr:to>
      <cdr:x>0.764514920714197</cdr:x>
      <cdr:y>0.980754124116261</cdr:y>
    </cdr:to>
    <cdr:sp>
      <cdr:nvSpPr>
        <cdr:cNvPr id="158" name="AutoShape 51"/>
        <cdr:cNvSpPr/>
      </cdr:nvSpPr>
      <cdr:spPr>
        <a:xfrm>
          <a:off x="1900800" y="88560"/>
          <a:ext cx="4712040" cy="8001720"/>
        </a:xfrm>
        <a:custGeom>
          <a:avLst/>
          <a:gdLst/>
          <a:ahLst/>
          <a:rect l="l" t="t" r="r" b="b"/>
          <a:pathLst>
            <a:path w="4452614" h="7927277">
              <a:moveTo>
                <a:pt x="2724377" y="0"/>
              </a:moveTo>
              <a:cubicBezTo>
                <a:pt x="2725338" y="27241"/>
                <a:pt x="2726300" y="54483"/>
                <a:pt x="2728747" y="81725"/>
              </a:cubicBezTo>
              <a:cubicBezTo>
                <a:pt x="2731194" y="108967"/>
                <a:pt x="2734164" y="136209"/>
                <a:pt x="2739061" y="163450"/>
              </a:cubicBezTo>
              <a:cubicBezTo>
                <a:pt x="2743958" y="190691"/>
                <a:pt x="2749320" y="217933"/>
                <a:pt x="2758130" y="245174"/>
              </a:cubicBezTo>
              <a:cubicBezTo>
                <a:pt x="2766940" y="272415"/>
                <a:pt x="2784773" y="310859"/>
                <a:pt x="2791921" y="326898"/>
              </a:cubicBezTo>
              <a:cubicBezTo>
                <a:pt x="2799069" y="342937"/>
                <a:pt x="2792364" y="327785"/>
                <a:pt x="2801020" y="341406"/>
              </a:cubicBezTo>
              <a:cubicBezTo>
                <a:pt x="2809676" y="355027"/>
                <a:pt x="2830236" y="390660"/>
                <a:pt x="2843857" y="408623"/>
              </a:cubicBezTo>
              <a:cubicBezTo>
                <a:pt x="2857478" y="426586"/>
                <a:pt x="2869445" y="435564"/>
                <a:pt x="2882745" y="449185"/>
              </a:cubicBezTo>
              <a:cubicBezTo>
                <a:pt x="2896045" y="462806"/>
                <a:pt x="2910038" y="478140"/>
                <a:pt x="2923659" y="490347"/>
              </a:cubicBezTo>
              <a:cubicBezTo>
                <a:pt x="2937280" y="502554"/>
                <a:pt x="2947232" y="508808"/>
                <a:pt x="2964469" y="522429"/>
              </a:cubicBezTo>
              <a:cubicBezTo>
                <a:pt x="2981706" y="536050"/>
                <a:pt x="3013461" y="561455"/>
                <a:pt x="3027082" y="572072"/>
              </a:cubicBezTo>
              <a:cubicBezTo>
                <a:pt x="3040703" y="582689"/>
                <a:pt x="3029388" y="573009"/>
                <a:pt x="3046194" y="586134"/>
              </a:cubicBezTo>
              <a:cubicBezTo>
                <a:pt x="3063000" y="599259"/>
                <a:pt x="3113668" y="639543"/>
                <a:pt x="3127918" y="650820"/>
              </a:cubicBezTo>
              <a:cubicBezTo>
                <a:pt x="3142168" y="662097"/>
                <a:pt x="3118071" y="641630"/>
                <a:pt x="3131692" y="653797"/>
              </a:cubicBezTo>
              <a:cubicBezTo>
                <a:pt x="3145313" y="665964"/>
                <a:pt x="3194460" y="710202"/>
                <a:pt x="3209643" y="723823"/>
              </a:cubicBezTo>
              <a:cubicBezTo>
                <a:pt x="3224826" y="737444"/>
                <a:pt x="3209169" y="721568"/>
                <a:pt x="3222790" y="735521"/>
              </a:cubicBezTo>
              <a:cubicBezTo>
                <a:pt x="3236411" y="749474"/>
                <a:pt x="3278290" y="793921"/>
                <a:pt x="3291367" y="807542"/>
              </a:cubicBezTo>
              <a:cubicBezTo>
                <a:pt x="3304444" y="821163"/>
                <a:pt x="3287633" y="802332"/>
                <a:pt x="3301254" y="817245"/>
              </a:cubicBezTo>
              <a:cubicBezTo>
                <a:pt x="3314875" y="832158"/>
                <a:pt x="3360801" y="883400"/>
                <a:pt x="3373092" y="897021"/>
              </a:cubicBezTo>
              <a:cubicBezTo>
                <a:pt x="3385383" y="910642"/>
                <a:pt x="3361378" y="885618"/>
                <a:pt x="3374999" y="898970"/>
              </a:cubicBezTo>
              <a:cubicBezTo>
                <a:pt x="3388620" y="912322"/>
                <a:pt x="3440961" y="963514"/>
                <a:pt x="3454816" y="977135"/>
              </a:cubicBezTo>
              <a:cubicBezTo>
                <a:pt x="3468671" y="990756"/>
                <a:pt x="3444511" y="970459"/>
                <a:pt x="3458132" y="980694"/>
              </a:cubicBezTo>
              <a:cubicBezTo>
                <a:pt x="3471753" y="990929"/>
                <a:pt x="3521734" y="1024926"/>
                <a:pt x="3536541" y="1038547"/>
              </a:cubicBezTo>
              <a:cubicBezTo>
                <a:pt x="3551348" y="1052168"/>
                <a:pt x="3541301" y="1044820"/>
                <a:pt x="3546976" y="1062419"/>
              </a:cubicBezTo>
              <a:cubicBezTo>
                <a:pt x="3552651" y="1080018"/>
                <a:pt x="3569374" y="1116903"/>
                <a:pt x="3570592" y="1144144"/>
              </a:cubicBezTo>
              <a:cubicBezTo>
                <a:pt x="3571810" y="1171385"/>
                <a:pt x="3559960" y="1203572"/>
                <a:pt x="3554285" y="1225868"/>
              </a:cubicBezTo>
              <a:cubicBezTo>
                <a:pt x="3548610" y="1248164"/>
                <a:pt x="3544755" y="1264299"/>
                <a:pt x="3536541" y="1277920"/>
              </a:cubicBezTo>
              <a:cubicBezTo>
                <a:pt x="3528327" y="1291541"/>
                <a:pt x="3518439" y="1289026"/>
                <a:pt x="3505001" y="1307592"/>
              </a:cubicBezTo>
              <a:cubicBezTo>
                <a:pt x="3491563" y="1326158"/>
                <a:pt x="3464276" y="1375348"/>
                <a:pt x="3455912" y="1389317"/>
              </a:cubicBezTo>
              <a:cubicBezTo>
                <a:pt x="3447548" y="1403286"/>
                <a:pt x="3462680" y="1377787"/>
                <a:pt x="3454816" y="1391408"/>
              </a:cubicBezTo>
              <a:cubicBezTo>
                <a:pt x="3446952" y="1405029"/>
                <a:pt x="3422349" y="1446885"/>
                <a:pt x="3408728" y="1471042"/>
              </a:cubicBezTo>
              <a:cubicBezTo>
                <a:pt x="3395107" y="1495199"/>
                <a:pt x="3380587" y="1522732"/>
                <a:pt x="3373092" y="1536353"/>
              </a:cubicBezTo>
              <a:cubicBezTo>
                <a:pt x="3365597" y="1549974"/>
                <a:pt x="3372223" y="1536410"/>
                <a:pt x="3363759" y="1552766"/>
              </a:cubicBezTo>
              <a:cubicBezTo>
                <a:pt x="3355295" y="1569122"/>
                <a:pt x="3334370" y="1607967"/>
                <a:pt x="3322305" y="1634490"/>
              </a:cubicBezTo>
              <a:cubicBezTo>
                <a:pt x="3310240" y="1661013"/>
                <a:pt x="3296808" y="1698284"/>
                <a:pt x="3291367" y="1711905"/>
              </a:cubicBezTo>
              <a:cubicBezTo>
                <a:pt x="3285926" y="1725526"/>
                <a:pt x="3294212" y="1701876"/>
                <a:pt x="3289658" y="1716215"/>
              </a:cubicBezTo>
              <a:cubicBezTo>
                <a:pt x="3285104" y="1730554"/>
                <a:pt x="3271561" y="1770699"/>
                <a:pt x="3264041" y="1797940"/>
              </a:cubicBezTo>
              <a:cubicBezTo>
                <a:pt x="3256521" y="1825181"/>
                <a:pt x="3250246" y="1852423"/>
                <a:pt x="3244536" y="1879664"/>
              </a:cubicBezTo>
              <a:cubicBezTo>
                <a:pt x="3238826" y="1906905"/>
                <a:pt x="3233980" y="1934148"/>
                <a:pt x="3229782" y="1961389"/>
              </a:cubicBezTo>
              <a:cubicBezTo>
                <a:pt x="3225584" y="1988630"/>
                <a:pt x="3222186" y="2015872"/>
                <a:pt x="3219348" y="2043113"/>
              </a:cubicBezTo>
              <a:cubicBezTo>
                <a:pt x="3216510" y="2070354"/>
                <a:pt x="3214370" y="2097626"/>
                <a:pt x="3212752" y="2124837"/>
              </a:cubicBezTo>
              <a:cubicBezTo>
                <a:pt x="3211134" y="2152048"/>
                <a:pt x="3210163" y="2192760"/>
                <a:pt x="3209643" y="2206381"/>
              </a:cubicBezTo>
              <a:cubicBezTo>
                <a:pt x="3209123" y="2220002"/>
                <a:pt x="3209730" y="2192911"/>
                <a:pt x="3209634" y="2206562"/>
              </a:cubicBezTo>
              <a:cubicBezTo>
                <a:pt x="3209538" y="2220213"/>
                <a:pt x="3209606" y="2261046"/>
                <a:pt x="3209066" y="2288287"/>
              </a:cubicBezTo>
              <a:cubicBezTo>
                <a:pt x="3208526" y="2315528"/>
                <a:pt x="3210136" y="2342770"/>
                <a:pt x="3206393" y="2370011"/>
              </a:cubicBezTo>
              <a:cubicBezTo>
                <a:pt x="3202650" y="2397252"/>
                <a:pt x="3198804" y="2424495"/>
                <a:pt x="3186605" y="2451736"/>
              </a:cubicBezTo>
              <a:cubicBezTo>
                <a:pt x="3174406" y="2478977"/>
                <a:pt x="3142981" y="2518796"/>
                <a:pt x="3133200" y="2533460"/>
              </a:cubicBezTo>
              <a:cubicBezTo>
                <a:pt x="3123419" y="2548124"/>
                <a:pt x="3139139" y="2526102"/>
                <a:pt x="3127918" y="2539723"/>
              </a:cubicBezTo>
              <a:cubicBezTo>
                <a:pt x="3116697" y="2553344"/>
                <a:pt x="3079494" y="2598158"/>
                <a:pt x="3065873" y="2615184"/>
              </a:cubicBezTo>
              <a:cubicBezTo>
                <a:pt x="3052252" y="2632210"/>
                <a:pt x="3056519" y="2628257"/>
                <a:pt x="3046194" y="2641878"/>
              </a:cubicBezTo>
              <a:cubicBezTo>
                <a:pt x="3035869" y="2655499"/>
                <a:pt x="3017543" y="2674350"/>
                <a:pt x="3003922" y="2696909"/>
              </a:cubicBezTo>
              <a:cubicBezTo>
                <a:pt x="2990301" y="2719468"/>
                <a:pt x="2971166" y="2763608"/>
                <a:pt x="2964469" y="2777229"/>
              </a:cubicBezTo>
              <a:cubicBezTo>
                <a:pt x="2957772" y="2790850"/>
                <a:pt x="2967357" y="2764778"/>
                <a:pt x="2963743" y="2778633"/>
              </a:cubicBezTo>
              <a:cubicBezTo>
                <a:pt x="2960129" y="2792488"/>
                <a:pt x="2946779" y="2833116"/>
                <a:pt x="2942786" y="2860358"/>
              </a:cubicBezTo>
              <a:cubicBezTo>
                <a:pt x="2938793" y="2887600"/>
                <a:pt x="2939234" y="2914842"/>
                <a:pt x="2939787" y="2942083"/>
              </a:cubicBezTo>
              <a:cubicBezTo>
                <a:pt x="2940340" y="2969324"/>
                <a:pt x="2943322" y="2996566"/>
                <a:pt x="2946107" y="3023807"/>
              </a:cubicBezTo>
              <a:cubicBezTo>
                <a:pt x="2948892" y="3051048"/>
                <a:pt x="2953436" y="3083002"/>
                <a:pt x="2956496" y="3105531"/>
              </a:cubicBezTo>
              <a:cubicBezTo>
                <a:pt x="2959556" y="3128060"/>
                <a:pt x="2962534" y="3145361"/>
                <a:pt x="2964469" y="3158982"/>
              </a:cubicBezTo>
              <a:cubicBezTo>
                <a:pt x="2966404" y="3172603"/>
                <a:pt x="2965548" y="3168923"/>
                <a:pt x="2968104" y="3187256"/>
              </a:cubicBezTo>
              <a:cubicBezTo>
                <a:pt x="2970660" y="3205589"/>
                <a:pt x="2975920" y="3241738"/>
                <a:pt x="2979803" y="3268980"/>
              </a:cubicBezTo>
              <a:cubicBezTo>
                <a:pt x="2983686" y="3296222"/>
                <a:pt x="2987582" y="3323464"/>
                <a:pt x="2991402" y="3350705"/>
              </a:cubicBezTo>
              <a:cubicBezTo>
                <a:pt x="2995222" y="3377946"/>
                <a:pt x="2998996" y="3405188"/>
                <a:pt x="3002726" y="3432429"/>
              </a:cubicBezTo>
              <a:cubicBezTo>
                <a:pt x="3006456" y="3459670"/>
                <a:pt x="3010148" y="3486912"/>
                <a:pt x="3013780" y="3514154"/>
              </a:cubicBezTo>
              <a:cubicBezTo>
                <a:pt x="3017412" y="3541396"/>
                <a:pt x="3021058" y="3568638"/>
                <a:pt x="3024520" y="3595879"/>
              </a:cubicBezTo>
              <a:cubicBezTo>
                <a:pt x="3027982" y="3623120"/>
                <a:pt x="3031540" y="3650362"/>
                <a:pt x="3034555" y="3677603"/>
              </a:cubicBezTo>
              <a:cubicBezTo>
                <a:pt x="3037570" y="3704844"/>
                <a:pt x="3040742" y="3732087"/>
                <a:pt x="3042608" y="3759328"/>
              </a:cubicBezTo>
              <a:cubicBezTo>
                <a:pt x="3044474" y="3786569"/>
                <a:pt x="3046256" y="3813810"/>
                <a:pt x="3045753" y="3841052"/>
              </a:cubicBezTo>
              <a:cubicBezTo>
                <a:pt x="3045250" y="3868294"/>
                <a:pt x="3043320" y="3895536"/>
                <a:pt x="3039593" y="3922777"/>
              </a:cubicBezTo>
              <a:cubicBezTo>
                <a:pt x="3035866" y="3950018"/>
                <a:pt x="3028583" y="3977260"/>
                <a:pt x="3023388" y="4004501"/>
              </a:cubicBezTo>
              <a:cubicBezTo>
                <a:pt x="3018193" y="4031742"/>
                <a:pt x="3009920" y="4058985"/>
                <a:pt x="3008423" y="4086226"/>
              </a:cubicBezTo>
              <a:cubicBezTo>
                <a:pt x="3006926" y="4113467"/>
                <a:pt x="3008108" y="4150258"/>
                <a:pt x="3014403" y="4167950"/>
              </a:cubicBezTo>
              <a:cubicBezTo>
                <a:pt x="3020698" y="4185642"/>
                <a:pt x="3027275" y="4181403"/>
                <a:pt x="3046194" y="4192376"/>
              </a:cubicBezTo>
              <a:cubicBezTo>
                <a:pt x="3065113" y="4203349"/>
                <a:pt x="3100676" y="4235001"/>
                <a:pt x="3127918" y="4233789"/>
              </a:cubicBezTo>
              <a:cubicBezTo>
                <a:pt x="3155160" y="4232577"/>
                <a:pt x="3191340" y="4196075"/>
                <a:pt x="3209643" y="4185102"/>
              </a:cubicBezTo>
              <a:cubicBezTo>
                <a:pt x="3227946" y="4174129"/>
                <a:pt x="3224118" y="4184041"/>
                <a:pt x="3237739" y="4167950"/>
              </a:cubicBezTo>
              <a:cubicBezTo>
                <a:pt x="3251360" y="4151859"/>
                <a:pt x="3281204" y="4102177"/>
                <a:pt x="3291367" y="4088556"/>
              </a:cubicBezTo>
              <a:cubicBezTo>
                <a:pt x="3301530" y="4074935"/>
                <a:pt x="3285094" y="4091108"/>
                <a:pt x="3298715" y="4086226"/>
              </a:cubicBezTo>
              <a:cubicBezTo>
                <a:pt x="3312336" y="4081344"/>
                <a:pt x="3347075" y="4061820"/>
                <a:pt x="3373092" y="4059262"/>
              </a:cubicBezTo>
              <a:cubicBezTo>
                <a:pt x="3399109" y="4056704"/>
                <a:pt x="3435233" y="4066386"/>
                <a:pt x="3454816" y="4070880"/>
              </a:cubicBezTo>
              <a:cubicBezTo>
                <a:pt x="3474399" y="4075374"/>
                <a:pt x="3476970" y="4081258"/>
                <a:pt x="3490591" y="4086226"/>
              </a:cubicBezTo>
              <a:cubicBezTo>
                <a:pt x="3504212" y="4091194"/>
                <a:pt x="3515262" y="4091013"/>
                <a:pt x="3536541" y="4100688"/>
              </a:cubicBezTo>
              <a:cubicBezTo>
                <a:pt x="3557820" y="4110363"/>
                <a:pt x="3599211" y="4133064"/>
                <a:pt x="3618265" y="4144274"/>
              </a:cubicBezTo>
              <a:cubicBezTo>
                <a:pt x="3637319" y="4155484"/>
                <a:pt x="3637244" y="4158726"/>
                <a:pt x="3650865" y="4167950"/>
              </a:cubicBezTo>
              <a:cubicBezTo>
                <a:pt x="3664486" y="4177174"/>
                <a:pt x="3681358" y="4185998"/>
                <a:pt x="3699990" y="4199619"/>
              </a:cubicBezTo>
              <a:cubicBezTo>
                <a:pt x="3718622" y="4213240"/>
                <a:pt x="3749037" y="4238879"/>
                <a:pt x="3762658" y="4249674"/>
              </a:cubicBezTo>
              <a:cubicBezTo>
                <a:pt x="3776279" y="4260469"/>
                <a:pt x="3765558" y="4250771"/>
                <a:pt x="3781714" y="4264392"/>
              </a:cubicBezTo>
              <a:cubicBezTo>
                <a:pt x="3797870" y="4278013"/>
                <a:pt x="3845976" y="4319662"/>
                <a:pt x="3859597" y="4331399"/>
              </a:cubicBezTo>
              <a:cubicBezTo>
                <a:pt x="3873218" y="4343136"/>
                <a:pt x="3849178" y="4322088"/>
                <a:pt x="3863439" y="4334815"/>
              </a:cubicBezTo>
              <a:cubicBezTo>
                <a:pt x="3877700" y="4347542"/>
                <a:pt x="3930485" y="4394710"/>
                <a:pt x="3945163" y="4407761"/>
              </a:cubicBezTo>
              <a:cubicBezTo>
                <a:pt x="3959841" y="4420812"/>
                <a:pt x="3937886" y="4401143"/>
                <a:pt x="3951507" y="4413123"/>
              </a:cubicBezTo>
              <a:cubicBezTo>
                <a:pt x="3965128" y="4425103"/>
                <a:pt x="4011256" y="4466020"/>
                <a:pt x="4026888" y="4479641"/>
              </a:cubicBezTo>
              <a:cubicBezTo>
                <a:pt x="4042520" y="4493262"/>
                <a:pt x="4031678" y="4482599"/>
                <a:pt x="4045298" y="4494848"/>
              </a:cubicBezTo>
              <a:cubicBezTo>
                <a:pt x="4058918" y="4507097"/>
                <a:pt x="4093508" y="4539517"/>
                <a:pt x="4108612" y="4553138"/>
              </a:cubicBezTo>
              <a:cubicBezTo>
                <a:pt x="4123716" y="4566759"/>
                <a:pt x="4122300" y="4562991"/>
                <a:pt x="4135921" y="4576572"/>
              </a:cubicBezTo>
              <a:cubicBezTo>
                <a:pt x="4149542" y="4590153"/>
                <a:pt x="4176943" y="4621005"/>
                <a:pt x="4190337" y="4634626"/>
              </a:cubicBezTo>
              <a:cubicBezTo>
                <a:pt x="4203731" y="4648247"/>
                <a:pt x="4202667" y="4643656"/>
                <a:pt x="4216288" y="4658297"/>
              </a:cubicBezTo>
              <a:cubicBezTo>
                <a:pt x="4229909" y="4672938"/>
                <a:pt x="4259739" y="4708851"/>
                <a:pt x="4272061" y="4722472"/>
              </a:cubicBezTo>
              <a:cubicBezTo>
                <a:pt x="4284383" y="4736093"/>
                <a:pt x="4276597" y="4724331"/>
                <a:pt x="4290218" y="4740022"/>
              </a:cubicBezTo>
              <a:cubicBezTo>
                <a:pt x="4303839" y="4755713"/>
                <a:pt x="4342423" y="4802996"/>
                <a:pt x="4353786" y="4816617"/>
              </a:cubicBezTo>
              <a:cubicBezTo>
                <a:pt x="4365149" y="4830238"/>
                <a:pt x="4348676" y="4807270"/>
                <a:pt x="4358397" y="4821746"/>
              </a:cubicBezTo>
              <a:cubicBezTo>
                <a:pt x="4368118" y="4836222"/>
                <a:pt x="4399262" y="4879206"/>
                <a:pt x="4412114" y="4903471"/>
              </a:cubicBezTo>
              <a:cubicBezTo>
                <a:pt x="4424966" y="4927736"/>
                <a:pt x="4430485" y="4953714"/>
                <a:pt x="4435510" y="4967335"/>
              </a:cubicBezTo>
              <a:cubicBezTo>
                <a:pt x="4440535" y="4980956"/>
                <a:pt x="4439601" y="4968598"/>
                <a:pt x="4442264" y="4985195"/>
              </a:cubicBezTo>
              <a:cubicBezTo>
                <a:pt x="4444927" y="5001792"/>
                <a:pt x="4452614" y="5040289"/>
                <a:pt x="4451488" y="5066920"/>
              </a:cubicBezTo>
              <a:cubicBezTo>
                <a:pt x="4450362" y="5093551"/>
                <a:pt x="4438256" y="5131361"/>
                <a:pt x="4435510" y="5144982"/>
              </a:cubicBezTo>
              <a:cubicBezTo>
                <a:pt x="4432764" y="5158603"/>
                <a:pt x="4442433" y="5134413"/>
                <a:pt x="4435011" y="5148644"/>
              </a:cubicBezTo>
              <a:cubicBezTo>
                <a:pt x="4427589" y="5162875"/>
                <a:pt x="4404514" y="5210797"/>
                <a:pt x="4390976" y="5230368"/>
              </a:cubicBezTo>
              <a:cubicBezTo>
                <a:pt x="4377438" y="5249939"/>
                <a:pt x="4370014" y="5252450"/>
                <a:pt x="4353786" y="5266071"/>
              </a:cubicBezTo>
              <a:cubicBezTo>
                <a:pt x="4337558" y="5279692"/>
                <a:pt x="4307229" y="5302344"/>
                <a:pt x="4293608" y="5312093"/>
              </a:cubicBezTo>
              <a:cubicBezTo>
                <a:pt x="4279987" y="5321842"/>
                <a:pt x="4289273" y="5317362"/>
                <a:pt x="4272061" y="5324563"/>
              </a:cubicBezTo>
              <a:cubicBezTo>
                <a:pt x="4254849" y="5331764"/>
                <a:pt x="4217578" y="5349163"/>
                <a:pt x="4190337" y="5355301"/>
              </a:cubicBezTo>
              <a:cubicBezTo>
                <a:pt x="4163096" y="5361439"/>
                <a:pt x="4135853" y="5360675"/>
                <a:pt x="4108612" y="5361390"/>
              </a:cubicBezTo>
              <a:cubicBezTo>
                <a:pt x="4081371" y="5362105"/>
                <a:pt x="4054129" y="5360358"/>
                <a:pt x="4026888" y="5359589"/>
              </a:cubicBezTo>
              <a:cubicBezTo>
                <a:pt x="3999647" y="5358820"/>
                <a:pt x="3972404" y="5357404"/>
                <a:pt x="3945163" y="5356776"/>
              </a:cubicBezTo>
              <a:cubicBezTo>
                <a:pt x="3917922" y="5356148"/>
                <a:pt x="3890680" y="5355928"/>
                <a:pt x="3863439" y="5355822"/>
              </a:cubicBezTo>
              <a:cubicBezTo>
                <a:pt x="3836198" y="5355716"/>
                <a:pt x="3808955" y="5356282"/>
                <a:pt x="3781714" y="5356138"/>
              </a:cubicBezTo>
              <a:cubicBezTo>
                <a:pt x="3754473" y="5355994"/>
                <a:pt x="3727231" y="5356302"/>
                <a:pt x="3699990" y="5354960"/>
              </a:cubicBezTo>
              <a:cubicBezTo>
                <a:pt x="3672749" y="5353618"/>
                <a:pt x="3645506" y="5352603"/>
                <a:pt x="3618265" y="5348086"/>
              </a:cubicBezTo>
              <a:cubicBezTo>
                <a:pt x="3591024" y="5343569"/>
                <a:pt x="3556656" y="5333856"/>
                <a:pt x="3536541" y="5327857"/>
              </a:cubicBezTo>
              <a:cubicBezTo>
                <a:pt x="3516426" y="5321858"/>
                <a:pt x="3511194" y="5328341"/>
                <a:pt x="3497573" y="5312093"/>
              </a:cubicBezTo>
              <a:cubicBezTo>
                <a:pt x="3483952" y="5295845"/>
                <a:pt x="3461942" y="5243989"/>
                <a:pt x="3454816" y="5230368"/>
              </a:cubicBezTo>
              <a:cubicBezTo>
                <a:pt x="3447690" y="5216747"/>
                <a:pt x="3454816" y="5230368"/>
                <a:pt x="3454816" y="5230368"/>
              </a:cubicBezTo>
              <a:cubicBezTo>
                <a:pt x="3454816" y="5230368"/>
                <a:pt x="3458667" y="5216747"/>
                <a:pt x="3454816" y="5230368"/>
              </a:cubicBezTo>
              <a:cubicBezTo>
                <a:pt x="3450965" y="5243989"/>
                <a:pt x="3445333" y="5291405"/>
                <a:pt x="3431712" y="5312093"/>
              </a:cubicBezTo>
              <a:cubicBezTo>
                <a:pt x="3418091" y="5332781"/>
                <a:pt x="3396483" y="5342293"/>
                <a:pt x="3373092" y="5354499"/>
              </a:cubicBezTo>
              <a:cubicBezTo>
                <a:pt x="3349701" y="5366705"/>
                <a:pt x="3313218" y="5378777"/>
                <a:pt x="3291367" y="5385330"/>
              </a:cubicBezTo>
              <a:cubicBezTo>
                <a:pt x="3269516" y="5391883"/>
                <a:pt x="3255610" y="5391388"/>
                <a:pt x="3241989" y="5393817"/>
              </a:cubicBezTo>
              <a:cubicBezTo>
                <a:pt x="3228368" y="5396246"/>
                <a:pt x="3228655" y="5398237"/>
                <a:pt x="3209643" y="5399904"/>
              </a:cubicBezTo>
              <a:cubicBezTo>
                <a:pt x="3190631" y="5401571"/>
                <a:pt x="3155159" y="5404257"/>
                <a:pt x="3127918" y="5403817"/>
              </a:cubicBezTo>
              <a:cubicBezTo>
                <a:pt x="3100677" y="5403377"/>
                <a:pt x="3062756" y="5398931"/>
                <a:pt x="3046194" y="5397264"/>
              </a:cubicBezTo>
              <a:cubicBezTo>
                <a:pt x="3029632" y="5395597"/>
                <a:pt x="3042165" y="5396548"/>
                <a:pt x="3028544" y="5393817"/>
              </a:cubicBezTo>
              <a:cubicBezTo>
                <a:pt x="3014923" y="5391086"/>
                <a:pt x="2988769" y="5387877"/>
                <a:pt x="2964469" y="5380876"/>
              </a:cubicBezTo>
              <a:cubicBezTo>
                <a:pt x="2940169" y="5373875"/>
                <a:pt x="2908065" y="5363277"/>
                <a:pt x="2882745" y="5351813"/>
              </a:cubicBezTo>
              <a:cubicBezTo>
                <a:pt x="2857425" y="5340349"/>
                <a:pt x="2826168" y="5319998"/>
                <a:pt x="2812547" y="5312093"/>
              </a:cubicBezTo>
              <a:cubicBezTo>
                <a:pt x="2798926" y="5304188"/>
                <a:pt x="2815891" y="5318002"/>
                <a:pt x="2801020" y="5304381"/>
              </a:cubicBezTo>
              <a:cubicBezTo>
                <a:pt x="2786149" y="5290760"/>
                <a:pt x="2736944" y="5243534"/>
                <a:pt x="2723323" y="5230368"/>
              </a:cubicBezTo>
              <a:cubicBezTo>
                <a:pt x="2709702" y="5217202"/>
                <a:pt x="2727897" y="5239005"/>
                <a:pt x="2719296" y="5225384"/>
              </a:cubicBezTo>
              <a:cubicBezTo>
                <a:pt x="2710695" y="5211763"/>
                <a:pt x="2685335" y="5174379"/>
                <a:pt x="2671714" y="5148644"/>
              </a:cubicBezTo>
              <a:cubicBezTo>
                <a:pt x="2658093" y="5122909"/>
                <a:pt x="2643493" y="5084596"/>
                <a:pt x="2637571" y="5070975"/>
              </a:cubicBezTo>
              <a:cubicBezTo>
                <a:pt x="2631649" y="5057354"/>
                <a:pt x="2641311" y="5081217"/>
                <a:pt x="2636182" y="5066920"/>
              </a:cubicBezTo>
              <a:cubicBezTo>
                <a:pt x="2631053" y="5052623"/>
                <a:pt x="2617869" y="5012436"/>
                <a:pt x="2606796" y="4985195"/>
              </a:cubicBezTo>
              <a:cubicBezTo>
                <a:pt x="2595723" y="4957954"/>
                <a:pt x="2578236" y="4921196"/>
                <a:pt x="2569744" y="4903471"/>
              </a:cubicBezTo>
              <a:cubicBezTo>
                <a:pt x="2561252" y="4885746"/>
                <a:pt x="2564221" y="4892464"/>
                <a:pt x="2555847" y="4878843"/>
              </a:cubicBezTo>
              <a:cubicBezTo>
                <a:pt x="2547473" y="4865222"/>
                <a:pt x="2533118" y="4840381"/>
                <a:pt x="2519497" y="4821746"/>
              </a:cubicBezTo>
              <a:cubicBezTo>
                <a:pt x="2505876" y="4803111"/>
                <a:pt x="2487104" y="4780653"/>
                <a:pt x="2474122" y="4767032"/>
              </a:cubicBezTo>
              <a:cubicBezTo>
                <a:pt x="2461140" y="4753411"/>
                <a:pt x="2455224" y="4750717"/>
                <a:pt x="2441603" y="4740022"/>
              </a:cubicBezTo>
              <a:cubicBezTo>
                <a:pt x="2427982" y="4729327"/>
                <a:pt x="2414220" y="4714860"/>
                <a:pt x="2392398" y="4702863"/>
              </a:cubicBezTo>
              <a:cubicBezTo>
                <a:pt x="2370576" y="4690866"/>
                <a:pt x="2332349" y="4675466"/>
                <a:pt x="2310673" y="4668038"/>
              </a:cubicBezTo>
              <a:cubicBezTo>
                <a:pt x="2288997" y="4660610"/>
                <a:pt x="2275960" y="4661194"/>
                <a:pt x="2262339" y="4658297"/>
              </a:cubicBezTo>
              <a:cubicBezTo>
                <a:pt x="2248718" y="4655400"/>
                <a:pt x="2248135" y="4653108"/>
                <a:pt x="2228949" y="4650654"/>
              </a:cubicBezTo>
              <a:cubicBezTo>
                <a:pt x="2209763" y="4648200"/>
                <a:pt x="2174465" y="4644814"/>
                <a:pt x="2147224" y="4643570"/>
              </a:cubicBezTo>
              <a:cubicBezTo>
                <a:pt x="2119983" y="4642326"/>
                <a:pt x="2092741" y="4642776"/>
                <a:pt x="2065500" y="4643191"/>
              </a:cubicBezTo>
              <a:cubicBezTo>
                <a:pt x="2038259" y="4643606"/>
                <a:pt x="2011016" y="4644834"/>
                <a:pt x="1983775" y="4646059"/>
              </a:cubicBezTo>
              <a:cubicBezTo>
                <a:pt x="1956534" y="4647284"/>
                <a:pt x="1929292" y="4648747"/>
                <a:pt x="1902051" y="4650541"/>
              </a:cubicBezTo>
              <a:cubicBezTo>
                <a:pt x="1874810" y="4652335"/>
                <a:pt x="1836060" y="4655528"/>
                <a:pt x="1820326" y="4656821"/>
              </a:cubicBezTo>
              <a:cubicBezTo>
                <a:pt x="1804592" y="4658114"/>
                <a:pt x="1821270" y="4656803"/>
                <a:pt x="1807649" y="4658297"/>
              </a:cubicBezTo>
              <a:cubicBezTo>
                <a:pt x="1794028" y="4659791"/>
                <a:pt x="1763731" y="4662471"/>
                <a:pt x="1738602" y="4665786"/>
              </a:cubicBezTo>
              <a:cubicBezTo>
                <a:pt x="1713473" y="4669101"/>
                <a:pt x="1674179" y="4679437"/>
                <a:pt x="1656877" y="4678189"/>
              </a:cubicBezTo>
              <a:cubicBezTo>
                <a:pt x="1639575" y="4676941"/>
                <a:pt x="1648409" y="4666779"/>
                <a:pt x="1634789" y="4658297"/>
              </a:cubicBezTo>
              <a:cubicBezTo>
                <a:pt x="1621169" y="4649815"/>
                <a:pt x="1598713" y="4639103"/>
                <a:pt x="1575153" y="4627295"/>
              </a:cubicBezTo>
              <a:cubicBezTo>
                <a:pt x="1551593" y="4615487"/>
                <a:pt x="1510645" y="4595902"/>
                <a:pt x="1493428" y="4587448"/>
              </a:cubicBezTo>
              <a:cubicBezTo>
                <a:pt x="1476211" y="4578994"/>
                <a:pt x="1485474" y="4589109"/>
                <a:pt x="1471853" y="4576572"/>
              </a:cubicBezTo>
              <a:cubicBezTo>
                <a:pt x="1458232" y="4564035"/>
                <a:pt x="1423642" y="4525848"/>
                <a:pt x="1411704" y="4512227"/>
              </a:cubicBezTo>
              <a:cubicBezTo>
                <a:pt x="1399766" y="4498606"/>
                <a:pt x="1402816" y="4511365"/>
                <a:pt x="1400225" y="4494848"/>
              </a:cubicBezTo>
              <a:cubicBezTo>
                <a:pt x="1397634" y="4478331"/>
                <a:pt x="1394344" y="4440364"/>
                <a:pt x="1396155" y="4413123"/>
              </a:cubicBezTo>
              <a:cubicBezTo>
                <a:pt x="1397966" y="4385882"/>
                <a:pt x="1408499" y="4345321"/>
                <a:pt x="1411090" y="4331399"/>
              </a:cubicBezTo>
              <a:cubicBezTo>
                <a:pt x="1413681" y="4317477"/>
                <a:pt x="1409784" y="4343214"/>
                <a:pt x="1411704" y="4329593"/>
              </a:cubicBezTo>
              <a:cubicBezTo>
                <a:pt x="1413624" y="4315972"/>
                <a:pt x="1419680" y="4276614"/>
                <a:pt x="1422611" y="4249674"/>
              </a:cubicBezTo>
              <a:cubicBezTo>
                <a:pt x="1425542" y="4222734"/>
                <a:pt x="1430107" y="4195191"/>
                <a:pt x="1429293" y="4167950"/>
              </a:cubicBezTo>
              <a:cubicBezTo>
                <a:pt x="1428479" y="4140709"/>
                <a:pt x="1420656" y="4105006"/>
                <a:pt x="1417724" y="4086226"/>
              </a:cubicBezTo>
              <a:cubicBezTo>
                <a:pt x="1414792" y="4067446"/>
                <a:pt x="1416587" y="4068888"/>
                <a:pt x="1411704" y="4055267"/>
              </a:cubicBezTo>
              <a:cubicBezTo>
                <a:pt x="1406821" y="4041646"/>
                <a:pt x="1400933" y="4026583"/>
                <a:pt x="1388425" y="4004501"/>
              </a:cubicBezTo>
              <a:cubicBezTo>
                <a:pt x="1375917" y="3982419"/>
                <a:pt x="1346398" y="3938390"/>
                <a:pt x="1336657" y="3922777"/>
              </a:cubicBezTo>
              <a:cubicBezTo>
                <a:pt x="1326916" y="3907164"/>
                <a:pt x="1344713" y="3920142"/>
                <a:pt x="1329979" y="3910820"/>
              </a:cubicBezTo>
              <a:cubicBezTo>
                <a:pt x="1315245" y="3901498"/>
                <a:pt x="1275496" y="3872783"/>
                <a:pt x="1248255" y="3866842"/>
              </a:cubicBezTo>
              <a:cubicBezTo>
                <a:pt x="1221014" y="3860901"/>
                <a:pt x="1191542" y="3865853"/>
                <a:pt x="1166530" y="3875175"/>
              </a:cubicBezTo>
              <a:cubicBezTo>
                <a:pt x="1141518" y="3884497"/>
                <a:pt x="1111802" y="3913132"/>
                <a:pt x="1098181" y="3922777"/>
              </a:cubicBezTo>
              <a:cubicBezTo>
                <a:pt x="1084560" y="3932422"/>
                <a:pt x="1095927" y="3919424"/>
                <a:pt x="1084806" y="3933045"/>
              </a:cubicBezTo>
              <a:cubicBezTo>
                <a:pt x="1073685" y="3946666"/>
                <a:pt x="1045074" y="3979778"/>
                <a:pt x="1031453" y="4004501"/>
              </a:cubicBezTo>
              <a:cubicBezTo>
                <a:pt x="1017832" y="4029224"/>
                <a:pt x="1008083" y="4067761"/>
                <a:pt x="1003081" y="4081382"/>
              </a:cubicBezTo>
              <a:cubicBezTo>
                <a:pt x="998079" y="4095003"/>
                <a:pt x="1002810" y="4071798"/>
                <a:pt x="1001443" y="4086226"/>
              </a:cubicBezTo>
              <a:cubicBezTo>
                <a:pt x="1000076" y="4100654"/>
                <a:pt x="994605" y="4149036"/>
                <a:pt x="994878" y="4167950"/>
              </a:cubicBezTo>
              <a:cubicBezTo>
                <a:pt x="995151" y="4186864"/>
                <a:pt x="999990" y="4186087"/>
                <a:pt x="1003081" y="4199708"/>
              </a:cubicBezTo>
              <a:cubicBezTo>
                <a:pt x="1006172" y="4213329"/>
                <a:pt x="1005260" y="4227725"/>
                <a:pt x="1013422" y="4249674"/>
              </a:cubicBezTo>
              <a:cubicBezTo>
                <a:pt x="1021584" y="4271623"/>
                <a:pt x="1040156" y="4307913"/>
                <a:pt x="1052053" y="4331399"/>
              </a:cubicBezTo>
              <a:cubicBezTo>
                <a:pt x="1063950" y="4354885"/>
                <a:pt x="1076553" y="4376968"/>
                <a:pt x="1084806" y="4390589"/>
              </a:cubicBezTo>
              <a:cubicBezTo>
                <a:pt x="1093059" y="4404210"/>
                <a:pt x="1091023" y="4395746"/>
                <a:pt x="1101572" y="4413123"/>
              </a:cubicBezTo>
              <a:cubicBezTo>
                <a:pt x="1112121" y="4430500"/>
                <a:pt x="1137276" y="4470053"/>
                <a:pt x="1148102" y="4494848"/>
              </a:cubicBezTo>
              <a:cubicBezTo>
                <a:pt x="1158928" y="4519643"/>
                <a:pt x="1162320" y="4548275"/>
                <a:pt x="1166530" y="4561896"/>
              </a:cubicBezTo>
              <a:cubicBezTo>
                <a:pt x="1170740" y="4575517"/>
                <a:pt x="1173363" y="4566771"/>
                <a:pt x="1173363" y="4576572"/>
              </a:cubicBezTo>
              <a:cubicBezTo>
                <a:pt x="1173363" y="4586373"/>
                <a:pt x="1168226" y="4607080"/>
                <a:pt x="1166530" y="4620701"/>
              </a:cubicBezTo>
              <a:cubicBezTo>
                <a:pt x="1164834" y="4634322"/>
                <a:pt x="1168492" y="4638410"/>
                <a:pt x="1163189" y="4658297"/>
              </a:cubicBezTo>
              <a:cubicBezTo>
                <a:pt x="1157886" y="4678184"/>
                <a:pt x="1146760" y="4712781"/>
                <a:pt x="1134710" y="4740022"/>
              </a:cubicBezTo>
              <a:cubicBezTo>
                <a:pt x="1122660" y="4767263"/>
                <a:pt x="1099205" y="4806863"/>
                <a:pt x="1090888" y="4821746"/>
              </a:cubicBezTo>
              <a:cubicBezTo>
                <a:pt x="1082571" y="4836629"/>
                <a:pt x="1093678" y="4815701"/>
                <a:pt x="1084806" y="4829322"/>
              </a:cubicBezTo>
              <a:cubicBezTo>
                <a:pt x="1075934" y="4842943"/>
                <a:pt x="1051277" y="4884949"/>
                <a:pt x="1037656" y="4903471"/>
              </a:cubicBezTo>
              <a:cubicBezTo>
                <a:pt x="1024035" y="4921993"/>
                <a:pt x="1015031" y="4926834"/>
                <a:pt x="1003081" y="4940455"/>
              </a:cubicBezTo>
              <a:cubicBezTo>
                <a:pt x="991131" y="4954076"/>
                <a:pt x="979574" y="4970186"/>
                <a:pt x="965953" y="4985195"/>
              </a:cubicBezTo>
              <a:cubicBezTo>
                <a:pt x="952332" y="5000204"/>
                <a:pt x="935080" y="5016887"/>
                <a:pt x="921357" y="5030508"/>
              </a:cubicBezTo>
              <a:cubicBezTo>
                <a:pt x="907634" y="5044129"/>
                <a:pt x="897239" y="5052722"/>
                <a:pt x="883618" y="5066920"/>
              </a:cubicBezTo>
              <a:cubicBezTo>
                <a:pt x="869997" y="5081118"/>
                <a:pt x="853169" y="5102075"/>
                <a:pt x="839632" y="5115696"/>
              </a:cubicBezTo>
              <a:cubicBezTo>
                <a:pt x="826095" y="5129317"/>
                <a:pt x="816015" y="5133737"/>
                <a:pt x="802394" y="5148644"/>
              </a:cubicBezTo>
              <a:cubicBezTo>
                <a:pt x="788773" y="5163551"/>
                <a:pt x="769865" y="5191516"/>
                <a:pt x="757908" y="5205137"/>
              </a:cubicBezTo>
              <a:cubicBezTo>
                <a:pt x="745951" y="5218758"/>
                <a:pt x="744274" y="5214050"/>
                <a:pt x="730653" y="5230368"/>
              </a:cubicBezTo>
              <a:cubicBezTo>
                <a:pt x="717032" y="5246686"/>
                <a:pt x="686767" y="5289424"/>
                <a:pt x="676183" y="5303045"/>
              </a:cubicBezTo>
              <a:cubicBezTo>
                <a:pt x="665599" y="5316666"/>
                <a:pt x="679294" y="5296964"/>
                <a:pt x="667151" y="5312093"/>
              </a:cubicBezTo>
              <a:cubicBezTo>
                <a:pt x="655008" y="5327222"/>
                <a:pt x="615438" y="5378065"/>
                <a:pt x="603323" y="5393817"/>
              </a:cubicBezTo>
              <a:cubicBezTo>
                <a:pt x="591208" y="5409569"/>
                <a:pt x="605366" y="5392982"/>
                <a:pt x="594459" y="5406603"/>
              </a:cubicBezTo>
              <a:cubicBezTo>
                <a:pt x="583552" y="5420224"/>
                <a:pt x="551501" y="5458597"/>
                <a:pt x="537880" y="5475542"/>
              </a:cubicBezTo>
              <a:cubicBezTo>
                <a:pt x="524259" y="5492487"/>
                <a:pt x="523700" y="5494651"/>
                <a:pt x="512734" y="5508272"/>
              </a:cubicBezTo>
              <a:cubicBezTo>
                <a:pt x="501768" y="5521893"/>
                <a:pt x="485705" y="5540339"/>
                <a:pt x="472084" y="5557266"/>
              </a:cubicBezTo>
              <a:cubicBezTo>
                <a:pt x="458463" y="5574193"/>
                <a:pt x="441728" y="5596212"/>
                <a:pt x="431010" y="5609833"/>
              </a:cubicBezTo>
              <a:cubicBezTo>
                <a:pt x="420292" y="5623454"/>
                <a:pt x="421396" y="5620975"/>
                <a:pt x="407775" y="5638991"/>
              </a:cubicBezTo>
              <a:cubicBezTo>
                <a:pt x="394154" y="5657007"/>
                <a:pt x="359375" y="5704310"/>
                <a:pt x="349285" y="5717931"/>
              </a:cubicBezTo>
              <a:cubicBezTo>
                <a:pt x="339195" y="5731552"/>
                <a:pt x="356895" y="5706631"/>
                <a:pt x="347237" y="5720716"/>
              </a:cubicBezTo>
              <a:cubicBezTo>
                <a:pt x="337579" y="5734801"/>
                <a:pt x="304613" y="5782422"/>
                <a:pt x="291334" y="5802440"/>
              </a:cubicBezTo>
              <a:cubicBezTo>
                <a:pt x="278055" y="5822458"/>
                <a:pt x="275923" y="5827202"/>
                <a:pt x="267561" y="5840823"/>
              </a:cubicBezTo>
              <a:cubicBezTo>
                <a:pt x="259199" y="5854444"/>
                <a:pt x="252956" y="5863321"/>
                <a:pt x="241162" y="5884165"/>
              </a:cubicBezTo>
              <a:cubicBezTo>
                <a:pt x="229368" y="5905009"/>
                <a:pt x="206021" y="5948479"/>
                <a:pt x="196800" y="5965889"/>
              </a:cubicBezTo>
              <a:cubicBezTo>
                <a:pt x="187579" y="5983299"/>
                <a:pt x="192390" y="5975003"/>
                <a:pt x="185836" y="5988624"/>
              </a:cubicBezTo>
              <a:cubicBezTo>
                <a:pt x="179282" y="6002245"/>
                <a:pt x="167862" y="6024162"/>
                <a:pt x="157478" y="6047614"/>
              </a:cubicBezTo>
              <a:cubicBezTo>
                <a:pt x="147094" y="6071066"/>
                <a:pt x="132425" y="6106572"/>
                <a:pt x="123531" y="6129338"/>
              </a:cubicBezTo>
              <a:cubicBezTo>
                <a:pt x="114637" y="6152104"/>
                <a:pt x="108958" y="6170592"/>
                <a:pt x="104112" y="6184213"/>
              </a:cubicBezTo>
              <a:cubicBezTo>
                <a:pt x="99266" y="6197834"/>
                <a:pt x="100244" y="6192966"/>
                <a:pt x="94456" y="6211062"/>
              </a:cubicBezTo>
              <a:cubicBezTo>
                <a:pt x="88668" y="6229158"/>
                <a:pt x="76983" y="6265546"/>
                <a:pt x="69384" y="6292787"/>
              </a:cubicBezTo>
              <a:cubicBezTo>
                <a:pt x="61785" y="6320028"/>
                <a:pt x="55013" y="6347270"/>
                <a:pt x="48862" y="6374511"/>
              </a:cubicBezTo>
              <a:cubicBezTo>
                <a:pt x="42711" y="6401752"/>
                <a:pt x="36892" y="6431736"/>
                <a:pt x="32480" y="6456236"/>
              </a:cubicBezTo>
              <a:cubicBezTo>
                <a:pt x="28068" y="6480736"/>
                <a:pt x="24512" y="6507889"/>
                <a:pt x="22387" y="6521510"/>
              </a:cubicBezTo>
              <a:cubicBezTo>
                <a:pt x="20262" y="6535131"/>
                <a:pt x="21784" y="6521598"/>
                <a:pt x="19728" y="6537960"/>
              </a:cubicBezTo>
              <a:cubicBezTo>
                <a:pt x="17672" y="6554322"/>
                <a:pt x="12714" y="6592444"/>
                <a:pt x="10054" y="6619685"/>
              </a:cubicBezTo>
              <a:cubicBezTo>
                <a:pt x="7394" y="6646926"/>
                <a:pt x="5339" y="6674168"/>
                <a:pt x="3766" y="6701409"/>
              </a:cubicBezTo>
              <a:cubicBezTo>
                <a:pt x="2193" y="6728650"/>
                <a:pt x="1180" y="6755893"/>
                <a:pt x="613" y="6783134"/>
              </a:cubicBezTo>
              <a:cubicBezTo>
                <a:pt x="46" y="6810375"/>
                <a:pt x="0" y="6837617"/>
                <a:pt x="365" y="6864858"/>
              </a:cubicBezTo>
              <a:cubicBezTo>
                <a:pt x="730" y="6892099"/>
                <a:pt x="1580" y="6919342"/>
                <a:pt x="2803" y="6946583"/>
              </a:cubicBezTo>
              <a:cubicBezTo>
                <a:pt x="4026" y="6973824"/>
                <a:pt x="5700" y="7001066"/>
                <a:pt x="7705" y="7028307"/>
              </a:cubicBezTo>
              <a:cubicBezTo>
                <a:pt x="9710" y="7055548"/>
                <a:pt x="12385" y="7085050"/>
                <a:pt x="14832" y="7110032"/>
              </a:cubicBezTo>
              <a:cubicBezTo>
                <a:pt x="17279" y="7135014"/>
                <a:pt x="20882" y="7164577"/>
                <a:pt x="22387" y="7178198"/>
              </a:cubicBezTo>
              <a:cubicBezTo>
                <a:pt x="23892" y="7191819"/>
                <a:pt x="21882" y="7175876"/>
                <a:pt x="23864" y="7191756"/>
              </a:cubicBezTo>
              <a:cubicBezTo>
                <a:pt x="25846" y="7207636"/>
                <a:pt x="30584" y="7246239"/>
                <a:pt x="34281" y="7273481"/>
              </a:cubicBezTo>
              <a:cubicBezTo>
                <a:pt x="37978" y="7300723"/>
                <a:pt x="41964" y="7327965"/>
                <a:pt x="46049" y="7355206"/>
              </a:cubicBezTo>
              <a:cubicBezTo>
                <a:pt x="50134" y="7382447"/>
                <a:pt x="54453" y="7409688"/>
                <a:pt x="58791" y="7436930"/>
              </a:cubicBezTo>
              <a:cubicBezTo>
                <a:pt x="63129" y="7464172"/>
                <a:pt x="67635" y="7491414"/>
                <a:pt x="72076" y="7518655"/>
              </a:cubicBezTo>
              <a:cubicBezTo>
                <a:pt x="76517" y="7545896"/>
                <a:pt x="81051" y="7573137"/>
                <a:pt x="85436" y="7600379"/>
              </a:cubicBezTo>
              <a:cubicBezTo>
                <a:pt x="89821" y="7627621"/>
                <a:pt x="90911" y="7627621"/>
                <a:pt x="98388" y="7682104"/>
              </a:cubicBezTo>
              <a:cubicBezTo>
                <a:pt x="105865" y="7736587"/>
                <a:pt x="118082" y="7831932"/>
                <a:pt x="130299" y="7927277"/>
              </a:cubicBezTo>
            </a:path>
          </a:pathLst>
        </a:custGeom>
        <a:noFill/>
        <a:ln w="19080">
          <a:solidFill>
            <a:srgbClr val="0000e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267032921297</cdr:x>
      <cdr:y>0.82573972244043</cdr:y>
    </cdr:from>
    <cdr:to>
      <cdr:x>0.445748532900487</cdr:x>
      <cdr:y>0.877236623898054</cdr:y>
    </cdr:to>
    <cdr:sp>
      <cdr:nvSpPr>
        <cdr:cNvPr id="159" name="AutoShape 52"/>
        <cdr:cNvSpPr/>
      </cdr:nvSpPr>
      <cdr:spPr>
        <a:xfrm>
          <a:off x="3393000" y="6811560"/>
          <a:ext cx="462600" cy="424800"/>
        </a:xfrm>
        <a:custGeom>
          <a:avLst/>
          <a:gdLst/>
          <a:ahLst/>
          <a:rect l="l" t="t" r="r" b="b"/>
          <a:pathLst>
            <a:path w="436293" h="417922">
              <a:moveTo>
                <a:pt x="166189" y="384923"/>
              </a:moveTo>
              <a:cubicBezTo>
                <a:pt x="203495" y="417922"/>
                <a:pt x="220672" y="401519"/>
                <a:pt x="247913" y="399817"/>
              </a:cubicBezTo>
              <a:cubicBezTo>
                <a:pt x="275154" y="398115"/>
                <a:pt x="313746" y="380465"/>
                <a:pt x="329638" y="374708"/>
              </a:cubicBezTo>
              <a:cubicBezTo>
                <a:pt x="345530" y="368951"/>
                <a:pt x="329645" y="379487"/>
                <a:pt x="343266" y="365272"/>
              </a:cubicBezTo>
              <a:cubicBezTo>
                <a:pt x="356887" y="351057"/>
                <a:pt x="399415" y="303040"/>
                <a:pt x="411362" y="289419"/>
              </a:cubicBezTo>
              <a:cubicBezTo>
                <a:pt x="423309" y="275798"/>
                <a:pt x="410887" y="298147"/>
                <a:pt x="414949" y="283548"/>
              </a:cubicBezTo>
              <a:cubicBezTo>
                <a:pt x="419011" y="268949"/>
                <a:pt x="436293" y="229064"/>
                <a:pt x="435733" y="201823"/>
              </a:cubicBezTo>
              <a:cubicBezTo>
                <a:pt x="435173" y="174582"/>
                <a:pt x="415648" y="133751"/>
                <a:pt x="411586" y="120099"/>
              </a:cubicBezTo>
              <a:cubicBezTo>
                <a:pt x="407524" y="106447"/>
                <a:pt x="425020" y="131967"/>
                <a:pt x="411362" y="119913"/>
              </a:cubicBezTo>
              <a:cubicBezTo>
                <a:pt x="397704" y="107859"/>
                <a:pt x="345318" y="61364"/>
                <a:pt x="329638" y="47774"/>
              </a:cubicBezTo>
              <a:cubicBezTo>
                <a:pt x="313958" y="34184"/>
                <a:pt x="330904" y="43745"/>
                <a:pt x="317283" y="38374"/>
              </a:cubicBezTo>
              <a:cubicBezTo>
                <a:pt x="303662" y="33003"/>
                <a:pt x="273095" y="21307"/>
                <a:pt x="247913" y="15546"/>
              </a:cubicBezTo>
              <a:cubicBezTo>
                <a:pt x="222731" y="9785"/>
                <a:pt x="192486" y="0"/>
                <a:pt x="166189" y="3805"/>
              </a:cubicBezTo>
              <a:cubicBezTo>
                <a:pt x="139892" y="7610"/>
                <a:pt x="103750" y="31898"/>
                <a:pt x="90129" y="38374"/>
              </a:cubicBezTo>
              <a:cubicBezTo>
                <a:pt x="76508" y="44850"/>
                <a:pt x="95863" y="29041"/>
                <a:pt x="84464" y="42662"/>
              </a:cubicBezTo>
              <a:cubicBezTo>
                <a:pt x="73065" y="56283"/>
                <a:pt x="31801" y="93572"/>
                <a:pt x="21736" y="120099"/>
              </a:cubicBezTo>
              <a:cubicBezTo>
                <a:pt x="11671" y="146626"/>
                <a:pt x="0" y="157686"/>
                <a:pt x="24075" y="201823"/>
              </a:cubicBezTo>
              <a:cubicBezTo>
                <a:pt x="48150" y="245960"/>
                <a:pt x="128883" y="351924"/>
                <a:pt x="166189" y="384923"/>
              </a:cubicBezTo>
              <a:close/>
            </a:path>
          </a:pathLst>
        </a:custGeom>
        <a:noFill/>
        <a:ln w="19080">
          <a:solidFill>
            <a:srgbClr val="0000e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7741707246015</cdr:x>
      <cdr:y>0.67748974426115</cdr:y>
    </cdr:from>
    <cdr:to>
      <cdr:x>0.471760935614101</cdr:x>
      <cdr:y>0.755520642402025</cdr:y>
    </cdr:to>
    <cdr:sp>
      <cdr:nvSpPr>
        <cdr:cNvPr id="160" name="AutoShape 53"/>
        <cdr:cNvSpPr/>
      </cdr:nvSpPr>
      <cdr:spPr>
        <a:xfrm>
          <a:off x="3267360" y="5588640"/>
          <a:ext cx="813240" cy="643680"/>
        </a:xfrm>
        <a:custGeom>
          <a:avLst/>
          <a:gdLst/>
          <a:ahLst/>
          <a:rect l="l" t="t" r="r" b="b"/>
          <a:pathLst>
            <a:path w="769980" h="641581">
              <a:moveTo>
                <a:pt x="201909" y="614485"/>
              </a:moveTo>
              <a:cubicBezTo>
                <a:pt x="242771" y="641581"/>
                <a:pt x="256393" y="633534"/>
                <a:pt x="283634" y="636831"/>
              </a:cubicBezTo>
              <a:cubicBezTo>
                <a:pt x="310875" y="640128"/>
                <a:pt x="338117" y="637173"/>
                <a:pt x="365358" y="634264"/>
              </a:cubicBezTo>
              <a:cubicBezTo>
                <a:pt x="392599" y="631355"/>
                <a:pt x="422159" y="625191"/>
                <a:pt x="447083" y="619374"/>
              </a:cubicBezTo>
              <a:cubicBezTo>
                <a:pt x="472007" y="613557"/>
                <a:pt x="501284" y="603798"/>
                <a:pt x="514904" y="599362"/>
              </a:cubicBezTo>
              <a:cubicBezTo>
                <a:pt x="528524" y="594926"/>
                <a:pt x="512869" y="601298"/>
                <a:pt x="528807" y="592756"/>
              </a:cubicBezTo>
              <a:cubicBezTo>
                <a:pt x="544745" y="584214"/>
                <a:pt x="589041" y="560628"/>
                <a:pt x="610532" y="548108"/>
              </a:cubicBezTo>
              <a:cubicBezTo>
                <a:pt x="632023" y="535588"/>
                <a:pt x="644131" y="530111"/>
                <a:pt x="657752" y="517637"/>
              </a:cubicBezTo>
              <a:cubicBezTo>
                <a:pt x="671373" y="505163"/>
                <a:pt x="680802" y="486885"/>
                <a:pt x="692256" y="473264"/>
              </a:cubicBezTo>
              <a:cubicBezTo>
                <a:pt x="703710" y="459643"/>
                <a:pt x="715140" y="455759"/>
                <a:pt x="726475" y="435913"/>
              </a:cubicBezTo>
              <a:cubicBezTo>
                <a:pt x="737810" y="416067"/>
                <a:pt x="753203" y="381429"/>
                <a:pt x="760268" y="354188"/>
              </a:cubicBezTo>
              <a:cubicBezTo>
                <a:pt x="767333" y="326947"/>
                <a:pt x="769980" y="299705"/>
                <a:pt x="768867" y="272464"/>
              </a:cubicBezTo>
              <a:cubicBezTo>
                <a:pt x="767754" y="245223"/>
                <a:pt x="765139" y="217981"/>
                <a:pt x="753589" y="190739"/>
              </a:cubicBezTo>
              <a:cubicBezTo>
                <a:pt x="742039" y="163497"/>
                <a:pt x="709789" y="123706"/>
                <a:pt x="699567" y="109014"/>
              </a:cubicBezTo>
              <a:cubicBezTo>
                <a:pt x="689345" y="94322"/>
                <a:pt x="707095" y="113160"/>
                <a:pt x="692256" y="102585"/>
              </a:cubicBezTo>
              <a:cubicBezTo>
                <a:pt x="677417" y="92010"/>
                <a:pt x="631739" y="58114"/>
                <a:pt x="610532" y="45565"/>
              </a:cubicBezTo>
              <a:cubicBezTo>
                <a:pt x="589325" y="33016"/>
                <a:pt x="578634" y="32216"/>
                <a:pt x="565013" y="27290"/>
              </a:cubicBezTo>
              <a:cubicBezTo>
                <a:pt x="551392" y="22364"/>
                <a:pt x="548462" y="20120"/>
                <a:pt x="528807" y="16010"/>
              </a:cubicBezTo>
              <a:cubicBezTo>
                <a:pt x="509152" y="11900"/>
                <a:pt x="474325" y="5020"/>
                <a:pt x="447083" y="2628"/>
              </a:cubicBezTo>
              <a:cubicBezTo>
                <a:pt x="419841" y="236"/>
                <a:pt x="392599" y="0"/>
                <a:pt x="365358" y="1655"/>
              </a:cubicBezTo>
              <a:cubicBezTo>
                <a:pt x="338117" y="3310"/>
                <a:pt x="304991" y="8284"/>
                <a:pt x="283634" y="12557"/>
              </a:cubicBezTo>
              <a:cubicBezTo>
                <a:pt x="262277" y="16830"/>
                <a:pt x="250838" y="23134"/>
                <a:pt x="237217" y="27290"/>
              </a:cubicBezTo>
              <a:cubicBezTo>
                <a:pt x="223596" y="31446"/>
                <a:pt x="221414" y="28196"/>
                <a:pt x="201909" y="37491"/>
              </a:cubicBezTo>
              <a:cubicBezTo>
                <a:pt x="182404" y="46786"/>
                <a:pt x="138911" y="71141"/>
                <a:pt x="120185" y="83061"/>
              </a:cubicBezTo>
              <a:cubicBezTo>
                <a:pt x="101459" y="94981"/>
                <a:pt x="103171" y="94168"/>
                <a:pt x="89550" y="109014"/>
              </a:cubicBezTo>
              <a:cubicBezTo>
                <a:pt x="75929" y="123860"/>
                <a:pt x="48970" y="158519"/>
                <a:pt x="38460" y="172140"/>
              </a:cubicBezTo>
              <a:cubicBezTo>
                <a:pt x="27950" y="185761"/>
                <a:pt x="32371" y="174018"/>
                <a:pt x="26488" y="190739"/>
              </a:cubicBezTo>
              <a:cubicBezTo>
                <a:pt x="20605" y="207460"/>
                <a:pt x="6330" y="245222"/>
                <a:pt x="3165" y="272464"/>
              </a:cubicBezTo>
              <a:cubicBezTo>
                <a:pt x="0" y="299706"/>
                <a:pt x="5693" y="326947"/>
                <a:pt x="7498" y="354188"/>
              </a:cubicBezTo>
              <a:cubicBezTo>
                <a:pt x="9303" y="381429"/>
                <a:pt x="8837" y="415902"/>
                <a:pt x="13997" y="435913"/>
              </a:cubicBezTo>
              <a:cubicBezTo>
                <a:pt x="19157" y="455924"/>
                <a:pt x="7141" y="444495"/>
                <a:pt x="38460" y="474257"/>
              </a:cubicBezTo>
              <a:cubicBezTo>
                <a:pt x="69779" y="504019"/>
                <a:pt x="161047" y="587389"/>
                <a:pt x="201909" y="614485"/>
              </a:cubicBezTo>
              <a:close/>
            </a:path>
          </a:pathLst>
        </a:custGeom>
        <a:noFill/>
        <a:ln w="19080">
          <a:solidFill>
            <a:srgbClr val="0000e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491405502143</cdr:x>
      <cdr:y>0.419001483809025</cdr:y>
    </cdr:from>
    <cdr:to>
      <cdr:x>0.98202022724435</cdr:x>
      <cdr:y>0.627738500480056</cdr:y>
    </cdr:to>
    <cdr:sp>
      <cdr:nvSpPr>
        <cdr:cNvPr id="161" name="AutoShape 54"/>
        <cdr:cNvSpPr/>
      </cdr:nvSpPr>
      <cdr:spPr>
        <a:xfrm>
          <a:off x="7434360" y="3456360"/>
          <a:ext cx="1059840" cy="1721880"/>
        </a:xfrm>
        <a:custGeom>
          <a:avLst/>
          <a:gdLst/>
          <a:ahLst/>
          <a:rect l="l" t="t" r="r" b="b"/>
          <a:pathLst>
            <a:path w="1000595" h="1706061">
              <a:moveTo>
                <a:pt x="1000595" y="0"/>
              </a:moveTo>
              <a:cubicBezTo>
                <a:pt x="963867" y="16098"/>
                <a:pt x="927139" y="32197"/>
                <a:pt x="918870" y="34387"/>
              </a:cubicBezTo>
              <a:cubicBezTo>
                <a:pt x="910601" y="36577"/>
                <a:pt x="964603" y="4834"/>
                <a:pt x="950982" y="13138"/>
              </a:cubicBezTo>
              <a:cubicBezTo>
                <a:pt x="937361" y="21442"/>
                <a:pt x="857810" y="70592"/>
                <a:pt x="837146" y="84213"/>
              </a:cubicBezTo>
              <a:cubicBezTo>
                <a:pt x="816482" y="97834"/>
                <a:pt x="840620" y="80911"/>
                <a:pt x="826999" y="94862"/>
              </a:cubicBezTo>
              <a:cubicBezTo>
                <a:pt x="813378" y="108813"/>
                <a:pt x="768254" y="154300"/>
                <a:pt x="755422" y="167921"/>
              </a:cubicBezTo>
              <a:cubicBezTo>
                <a:pt x="742590" y="181542"/>
                <a:pt x="760180" y="161522"/>
                <a:pt x="750006" y="176587"/>
              </a:cubicBezTo>
              <a:cubicBezTo>
                <a:pt x="739832" y="191652"/>
                <a:pt x="707094" y="240221"/>
                <a:pt x="694376" y="258312"/>
              </a:cubicBezTo>
              <a:cubicBezTo>
                <a:pt x="681658" y="276403"/>
                <a:pt x="681834" y="271514"/>
                <a:pt x="673697" y="285135"/>
              </a:cubicBezTo>
              <a:cubicBezTo>
                <a:pt x="665560" y="298756"/>
                <a:pt x="658810" y="317265"/>
                <a:pt x="645551" y="340036"/>
              </a:cubicBezTo>
              <a:cubicBezTo>
                <a:pt x="632292" y="362807"/>
                <a:pt x="603070" y="407729"/>
                <a:pt x="594140" y="421761"/>
              </a:cubicBezTo>
              <a:cubicBezTo>
                <a:pt x="585210" y="435793"/>
                <a:pt x="601224" y="410604"/>
                <a:pt x="591973" y="424225"/>
              </a:cubicBezTo>
              <a:cubicBezTo>
                <a:pt x="582722" y="437846"/>
                <a:pt x="552252" y="485204"/>
                <a:pt x="538631" y="503485"/>
              </a:cubicBezTo>
              <a:cubicBezTo>
                <a:pt x="525010" y="521766"/>
                <a:pt x="522400" y="520291"/>
                <a:pt x="510248" y="533912"/>
              </a:cubicBezTo>
              <a:cubicBezTo>
                <a:pt x="498096" y="547533"/>
                <a:pt x="479338" y="570865"/>
                <a:pt x="465717" y="585210"/>
              </a:cubicBezTo>
              <a:cubicBezTo>
                <a:pt x="452096" y="599555"/>
                <a:pt x="444261" y="606359"/>
                <a:pt x="428524" y="619980"/>
              </a:cubicBezTo>
              <a:cubicBezTo>
                <a:pt x="412787" y="633601"/>
                <a:pt x="384918" y="655802"/>
                <a:pt x="371297" y="666934"/>
              </a:cubicBezTo>
              <a:cubicBezTo>
                <a:pt x="357676" y="678066"/>
                <a:pt x="364503" y="673763"/>
                <a:pt x="346799" y="686772"/>
              </a:cubicBezTo>
              <a:cubicBezTo>
                <a:pt x="329095" y="699781"/>
                <a:pt x="279753" y="734672"/>
                <a:pt x="265075" y="744986"/>
              </a:cubicBezTo>
              <a:cubicBezTo>
                <a:pt x="250397" y="755300"/>
                <a:pt x="272353" y="737398"/>
                <a:pt x="258732" y="748659"/>
              </a:cubicBezTo>
              <a:cubicBezTo>
                <a:pt x="245111" y="759920"/>
                <a:pt x="199563" y="798934"/>
                <a:pt x="183350" y="812555"/>
              </a:cubicBezTo>
              <a:cubicBezTo>
                <a:pt x="167137" y="826176"/>
                <a:pt x="175073" y="814304"/>
                <a:pt x="161452" y="830383"/>
              </a:cubicBezTo>
              <a:cubicBezTo>
                <a:pt x="147831" y="846462"/>
                <a:pt x="112039" y="895409"/>
                <a:pt x="101626" y="909030"/>
              </a:cubicBezTo>
              <a:cubicBezTo>
                <a:pt x="91213" y="922651"/>
                <a:pt x="106875" y="897973"/>
                <a:pt x="98972" y="912107"/>
              </a:cubicBezTo>
              <a:cubicBezTo>
                <a:pt x="91069" y="926241"/>
                <a:pt x="66344" y="966591"/>
                <a:pt x="54210" y="993832"/>
              </a:cubicBezTo>
              <a:cubicBezTo>
                <a:pt x="42076" y="1021073"/>
                <a:pt x="31884" y="1056549"/>
                <a:pt x="26166" y="1075556"/>
              </a:cubicBezTo>
              <a:cubicBezTo>
                <a:pt x="20448" y="1094563"/>
                <a:pt x="23036" y="1094256"/>
                <a:pt x="19901" y="1107877"/>
              </a:cubicBezTo>
              <a:cubicBezTo>
                <a:pt x="16766" y="1121498"/>
                <a:pt x="10670" y="1135426"/>
                <a:pt x="7359" y="1157281"/>
              </a:cubicBezTo>
              <a:cubicBezTo>
                <a:pt x="4048" y="1179136"/>
                <a:pt x="72" y="1211764"/>
                <a:pt x="36" y="1239005"/>
              </a:cubicBezTo>
              <a:cubicBezTo>
                <a:pt x="0" y="1266246"/>
                <a:pt x="3831" y="1299943"/>
                <a:pt x="7142" y="1320730"/>
              </a:cubicBezTo>
              <a:cubicBezTo>
                <a:pt x="10453" y="1341517"/>
                <a:pt x="15809" y="1350107"/>
                <a:pt x="19901" y="1363728"/>
              </a:cubicBezTo>
              <a:cubicBezTo>
                <a:pt x="23993" y="1377349"/>
                <a:pt x="21735" y="1382380"/>
                <a:pt x="31695" y="1402455"/>
              </a:cubicBezTo>
              <a:cubicBezTo>
                <a:pt x="41655" y="1422530"/>
                <a:pt x="68009" y="1466542"/>
                <a:pt x="79664" y="1484179"/>
              </a:cubicBezTo>
              <a:cubicBezTo>
                <a:pt x="91319" y="1501816"/>
                <a:pt x="87902" y="1494657"/>
                <a:pt x="101626" y="1508278"/>
              </a:cubicBezTo>
              <a:cubicBezTo>
                <a:pt x="115350" y="1521899"/>
                <a:pt x="148390" y="1553763"/>
                <a:pt x="162011" y="1565904"/>
              </a:cubicBezTo>
              <a:cubicBezTo>
                <a:pt x="175632" y="1578045"/>
                <a:pt x="166173" y="1570424"/>
                <a:pt x="183350" y="1581123"/>
              </a:cubicBezTo>
              <a:cubicBezTo>
                <a:pt x="200527" y="1591822"/>
                <a:pt x="245014" y="1619016"/>
                <a:pt x="265075" y="1630100"/>
              </a:cubicBezTo>
              <a:cubicBezTo>
                <a:pt x="285136" y="1641184"/>
                <a:pt x="290098" y="1641866"/>
                <a:pt x="303719" y="1647628"/>
              </a:cubicBezTo>
              <a:cubicBezTo>
                <a:pt x="317340" y="1653390"/>
                <a:pt x="325998" y="1657905"/>
                <a:pt x="346799" y="1664671"/>
              </a:cubicBezTo>
              <a:cubicBezTo>
                <a:pt x="367600" y="1671437"/>
                <a:pt x="401283" y="1682044"/>
                <a:pt x="428524" y="1688224"/>
              </a:cubicBezTo>
              <a:cubicBezTo>
                <a:pt x="455765" y="1694404"/>
                <a:pt x="483006" y="1698788"/>
                <a:pt x="510248" y="1701749"/>
              </a:cubicBezTo>
              <a:cubicBezTo>
                <a:pt x="537490" y="1704710"/>
                <a:pt x="564732" y="1706061"/>
                <a:pt x="591973" y="1705992"/>
              </a:cubicBezTo>
              <a:cubicBezTo>
                <a:pt x="619214" y="1705923"/>
                <a:pt x="646456" y="1704327"/>
                <a:pt x="673697" y="1701336"/>
              </a:cubicBezTo>
              <a:cubicBezTo>
                <a:pt x="700938" y="1698345"/>
                <a:pt x="700939" y="1701372"/>
                <a:pt x="755422" y="1688047"/>
              </a:cubicBezTo>
              <a:cubicBezTo>
                <a:pt x="809905" y="1674722"/>
                <a:pt x="905250" y="1648055"/>
                <a:pt x="1000595" y="1621388"/>
              </a:cubicBezTo>
            </a:path>
          </a:pathLst>
        </a:custGeom>
        <a:noFill/>
        <a:ln w="19080">
          <a:solidFill>
            <a:srgbClr val="0000e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6254630207683</cdr:x>
      <cdr:y>0.393733088941259</cdr:y>
    </cdr:from>
    <cdr:to>
      <cdr:x>0.412743996337454</cdr:x>
      <cdr:y>0.438509208344244</cdr:y>
    </cdr:to>
    <cdr:sp>
      <cdr:nvSpPr>
        <cdr:cNvPr id="162" name="AutoShape 55"/>
        <cdr:cNvSpPr/>
      </cdr:nvSpPr>
      <cdr:spPr>
        <a:xfrm>
          <a:off x="3168000" y="3247920"/>
          <a:ext cx="402120" cy="369360"/>
        </a:xfrm>
        <a:custGeom>
          <a:avLst/>
          <a:gdLst/>
          <a:ahLst/>
          <a:rect l="l" t="t" r="r" b="b"/>
          <a:pathLst>
            <a:path w="379692" h="369501">
              <a:moveTo>
                <a:pt x="128546" y="353820"/>
              </a:moveTo>
              <a:cubicBezTo>
                <a:pt x="155788" y="361660"/>
                <a:pt x="183030" y="369501"/>
                <a:pt x="210271" y="366431"/>
              </a:cubicBezTo>
              <a:cubicBezTo>
                <a:pt x="237512" y="363361"/>
                <a:pt x="275327" y="345572"/>
                <a:pt x="291995" y="335397"/>
              </a:cubicBezTo>
              <a:cubicBezTo>
                <a:pt x="308663" y="325222"/>
                <a:pt x="299304" y="324005"/>
                <a:pt x="310278" y="305382"/>
              </a:cubicBezTo>
              <a:cubicBezTo>
                <a:pt x="321252" y="286759"/>
                <a:pt x="347268" y="247327"/>
                <a:pt x="357842" y="223658"/>
              </a:cubicBezTo>
              <a:cubicBezTo>
                <a:pt x="368416" y="199989"/>
                <a:pt x="370561" y="176990"/>
                <a:pt x="373720" y="163369"/>
              </a:cubicBezTo>
              <a:cubicBezTo>
                <a:pt x="376879" y="149748"/>
                <a:pt x="376798" y="147544"/>
                <a:pt x="376798" y="141933"/>
              </a:cubicBezTo>
              <a:cubicBezTo>
                <a:pt x="376798" y="136322"/>
                <a:pt x="379692" y="143326"/>
                <a:pt x="373720" y="129705"/>
              </a:cubicBezTo>
              <a:cubicBezTo>
                <a:pt x="367748" y="116084"/>
                <a:pt x="354588" y="80507"/>
                <a:pt x="340967" y="60209"/>
              </a:cubicBezTo>
              <a:cubicBezTo>
                <a:pt x="327346" y="39911"/>
                <a:pt x="313778" y="15832"/>
                <a:pt x="291995" y="7916"/>
              </a:cubicBezTo>
              <a:cubicBezTo>
                <a:pt x="270212" y="0"/>
                <a:pt x="237512" y="6099"/>
                <a:pt x="210271" y="12713"/>
              </a:cubicBezTo>
              <a:cubicBezTo>
                <a:pt x="183030" y="19327"/>
                <a:pt x="146623" y="39682"/>
                <a:pt x="128546" y="47598"/>
              </a:cubicBezTo>
              <a:cubicBezTo>
                <a:pt x="110469" y="55514"/>
                <a:pt x="115432" y="48494"/>
                <a:pt x="101811" y="60209"/>
              </a:cubicBezTo>
              <a:cubicBezTo>
                <a:pt x="88190" y="71924"/>
                <a:pt x="61520" y="104265"/>
                <a:pt x="46822" y="117886"/>
              </a:cubicBezTo>
              <a:cubicBezTo>
                <a:pt x="32124" y="131507"/>
                <a:pt x="0" y="101367"/>
                <a:pt x="13621" y="141933"/>
              </a:cubicBezTo>
              <a:cubicBezTo>
                <a:pt x="27242" y="182499"/>
                <a:pt x="77894" y="271889"/>
                <a:pt x="128546" y="361280"/>
              </a:cubicBezTo>
            </a:path>
          </a:pathLst>
        </a:custGeom>
        <a:noFill/>
        <a:ln w="19080">
          <a:solidFill>
            <a:srgbClr val="0000e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7000874016731</cdr:x>
      <cdr:y>0.319498996246836</cdr:y>
    </cdr:from>
    <cdr:to>
      <cdr:x>0.868231572813918</cdr:x>
      <cdr:y>0.398490006109802</cdr:y>
    </cdr:to>
    <cdr:sp>
      <cdr:nvSpPr>
        <cdr:cNvPr id="163" name="AutoShape 56"/>
        <cdr:cNvSpPr/>
      </cdr:nvSpPr>
      <cdr:spPr>
        <a:xfrm>
          <a:off x="6720840" y="2635560"/>
          <a:ext cx="789120" cy="651600"/>
        </a:xfrm>
        <a:custGeom>
          <a:avLst/>
          <a:gdLst/>
          <a:ahLst/>
          <a:rect l="l" t="t" r="r" b="b"/>
          <a:pathLst>
            <a:path w="744476" h="645578">
              <a:moveTo>
                <a:pt x="536090" y="596591"/>
              </a:moveTo>
              <a:cubicBezTo>
                <a:pt x="495228" y="626668"/>
                <a:pt x="481607" y="621030"/>
                <a:pt x="454366" y="628838"/>
              </a:cubicBezTo>
              <a:cubicBezTo>
                <a:pt x="427125" y="636646"/>
                <a:pt x="399882" y="641304"/>
                <a:pt x="372641" y="643441"/>
              </a:cubicBezTo>
              <a:cubicBezTo>
                <a:pt x="345400" y="645578"/>
                <a:pt x="318158" y="645393"/>
                <a:pt x="290917" y="641662"/>
              </a:cubicBezTo>
              <a:cubicBezTo>
                <a:pt x="263676" y="637931"/>
                <a:pt x="232352" y="630564"/>
                <a:pt x="209193" y="621057"/>
              </a:cubicBezTo>
              <a:cubicBezTo>
                <a:pt x="186034" y="611550"/>
                <a:pt x="165586" y="593062"/>
                <a:pt x="151965" y="584620"/>
              </a:cubicBezTo>
              <a:cubicBezTo>
                <a:pt x="138344" y="576178"/>
                <a:pt x="140462" y="584024"/>
                <a:pt x="127468" y="570403"/>
              </a:cubicBezTo>
              <a:cubicBezTo>
                <a:pt x="114474" y="556782"/>
                <a:pt x="87619" y="523554"/>
                <a:pt x="73998" y="502896"/>
              </a:cubicBezTo>
              <a:cubicBezTo>
                <a:pt x="60377" y="482238"/>
                <a:pt x="51696" y="460073"/>
                <a:pt x="45743" y="446452"/>
              </a:cubicBezTo>
              <a:cubicBezTo>
                <a:pt x="39790" y="432831"/>
                <a:pt x="42325" y="439006"/>
                <a:pt x="38282" y="421172"/>
              </a:cubicBezTo>
              <a:cubicBezTo>
                <a:pt x="34239" y="403338"/>
                <a:pt x="27624" y="366689"/>
                <a:pt x="21486" y="339447"/>
              </a:cubicBezTo>
              <a:cubicBezTo>
                <a:pt x="15348" y="312205"/>
                <a:pt x="2904" y="284963"/>
                <a:pt x="1452" y="257722"/>
              </a:cubicBezTo>
              <a:cubicBezTo>
                <a:pt x="0" y="230481"/>
                <a:pt x="5391" y="197876"/>
                <a:pt x="12773" y="175998"/>
              </a:cubicBezTo>
              <a:cubicBezTo>
                <a:pt x="20155" y="154120"/>
                <a:pt x="35592" y="140072"/>
                <a:pt x="45743" y="126451"/>
              </a:cubicBezTo>
              <a:cubicBezTo>
                <a:pt x="55894" y="112830"/>
                <a:pt x="60057" y="106086"/>
                <a:pt x="73678" y="94273"/>
              </a:cubicBezTo>
              <a:cubicBezTo>
                <a:pt x="87299" y="82460"/>
                <a:pt x="104882" y="68053"/>
                <a:pt x="127468" y="55575"/>
              </a:cubicBezTo>
              <a:cubicBezTo>
                <a:pt x="150054" y="43097"/>
                <a:pt x="188057" y="26577"/>
                <a:pt x="209193" y="19406"/>
              </a:cubicBezTo>
              <a:cubicBezTo>
                <a:pt x="230329" y="12235"/>
                <a:pt x="240665" y="15121"/>
                <a:pt x="254286" y="12549"/>
              </a:cubicBezTo>
              <a:cubicBezTo>
                <a:pt x="267907" y="9977"/>
                <a:pt x="271191" y="5827"/>
                <a:pt x="290917" y="3974"/>
              </a:cubicBezTo>
              <a:cubicBezTo>
                <a:pt x="310643" y="2121"/>
                <a:pt x="345577" y="0"/>
                <a:pt x="372641" y="1429"/>
              </a:cubicBezTo>
              <a:cubicBezTo>
                <a:pt x="399705" y="2858"/>
                <a:pt x="439678" y="10664"/>
                <a:pt x="453299" y="12549"/>
              </a:cubicBezTo>
              <a:cubicBezTo>
                <a:pt x="466920" y="14434"/>
                <a:pt x="440568" y="8206"/>
                <a:pt x="454366" y="12739"/>
              </a:cubicBezTo>
              <a:cubicBezTo>
                <a:pt x="468164" y="17272"/>
                <a:pt x="508849" y="27246"/>
                <a:pt x="536090" y="39745"/>
              </a:cubicBezTo>
              <a:cubicBezTo>
                <a:pt x="563331" y="52244"/>
                <a:pt x="602546" y="78646"/>
                <a:pt x="617815" y="87734"/>
              </a:cubicBezTo>
              <a:cubicBezTo>
                <a:pt x="633084" y="96822"/>
                <a:pt x="614230" y="79562"/>
                <a:pt x="627705" y="94273"/>
              </a:cubicBezTo>
              <a:cubicBezTo>
                <a:pt x="641180" y="108984"/>
                <a:pt x="686694" y="161985"/>
                <a:pt x="698666" y="175998"/>
              </a:cubicBezTo>
              <a:cubicBezTo>
                <a:pt x="710638" y="190011"/>
                <a:pt x="693336" y="164727"/>
                <a:pt x="699539" y="178348"/>
              </a:cubicBezTo>
              <a:cubicBezTo>
                <a:pt x="705742" y="191969"/>
                <a:pt x="728889" y="230872"/>
                <a:pt x="735884" y="257722"/>
              </a:cubicBezTo>
              <a:cubicBezTo>
                <a:pt x="742879" y="284572"/>
                <a:pt x="744476" y="312205"/>
                <a:pt x="741510" y="339447"/>
              </a:cubicBezTo>
              <a:cubicBezTo>
                <a:pt x="738544" y="366689"/>
                <a:pt x="725085" y="403017"/>
                <a:pt x="718090" y="421172"/>
              </a:cubicBezTo>
              <a:cubicBezTo>
                <a:pt x="711095" y="439327"/>
                <a:pt x="729872" y="419142"/>
                <a:pt x="699539" y="448378"/>
              </a:cubicBezTo>
              <a:cubicBezTo>
                <a:pt x="669206" y="477614"/>
                <a:pt x="576952" y="566514"/>
                <a:pt x="536090" y="596591"/>
              </a:cubicBezTo>
              <a:close/>
            </a:path>
          </a:pathLst>
        </a:custGeom>
        <a:noFill/>
        <a:ln w="19080">
          <a:solidFill>
            <a:srgbClr val="0000e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62059349898</cdr:x>
      <cdr:y>0.326481626952955</cdr:y>
    </cdr:from>
    <cdr:to>
      <cdr:x>0.519249178008074</cdr:x>
      <cdr:y>0.373265252683949</cdr:y>
    </cdr:to>
    <cdr:sp>
      <cdr:nvSpPr>
        <cdr:cNvPr id="164" name="AutoShape 57"/>
        <cdr:cNvSpPr/>
      </cdr:nvSpPr>
      <cdr:spPr>
        <a:xfrm>
          <a:off x="4071960" y="2693160"/>
          <a:ext cx="419400" cy="385920"/>
        </a:xfrm>
        <a:custGeom>
          <a:avLst/>
          <a:gdLst/>
          <a:ahLst/>
          <a:rect l="l" t="t" r="r" b="b"/>
          <a:pathLst>
            <a:path w="397224" h="379528">
              <a:moveTo>
                <a:pt x="94959" y="372373"/>
              </a:moveTo>
              <a:cubicBezTo>
                <a:pt x="123553" y="375950"/>
                <a:pt x="152147" y="379528"/>
                <a:pt x="176684" y="377232"/>
              </a:cubicBezTo>
              <a:cubicBezTo>
                <a:pt x="201221" y="374936"/>
                <a:pt x="228560" y="363335"/>
                <a:pt x="242181" y="358599"/>
              </a:cubicBezTo>
              <a:cubicBezTo>
                <a:pt x="255802" y="353863"/>
                <a:pt x="242083" y="360404"/>
                <a:pt x="258408" y="348818"/>
              </a:cubicBezTo>
              <a:cubicBezTo>
                <a:pt x="274733" y="337232"/>
                <a:pt x="323274" y="301073"/>
                <a:pt x="340133" y="289082"/>
              </a:cubicBezTo>
              <a:cubicBezTo>
                <a:pt x="356992" y="277091"/>
                <a:pt x="350527" y="292530"/>
                <a:pt x="359563" y="276874"/>
              </a:cubicBezTo>
              <a:cubicBezTo>
                <a:pt x="368599" y="261218"/>
                <a:pt x="391476" y="222390"/>
                <a:pt x="394350" y="195149"/>
              </a:cubicBezTo>
              <a:cubicBezTo>
                <a:pt x="397224" y="167908"/>
                <a:pt x="385841" y="132492"/>
                <a:pt x="376805" y="113425"/>
              </a:cubicBezTo>
              <a:cubicBezTo>
                <a:pt x="367769" y="94358"/>
                <a:pt x="359866" y="92698"/>
                <a:pt x="340133" y="80747"/>
              </a:cubicBezTo>
              <a:cubicBezTo>
                <a:pt x="320400" y="68796"/>
                <a:pt x="278036" y="49891"/>
                <a:pt x="258408" y="41717"/>
              </a:cubicBezTo>
              <a:cubicBezTo>
                <a:pt x="238780" y="33543"/>
                <a:pt x="235984" y="34916"/>
                <a:pt x="222363" y="31700"/>
              </a:cubicBezTo>
              <a:cubicBezTo>
                <a:pt x="208742" y="28484"/>
                <a:pt x="197918" y="27449"/>
                <a:pt x="176684" y="22423"/>
              </a:cubicBezTo>
              <a:cubicBezTo>
                <a:pt x="155450" y="17397"/>
                <a:pt x="118018" y="0"/>
                <a:pt x="94959" y="1546"/>
              </a:cubicBezTo>
              <a:cubicBezTo>
                <a:pt x="71900" y="3092"/>
                <a:pt x="47505" y="13054"/>
                <a:pt x="38328" y="31700"/>
              </a:cubicBezTo>
              <a:cubicBezTo>
                <a:pt x="29151" y="50346"/>
                <a:pt x="43696" y="86184"/>
                <a:pt x="39900" y="113425"/>
              </a:cubicBezTo>
              <a:cubicBezTo>
                <a:pt x="36104" y="140666"/>
                <a:pt x="19993" y="179180"/>
                <a:pt x="15549" y="195149"/>
              </a:cubicBezTo>
              <a:cubicBezTo>
                <a:pt x="11105" y="211118"/>
                <a:pt x="0" y="178628"/>
                <a:pt x="13235" y="209237"/>
              </a:cubicBezTo>
              <a:cubicBezTo>
                <a:pt x="26470" y="239846"/>
                <a:pt x="60714" y="309323"/>
                <a:pt x="94959" y="378801"/>
              </a:cubicBezTo>
            </a:path>
          </a:pathLst>
        </a:custGeom>
        <a:noFill/>
        <a:ln w="19080">
          <a:solidFill>
            <a:srgbClr val="0000e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1481666458567</cdr:x>
      <cdr:y>0.328489133280964</cdr:y>
    </cdr:from>
    <cdr:to>
      <cdr:x>0.214009239605444</cdr:x>
      <cdr:y>0.342017980274068</cdr:y>
    </cdr:to>
    <cdr:sp>
      <cdr:nvSpPr>
        <cdr:cNvPr id="165" name="AutoShape 58"/>
        <cdr:cNvSpPr/>
      </cdr:nvSpPr>
      <cdr:spPr>
        <a:xfrm>
          <a:off x="1742760" y="2709720"/>
          <a:ext cx="108360" cy="111600"/>
        </a:xfrm>
        <a:custGeom>
          <a:avLst/>
          <a:gdLst/>
          <a:ahLst/>
          <a:rect l="l" t="t" r="r" b="b"/>
          <a:pathLst>
            <a:path w="106715" h="113349">
              <a:moveTo>
                <a:pt x="10815" y="101521"/>
              </a:moveTo>
              <a:cubicBezTo>
                <a:pt x="5407" y="107435"/>
                <a:pt x="0" y="113349"/>
                <a:pt x="13621" y="100568"/>
              </a:cubicBezTo>
              <a:cubicBezTo>
                <a:pt x="27242" y="87787"/>
                <a:pt x="78832" y="38457"/>
                <a:pt x="92540" y="24836"/>
              </a:cubicBezTo>
              <a:cubicBezTo>
                <a:pt x="106248" y="11215"/>
                <a:pt x="95867" y="20672"/>
                <a:pt x="95867" y="18843"/>
              </a:cubicBezTo>
              <a:cubicBezTo>
                <a:pt x="95867" y="17014"/>
                <a:pt x="106715" y="0"/>
                <a:pt x="92540" y="13861"/>
              </a:cubicBezTo>
              <a:cubicBezTo>
                <a:pt x="78365" y="27722"/>
                <a:pt x="44590" y="64867"/>
                <a:pt x="10815" y="102012"/>
              </a:cubicBezTo>
            </a:path>
          </a:pathLst>
        </a:custGeom>
        <a:noFill/>
        <a:ln w="19080">
          <a:solidFill>
            <a:srgbClr val="0000e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0487784575686</cdr:x>
      <cdr:y>0.299991271711617</cdr:y>
    </cdr:from>
    <cdr:to>
      <cdr:x>0.662754401298539</cdr:x>
      <cdr:y>0.326481626952955</cdr:y>
    </cdr:to>
    <cdr:sp>
      <cdr:nvSpPr>
        <cdr:cNvPr id="166" name="AutoShape 59"/>
        <cdr:cNvSpPr/>
      </cdr:nvSpPr>
      <cdr:spPr>
        <a:xfrm>
          <a:off x="5540040" y="2474640"/>
          <a:ext cx="192600" cy="218520"/>
        </a:xfrm>
        <a:custGeom>
          <a:avLst/>
          <a:gdLst/>
          <a:ahLst/>
          <a:rect l="l" t="t" r="r" b="b"/>
          <a:pathLst>
            <a:path w="178975" h="215459">
              <a:moveTo>
                <a:pt x="178975" y="188660"/>
              </a:moveTo>
              <a:cubicBezTo>
                <a:pt x="178975" y="215459"/>
                <a:pt x="116596" y="183042"/>
                <a:pt x="97251" y="179278"/>
              </a:cubicBezTo>
              <a:cubicBezTo>
                <a:pt x="77906" y="175514"/>
                <a:pt x="76527" y="179703"/>
                <a:pt x="62906" y="166075"/>
              </a:cubicBezTo>
              <a:cubicBezTo>
                <a:pt x="49285" y="152447"/>
                <a:pt x="25328" y="111129"/>
                <a:pt x="15526" y="97508"/>
              </a:cubicBezTo>
              <a:cubicBezTo>
                <a:pt x="5724" y="83887"/>
                <a:pt x="4094" y="87640"/>
                <a:pt x="4094" y="84351"/>
              </a:cubicBezTo>
              <a:cubicBezTo>
                <a:pt x="4094" y="81062"/>
                <a:pt x="0" y="88751"/>
                <a:pt x="15526" y="77773"/>
              </a:cubicBezTo>
              <a:cubicBezTo>
                <a:pt x="31052" y="66795"/>
                <a:pt x="70010" y="0"/>
                <a:pt x="97251" y="18481"/>
              </a:cubicBezTo>
              <a:cubicBezTo>
                <a:pt x="124492" y="36962"/>
                <a:pt x="178975" y="161861"/>
                <a:pt x="178975" y="188660"/>
              </a:cubicBezTo>
              <a:close/>
            </a:path>
          </a:pathLst>
        </a:custGeom>
        <a:noFill/>
        <a:ln w="19080">
          <a:solidFill>
            <a:srgbClr val="0000e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8007241852915</cdr:x>
      <cdr:y>0.297241860871083</cdr:y>
    </cdr:from>
    <cdr:to>
      <cdr:x>0.493985932492612</cdr:x>
      <cdr:y>0.320502749410841</cdr:y>
    </cdr:to>
    <cdr:sp>
      <cdr:nvSpPr>
        <cdr:cNvPr id="167" name="AutoShape 60"/>
        <cdr:cNvSpPr/>
      </cdr:nvSpPr>
      <cdr:spPr>
        <a:xfrm>
          <a:off x="3788640" y="2451960"/>
          <a:ext cx="484200" cy="191880"/>
        </a:xfrm>
        <a:custGeom>
          <a:avLst/>
          <a:gdLst/>
          <a:ahLst/>
          <a:rect l="l" t="t" r="r" b="b"/>
          <a:pathLst>
            <a:path w="460073" h="191298">
              <a:moveTo>
                <a:pt x="460073" y="191298"/>
              </a:moveTo>
              <a:cubicBezTo>
                <a:pt x="287070" y="164056"/>
                <a:pt x="114068" y="136815"/>
                <a:pt x="57034" y="109574"/>
              </a:cubicBezTo>
              <a:cubicBezTo>
                <a:pt x="0" y="82333"/>
                <a:pt x="107049" y="42077"/>
                <a:pt x="117866" y="27849"/>
              </a:cubicBezTo>
              <a:cubicBezTo>
                <a:pt x="128683" y="13621"/>
                <a:pt x="117781" y="24205"/>
                <a:pt x="121938" y="24205"/>
              </a:cubicBezTo>
              <a:cubicBezTo>
                <a:pt x="126095" y="24205"/>
                <a:pt x="105943" y="0"/>
                <a:pt x="142808" y="27849"/>
              </a:cubicBezTo>
              <a:cubicBezTo>
                <a:pt x="179673" y="55698"/>
                <a:pt x="261401" y="123498"/>
                <a:pt x="343130" y="191298"/>
              </a:cubicBezTo>
            </a:path>
          </a:pathLst>
        </a:custGeom>
        <a:noFill/>
        <a:ln w="19080">
          <a:solidFill>
            <a:srgbClr val="0000e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0754151579473</cdr:x>
      <cdr:y>0.299249367199092</cdr:y>
    </cdr:from>
    <cdr:to>
      <cdr:x>0.479502226661672</cdr:x>
      <cdr:y>0.330234790957493</cdr:y>
    </cdr:to>
    <cdr:sp>
      <cdr:nvSpPr>
        <cdr:cNvPr id="168" name="AutoShape 61"/>
        <cdr:cNvSpPr/>
      </cdr:nvSpPr>
      <cdr:spPr>
        <a:xfrm>
          <a:off x="3812400" y="2468520"/>
          <a:ext cx="335160" cy="255600"/>
        </a:xfrm>
        <a:custGeom>
          <a:avLst/>
          <a:gdLst/>
          <a:ahLst/>
          <a:rect l="l" t="t" r="r" b="b"/>
          <a:pathLst>
            <a:path w="314016" h="251462">
              <a:moveTo>
                <a:pt x="314016" y="177677"/>
              </a:moveTo>
              <a:cubicBezTo>
                <a:pt x="301266" y="144573"/>
                <a:pt x="288516" y="111470"/>
                <a:pt x="278892" y="95953"/>
              </a:cubicBezTo>
              <a:cubicBezTo>
                <a:pt x="269268" y="80436"/>
                <a:pt x="273664" y="95680"/>
                <a:pt x="256273" y="84573"/>
              </a:cubicBezTo>
              <a:cubicBezTo>
                <a:pt x="238882" y="73466"/>
                <a:pt x="198311" y="41032"/>
                <a:pt x="174548" y="29308"/>
              </a:cubicBezTo>
              <a:cubicBezTo>
                <a:pt x="150785" y="17584"/>
                <a:pt x="127315" y="17349"/>
                <a:pt x="113694" y="14228"/>
              </a:cubicBezTo>
              <a:cubicBezTo>
                <a:pt x="100073" y="11107"/>
                <a:pt x="96981" y="10584"/>
                <a:pt x="92824" y="10584"/>
              </a:cubicBezTo>
              <a:cubicBezTo>
                <a:pt x="88667" y="10584"/>
                <a:pt x="99569" y="0"/>
                <a:pt x="88752" y="14228"/>
              </a:cubicBezTo>
              <a:cubicBezTo>
                <a:pt x="77935" y="28456"/>
                <a:pt x="0" y="56414"/>
                <a:pt x="27920" y="95953"/>
              </a:cubicBezTo>
              <a:cubicBezTo>
                <a:pt x="55840" y="135492"/>
                <a:pt x="156056" y="193477"/>
                <a:pt x="256273" y="251462"/>
              </a:cubicBezTo>
            </a:path>
          </a:pathLst>
        </a:custGeom>
        <a:noFill/>
        <a:ln w="19080">
          <a:solidFill>
            <a:srgbClr val="0000e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987971864985</cdr:x>
      <cdr:y>0.223007768176661</cdr:y>
    </cdr:from>
    <cdr:to>
      <cdr:x>0.392267032921297</cdr:x>
      <cdr:y>0.310770707864188</cdr:y>
    </cdr:to>
    <cdr:sp>
      <cdr:nvSpPr>
        <cdr:cNvPr id="169" name="AutoShape 62"/>
        <cdr:cNvSpPr/>
      </cdr:nvSpPr>
      <cdr:spPr>
        <a:xfrm>
          <a:off x="2655360" y="1839600"/>
          <a:ext cx="737640" cy="723960"/>
        </a:xfrm>
        <a:custGeom>
          <a:avLst/>
          <a:gdLst/>
          <a:ahLst/>
          <a:rect l="l" t="t" r="r" b="b"/>
          <a:pathLst>
            <a:path w="697174" h="716073">
              <a:moveTo>
                <a:pt x="204400" y="679861"/>
              </a:moveTo>
              <a:cubicBezTo>
                <a:pt x="231641" y="691652"/>
                <a:pt x="258883" y="703444"/>
                <a:pt x="286124" y="709033"/>
              </a:cubicBezTo>
              <a:cubicBezTo>
                <a:pt x="313365" y="714622"/>
                <a:pt x="340608" y="716073"/>
                <a:pt x="367849" y="713396"/>
              </a:cubicBezTo>
              <a:cubicBezTo>
                <a:pt x="395090" y="710719"/>
                <a:pt x="422331" y="705154"/>
                <a:pt x="449573" y="692971"/>
              </a:cubicBezTo>
              <a:cubicBezTo>
                <a:pt x="476815" y="680788"/>
                <a:pt x="516458" y="650217"/>
                <a:pt x="531298" y="640296"/>
              </a:cubicBezTo>
              <a:cubicBezTo>
                <a:pt x="546138" y="630375"/>
                <a:pt x="524990" y="647419"/>
                <a:pt x="538611" y="633446"/>
              </a:cubicBezTo>
              <a:cubicBezTo>
                <a:pt x="552232" y="619473"/>
                <a:pt x="599959" y="570079"/>
                <a:pt x="613022" y="556458"/>
              </a:cubicBezTo>
              <a:cubicBezTo>
                <a:pt x="626085" y="542837"/>
                <a:pt x="607723" y="566132"/>
                <a:pt x="616992" y="551722"/>
              </a:cubicBezTo>
              <a:cubicBezTo>
                <a:pt x="626261" y="537312"/>
                <a:pt x="655996" y="497239"/>
                <a:pt x="668634" y="469997"/>
              </a:cubicBezTo>
              <a:cubicBezTo>
                <a:pt x="681272" y="442755"/>
                <a:pt x="688470" y="409462"/>
                <a:pt x="692822" y="388272"/>
              </a:cubicBezTo>
              <a:cubicBezTo>
                <a:pt x="697174" y="367082"/>
                <a:pt x="694085" y="356476"/>
                <a:pt x="694747" y="342855"/>
              </a:cubicBezTo>
              <a:cubicBezTo>
                <a:pt x="695409" y="329234"/>
                <a:pt x="696794" y="315019"/>
                <a:pt x="696794" y="306548"/>
              </a:cubicBezTo>
              <a:cubicBezTo>
                <a:pt x="696794" y="298077"/>
                <a:pt x="696733" y="305647"/>
                <a:pt x="694747" y="292026"/>
              </a:cubicBezTo>
              <a:cubicBezTo>
                <a:pt x="692761" y="278405"/>
                <a:pt x="690823" y="249645"/>
                <a:pt x="684880" y="224824"/>
              </a:cubicBezTo>
              <a:cubicBezTo>
                <a:pt x="678937" y="200003"/>
                <a:pt x="670974" y="170341"/>
                <a:pt x="659088" y="143099"/>
              </a:cubicBezTo>
              <a:cubicBezTo>
                <a:pt x="647202" y="115857"/>
                <a:pt x="621243" y="75122"/>
                <a:pt x="613565" y="61375"/>
              </a:cubicBezTo>
              <a:cubicBezTo>
                <a:pt x="605887" y="47628"/>
                <a:pt x="626733" y="69230"/>
                <a:pt x="613022" y="60618"/>
              </a:cubicBezTo>
              <a:cubicBezTo>
                <a:pt x="599311" y="52006"/>
                <a:pt x="558539" y="19412"/>
                <a:pt x="531298" y="9706"/>
              </a:cubicBezTo>
              <a:cubicBezTo>
                <a:pt x="504057" y="0"/>
                <a:pt x="476814" y="1569"/>
                <a:pt x="449573" y="2382"/>
              </a:cubicBezTo>
              <a:cubicBezTo>
                <a:pt x="422332" y="3195"/>
                <a:pt x="395090" y="8839"/>
                <a:pt x="367849" y="14583"/>
              </a:cubicBezTo>
              <a:cubicBezTo>
                <a:pt x="340608" y="20327"/>
                <a:pt x="313365" y="29956"/>
                <a:pt x="286124" y="36844"/>
              </a:cubicBezTo>
              <a:cubicBezTo>
                <a:pt x="258883" y="43732"/>
                <a:pt x="220293" y="51823"/>
                <a:pt x="204400" y="55911"/>
              </a:cubicBezTo>
              <a:cubicBezTo>
                <a:pt x="188507" y="59999"/>
                <a:pt x="204389" y="54612"/>
                <a:pt x="190768" y="61375"/>
              </a:cubicBezTo>
              <a:cubicBezTo>
                <a:pt x="177147" y="68138"/>
                <a:pt x="143005" y="82870"/>
                <a:pt x="122675" y="96491"/>
              </a:cubicBezTo>
              <a:cubicBezTo>
                <a:pt x="102345" y="110112"/>
                <a:pt x="82407" y="128274"/>
                <a:pt x="68786" y="143099"/>
              </a:cubicBezTo>
              <a:cubicBezTo>
                <a:pt x="55165" y="157924"/>
                <a:pt x="49217" y="171822"/>
                <a:pt x="40951" y="185443"/>
              </a:cubicBezTo>
              <a:cubicBezTo>
                <a:pt x="32685" y="199064"/>
                <a:pt x="25649" y="204640"/>
                <a:pt x="19187" y="224824"/>
              </a:cubicBezTo>
              <a:cubicBezTo>
                <a:pt x="12725" y="245008"/>
                <a:pt x="4354" y="279307"/>
                <a:pt x="2177" y="306548"/>
              </a:cubicBezTo>
              <a:cubicBezTo>
                <a:pt x="0" y="333789"/>
                <a:pt x="1466" y="361031"/>
                <a:pt x="6127" y="388272"/>
              </a:cubicBezTo>
              <a:cubicBezTo>
                <a:pt x="10788" y="415513"/>
                <a:pt x="24342" y="452629"/>
                <a:pt x="30146" y="469997"/>
              </a:cubicBezTo>
              <a:cubicBezTo>
                <a:pt x="35950" y="487365"/>
                <a:pt x="11909" y="457170"/>
                <a:pt x="40951" y="492480"/>
              </a:cubicBezTo>
              <a:cubicBezTo>
                <a:pt x="69993" y="527790"/>
                <a:pt x="137196" y="604822"/>
                <a:pt x="204400" y="681855"/>
              </a:cubicBezTo>
            </a:path>
          </a:pathLst>
        </a:custGeom>
        <a:noFill/>
        <a:ln w="19080">
          <a:solidFill>
            <a:srgbClr val="0000e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9494318891247</cdr:x>
      <cdr:y>0.297241860871083</cdr:y>
    </cdr:from>
    <cdr:to>
      <cdr:x>0.479502226661672</cdr:x>
      <cdr:y>0.320502749410841</cdr:y>
    </cdr:to>
    <cdr:sp>
      <cdr:nvSpPr>
        <cdr:cNvPr id="170" name="AutoShape 63"/>
        <cdr:cNvSpPr/>
      </cdr:nvSpPr>
      <cdr:spPr>
        <a:xfrm>
          <a:off x="3888000" y="2451960"/>
          <a:ext cx="259560" cy="191880"/>
        </a:xfrm>
        <a:custGeom>
          <a:avLst/>
          <a:gdLst/>
          <a:ahLst/>
          <a:rect l="l" t="t" r="r" b="b"/>
          <a:pathLst>
            <a:path w="247078" h="191298">
              <a:moveTo>
                <a:pt x="156769" y="109574"/>
              </a:moveTo>
              <a:cubicBezTo>
                <a:pt x="100198" y="75825"/>
                <a:pt x="43628" y="42077"/>
                <a:pt x="21814" y="27849"/>
              </a:cubicBezTo>
              <a:cubicBezTo>
                <a:pt x="0" y="13621"/>
                <a:pt x="21729" y="24205"/>
                <a:pt x="25886" y="24205"/>
              </a:cubicBezTo>
              <a:cubicBezTo>
                <a:pt x="30043" y="24205"/>
                <a:pt x="9891" y="0"/>
                <a:pt x="46756" y="27849"/>
              </a:cubicBezTo>
              <a:cubicBezTo>
                <a:pt x="83621" y="55698"/>
                <a:pt x="165349" y="123498"/>
                <a:pt x="247078" y="191298"/>
              </a:cubicBezTo>
            </a:path>
          </a:pathLst>
        </a:custGeom>
        <a:noFill/>
        <a:ln w="19080">
          <a:solidFill>
            <a:srgbClr val="0000e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6502268281517</cdr:x>
      <cdr:y>0.28951732565244</cdr:y>
    </cdr:from>
    <cdr:to>
      <cdr:x>0.522245806800683</cdr:x>
      <cdr:y>0.308021297023654</cdr:y>
    </cdr:to>
    <cdr:sp>
      <cdr:nvSpPr>
        <cdr:cNvPr id="171" name="AutoShape 64"/>
        <cdr:cNvSpPr/>
      </cdr:nvSpPr>
      <cdr:spPr>
        <a:xfrm>
          <a:off x="4467600" y="2388240"/>
          <a:ext cx="49680" cy="152640"/>
        </a:xfrm>
        <a:custGeom>
          <a:avLst/>
          <a:gdLst/>
          <a:ahLst/>
          <a:rect l="l" t="t" r="r" b="b"/>
          <a:pathLst>
            <a:path w="50869" h="152941">
              <a:moveTo>
                <a:pt x="50869" y="65516"/>
              </a:moveTo>
              <a:cubicBezTo>
                <a:pt x="41256" y="83319"/>
                <a:pt x="31643" y="101122"/>
                <a:pt x="23914" y="91898"/>
              </a:cubicBezTo>
              <a:cubicBezTo>
                <a:pt x="16185" y="82674"/>
                <a:pt x="0" y="0"/>
                <a:pt x="4492" y="10174"/>
              </a:cubicBezTo>
              <a:cubicBezTo>
                <a:pt x="8984" y="20348"/>
                <a:pt x="29926" y="86644"/>
                <a:pt x="50869" y="152941"/>
              </a:cubicBezTo>
            </a:path>
          </a:pathLst>
        </a:custGeom>
        <a:noFill/>
        <a:ln w="19080">
          <a:solidFill>
            <a:srgbClr val="0000e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2490947683856</cdr:x>
      <cdr:y>0.299991271711617</cdr:y>
    </cdr:from>
    <cdr:to>
      <cdr:x>0.455237857410413</cdr:x>
      <cdr:y>0.300995024875622</cdr:y>
    </cdr:to>
    <cdr:sp>
      <cdr:nvSpPr>
        <cdr:cNvPr id="172" name="AutoShape 65"/>
        <cdr:cNvSpPr/>
      </cdr:nvSpPr>
      <cdr:spPr>
        <a:xfrm>
          <a:off x="3913920" y="2474640"/>
          <a:ext cx="23760" cy="8280"/>
        </a:xfrm>
        <a:custGeom>
          <a:avLst/>
          <a:gdLst/>
          <a:ahLst/>
          <a:rect l="l" t="t" r="r" b="b"/>
          <a:pathLst>
            <a:path w="20870" h="3644">
              <a:moveTo>
                <a:pt x="20870" y="3644"/>
              </a:moveTo>
              <a:cubicBezTo>
                <a:pt x="20870" y="3644"/>
                <a:pt x="0" y="0"/>
                <a:pt x="0" y="0"/>
              </a:cubicBezTo>
              <a:cubicBezTo>
                <a:pt x="0" y="0"/>
                <a:pt x="20870" y="3644"/>
                <a:pt x="20870" y="3644"/>
              </a:cubicBezTo>
              <a:close/>
            </a:path>
          </a:pathLst>
        </a:custGeom>
        <a:noFill/>
        <a:ln w="19080">
          <a:solidFill>
            <a:srgbClr val="0000e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0501102925875</cdr:x>
      <cdr:y>0.120755869773937</cdr:y>
    </cdr:from>
    <cdr:to>
      <cdr:x>0.512506763224706</cdr:x>
      <cdr:y>0.154752553024352</cdr:y>
    </cdr:to>
    <cdr:sp>
      <cdr:nvSpPr>
        <cdr:cNvPr id="173" name="AutoShape 66"/>
        <cdr:cNvSpPr/>
      </cdr:nvSpPr>
      <cdr:spPr>
        <a:xfrm>
          <a:off x="4156200" y="996120"/>
          <a:ext cx="276840" cy="280440"/>
        </a:xfrm>
        <a:custGeom>
          <a:avLst/>
          <a:gdLst/>
          <a:ahLst/>
          <a:rect l="l" t="t" r="r" b="b"/>
          <a:pathLst>
            <a:path w="260358" h="273944">
              <a:moveTo>
                <a:pt x="93639" y="264891"/>
              </a:moveTo>
              <a:cubicBezTo>
                <a:pt x="127167" y="258318"/>
                <a:pt x="160695" y="251745"/>
                <a:pt x="175363" y="248362"/>
              </a:cubicBezTo>
              <a:cubicBezTo>
                <a:pt x="190031" y="244979"/>
                <a:pt x="169021" y="258844"/>
                <a:pt x="181644" y="244595"/>
              </a:cubicBezTo>
              <a:cubicBezTo>
                <a:pt x="194267" y="230346"/>
                <a:pt x="241846" y="190112"/>
                <a:pt x="251102" y="162870"/>
              </a:cubicBezTo>
              <a:cubicBezTo>
                <a:pt x="260358" y="135628"/>
                <a:pt x="249800" y="105144"/>
                <a:pt x="237177" y="81145"/>
              </a:cubicBezTo>
              <a:cubicBezTo>
                <a:pt x="224554" y="57146"/>
                <a:pt x="199286" y="30668"/>
                <a:pt x="175363" y="18874"/>
              </a:cubicBezTo>
              <a:cubicBezTo>
                <a:pt x="151440" y="7080"/>
                <a:pt x="119173" y="0"/>
                <a:pt x="93639" y="10378"/>
              </a:cubicBezTo>
              <a:cubicBezTo>
                <a:pt x="68105" y="20756"/>
                <a:pt x="35777" y="66434"/>
                <a:pt x="22156" y="81145"/>
              </a:cubicBezTo>
              <a:cubicBezTo>
                <a:pt x="8535" y="95856"/>
                <a:pt x="0" y="66510"/>
                <a:pt x="11914" y="98643"/>
              </a:cubicBezTo>
              <a:cubicBezTo>
                <a:pt x="23828" y="130776"/>
                <a:pt x="58733" y="202360"/>
                <a:pt x="93639" y="273944"/>
              </a:cubicBezTo>
            </a:path>
          </a:pathLst>
        </a:custGeom>
        <a:noFill/>
        <a:ln w="19080">
          <a:solidFill>
            <a:srgbClr val="0000e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0485287385025</cdr:x>
      <cdr:y>0.0952692676966047</cdr:y>
    </cdr:from>
    <cdr:to>
      <cdr:x>0.448495442627045</cdr:x>
      <cdr:y>0.138256087981147</cdr:y>
    </cdr:to>
    <cdr:sp>
      <cdr:nvSpPr>
        <cdr:cNvPr id="174" name="AutoShape 67"/>
        <cdr:cNvSpPr/>
      </cdr:nvSpPr>
      <cdr:spPr>
        <a:xfrm>
          <a:off x="3637080" y="785880"/>
          <a:ext cx="242280" cy="354600"/>
        </a:xfrm>
        <a:custGeom>
          <a:avLst/>
          <a:gdLst/>
          <a:ahLst/>
          <a:rect l="l" t="t" r="r" b="b"/>
          <a:pathLst>
            <a:path w="227164" h="354542">
              <a:moveTo>
                <a:pt x="14149" y="330473"/>
              </a:moveTo>
              <a:cubicBezTo>
                <a:pt x="41390" y="342507"/>
                <a:pt x="68632" y="354542"/>
                <a:pt x="95874" y="350666"/>
              </a:cubicBezTo>
              <a:cubicBezTo>
                <a:pt x="123116" y="346790"/>
                <a:pt x="161638" y="316939"/>
                <a:pt x="177598" y="307217"/>
              </a:cubicBezTo>
              <a:cubicBezTo>
                <a:pt x="193558" y="297495"/>
                <a:pt x="184010" y="308433"/>
                <a:pt x="191632" y="292331"/>
              </a:cubicBezTo>
              <a:cubicBezTo>
                <a:pt x="199254" y="276229"/>
                <a:pt x="219496" y="237848"/>
                <a:pt x="223330" y="210607"/>
              </a:cubicBezTo>
              <a:cubicBezTo>
                <a:pt x="227164" y="183366"/>
                <a:pt x="222260" y="154400"/>
                <a:pt x="214638" y="128882"/>
              </a:cubicBezTo>
              <a:cubicBezTo>
                <a:pt x="207016" y="103364"/>
                <a:pt x="186565" y="71121"/>
                <a:pt x="177598" y="57500"/>
              </a:cubicBezTo>
              <a:cubicBezTo>
                <a:pt x="168631" y="43879"/>
                <a:pt x="174458" y="54631"/>
                <a:pt x="160837" y="47158"/>
              </a:cubicBezTo>
              <a:cubicBezTo>
                <a:pt x="147216" y="39685"/>
                <a:pt x="120322" y="13135"/>
                <a:pt x="95874" y="12664"/>
              </a:cubicBezTo>
              <a:cubicBezTo>
                <a:pt x="71426" y="12193"/>
                <a:pt x="28298" y="38584"/>
                <a:pt x="14149" y="44333"/>
              </a:cubicBezTo>
              <a:cubicBezTo>
                <a:pt x="0" y="50082"/>
                <a:pt x="10979" y="0"/>
                <a:pt x="10979" y="47158"/>
              </a:cubicBezTo>
              <a:cubicBezTo>
                <a:pt x="10979" y="94316"/>
                <a:pt x="12564" y="210799"/>
                <a:pt x="14149" y="327282"/>
              </a:cubicBezTo>
            </a:path>
          </a:pathLst>
        </a:custGeom>
        <a:noFill/>
        <a:ln w="19080">
          <a:solidFill>
            <a:srgbClr val="0000e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449702418113</cdr:x>
      <cdr:y>0.0494893951296151</cdr:y>
    </cdr:from>
    <cdr:to>
      <cdr:x>0.902984142839306</cdr:x>
      <cdr:y>0.0905123505280615</cdr:y>
    </cdr:to>
    <cdr:sp>
      <cdr:nvSpPr>
        <cdr:cNvPr id="175" name="AutoShape 68"/>
        <cdr:cNvSpPr/>
      </cdr:nvSpPr>
      <cdr:spPr>
        <a:xfrm>
          <a:off x="7391160" y="408240"/>
          <a:ext cx="419400" cy="338400"/>
        </a:xfrm>
        <a:custGeom>
          <a:avLst/>
          <a:gdLst/>
          <a:ahLst/>
          <a:rect l="l" t="t" r="r" b="b"/>
          <a:pathLst>
            <a:path w="395349" h="336224">
              <a:moveTo>
                <a:pt x="223678" y="300698"/>
              </a:moveTo>
              <a:cubicBezTo>
                <a:pt x="183716" y="336224"/>
                <a:pt x="169195" y="311301"/>
                <a:pt x="141954" y="304731"/>
              </a:cubicBezTo>
              <a:cubicBezTo>
                <a:pt x="114713" y="298161"/>
                <a:pt x="74953" y="269561"/>
                <a:pt x="60229" y="261277"/>
              </a:cubicBezTo>
              <a:cubicBezTo>
                <a:pt x="45505" y="252993"/>
                <a:pt x="62487" y="269688"/>
                <a:pt x="53607" y="255025"/>
              </a:cubicBezTo>
              <a:cubicBezTo>
                <a:pt x="44727" y="240362"/>
                <a:pt x="13892" y="200541"/>
                <a:pt x="6946" y="173300"/>
              </a:cubicBezTo>
              <a:cubicBezTo>
                <a:pt x="0" y="146059"/>
                <a:pt x="3048" y="112414"/>
                <a:pt x="11928" y="91576"/>
              </a:cubicBezTo>
              <a:cubicBezTo>
                <a:pt x="20808" y="70738"/>
                <a:pt x="40159" y="61891"/>
                <a:pt x="60229" y="48270"/>
              </a:cubicBezTo>
              <a:cubicBezTo>
                <a:pt x="80299" y="34649"/>
                <a:pt x="118729" y="16622"/>
                <a:pt x="132350" y="9851"/>
              </a:cubicBezTo>
              <a:cubicBezTo>
                <a:pt x="145971" y="3080"/>
                <a:pt x="126733" y="9225"/>
                <a:pt x="141954" y="7645"/>
              </a:cubicBezTo>
              <a:cubicBezTo>
                <a:pt x="157175" y="6065"/>
                <a:pt x="199672" y="0"/>
                <a:pt x="223678" y="368"/>
              </a:cubicBezTo>
              <a:cubicBezTo>
                <a:pt x="247684" y="736"/>
                <a:pt x="272369" y="7217"/>
                <a:pt x="285990" y="9851"/>
              </a:cubicBezTo>
              <a:cubicBezTo>
                <a:pt x="299611" y="12485"/>
                <a:pt x="289447" y="2552"/>
                <a:pt x="305403" y="16173"/>
              </a:cubicBezTo>
              <a:cubicBezTo>
                <a:pt x="321359" y="29794"/>
                <a:pt x="395349" y="44155"/>
                <a:pt x="381728" y="91576"/>
              </a:cubicBezTo>
              <a:cubicBezTo>
                <a:pt x="368107" y="138997"/>
                <a:pt x="263640" y="265172"/>
                <a:pt x="223678" y="300698"/>
              </a:cubicBezTo>
              <a:close/>
            </a:path>
          </a:pathLst>
        </a:custGeom>
        <a:noFill/>
        <a:ln w="19080">
          <a:solidFill>
            <a:srgbClr val="0000e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761851250676</cdr:x>
      <cdr:y>0.64624247185127</cdr:y>
    </cdr:from>
    <cdr:to>
      <cdr:x>0.982269946310401</cdr:x>
      <cdr:y>0.980754124116261</cdr:y>
    </cdr:to>
    <cdr:sp>
      <cdr:nvSpPr>
        <cdr:cNvPr id="176" name="AutoShape 69"/>
        <cdr:cNvSpPr/>
      </cdr:nvSpPr>
      <cdr:spPr>
        <a:xfrm>
          <a:off x="2471760" y="5330880"/>
          <a:ext cx="6024600" cy="2759400"/>
        </a:xfrm>
        <a:custGeom>
          <a:avLst/>
          <a:gdLst/>
          <a:ahLst/>
          <a:rect l="l" t="t" r="r" b="b"/>
          <a:pathLst>
            <a:path w="5693842" h="2733930">
              <a:moveTo>
                <a:pt x="5693090" y="0"/>
              </a:moveTo>
              <a:cubicBezTo>
                <a:pt x="5690054" y="8615"/>
                <a:pt x="5687019" y="17230"/>
                <a:pt x="5686604" y="37021"/>
              </a:cubicBezTo>
              <a:cubicBezTo>
                <a:pt x="5686189" y="56812"/>
                <a:pt x="5691484" y="91505"/>
                <a:pt x="5690598" y="118746"/>
              </a:cubicBezTo>
              <a:cubicBezTo>
                <a:pt x="5689712" y="145987"/>
                <a:pt x="5693842" y="173229"/>
                <a:pt x="5681288" y="200470"/>
              </a:cubicBezTo>
              <a:cubicBezTo>
                <a:pt x="5668734" y="227711"/>
                <a:pt x="5626926" y="268144"/>
                <a:pt x="5615272" y="282195"/>
              </a:cubicBezTo>
              <a:cubicBezTo>
                <a:pt x="5603618" y="296246"/>
                <a:pt x="5625637" y="276311"/>
                <a:pt x="5611365" y="284776"/>
              </a:cubicBezTo>
              <a:cubicBezTo>
                <a:pt x="5597093" y="293241"/>
                <a:pt x="5556096" y="319795"/>
                <a:pt x="5529641" y="332986"/>
              </a:cubicBezTo>
              <a:cubicBezTo>
                <a:pt x="5503186" y="346177"/>
                <a:pt x="5466254" y="358485"/>
                <a:pt x="5452633" y="363919"/>
              </a:cubicBezTo>
              <a:cubicBezTo>
                <a:pt x="5439012" y="369353"/>
                <a:pt x="5462324" y="361255"/>
                <a:pt x="5447917" y="365588"/>
              </a:cubicBezTo>
              <a:cubicBezTo>
                <a:pt x="5433510" y="369921"/>
                <a:pt x="5393434" y="382739"/>
                <a:pt x="5366192" y="389915"/>
              </a:cubicBezTo>
              <a:cubicBezTo>
                <a:pt x="5338950" y="397091"/>
                <a:pt x="5311709" y="402980"/>
                <a:pt x="5284468" y="408642"/>
              </a:cubicBezTo>
              <a:cubicBezTo>
                <a:pt x="5257227" y="414304"/>
                <a:pt x="5229984" y="419099"/>
                <a:pt x="5202743" y="423886"/>
              </a:cubicBezTo>
              <a:cubicBezTo>
                <a:pt x="5175502" y="428673"/>
                <a:pt x="5143347" y="433738"/>
                <a:pt x="5121019" y="437364"/>
              </a:cubicBezTo>
              <a:cubicBezTo>
                <a:pt x="5098691" y="440990"/>
                <a:pt x="5082396" y="443472"/>
                <a:pt x="5068775" y="445644"/>
              </a:cubicBezTo>
              <a:cubicBezTo>
                <a:pt x="5055154" y="447816"/>
                <a:pt x="5057828" y="447357"/>
                <a:pt x="5039294" y="450394"/>
              </a:cubicBezTo>
              <a:cubicBezTo>
                <a:pt x="5020760" y="453431"/>
                <a:pt x="4984811" y="459229"/>
                <a:pt x="4957570" y="463864"/>
              </a:cubicBezTo>
              <a:cubicBezTo>
                <a:pt x="4930329" y="468499"/>
                <a:pt x="4903086" y="473312"/>
                <a:pt x="4875845" y="478203"/>
              </a:cubicBezTo>
              <a:cubicBezTo>
                <a:pt x="4848604" y="483094"/>
                <a:pt x="4821363" y="488279"/>
                <a:pt x="4794121" y="493209"/>
              </a:cubicBezTo>
              <a:cubicBezTo>
                <a:pt x="4766879" y="498139"/>
                <a:pt x="4739637" y="503357"/>
                <a:pt x="4712396" y="507785"/>
              </a:cubicBezTo>
              <a:cubicBezTo>
                <a:pt x="4685155" y="512213"/>
                <a:pt x="4657913" y="516626"/>
                <a:pt x="4630672" y="519779"/>
              </a:cubicBezTo>
              <a:cubicBezTo>
                <a:pt x="4603431" y="522932"/>
                <a:pt x="4571169" y="525436"/>
                <a:pt x="4548947" y="526701"/>
              </a:cubicBezTo>
              <a:cubicBezTo>
                <a:pt x="4526725" y="527966"/>
                <a:pt x="4510963" y="527192"/>
                <a:pt x="4497342" y="527369"/>
              </a:cubicBezTo>
              <a:cubicBezTo>
                <a:pt x="4483721" y="527546"/>
                <a:pt x="4474051" y="527761"/>
                <a:pt x="4467223" y="527761"/>
              </a:cubicBezTo>
              <a:cubicBezTo>
                <a:pt x="4460395" y="527761"/>
                <a:pt x="4469993" y="527815"/>
                <a:pt x="4456372" y="527369"/>
              </a:cubicBezTo>
              <a:cubicBezTo>
                <a:pt x="4442751" y="526923"/>
                <a:pt x="4410931" y="525982"/>
                <a:pt x="4385498" y="525084"/>
              </a:cubicBezTo>
              <a:cubicBezTo>
                <a:pt x="4360065" y="524186"/>
                <a:pt x="4331015" y="522699"/>
                <a:pt x="4303774" y="521979"/>
              </a:cubicBezTo>
              <a:cubicBezTo>
                <a:pt x="4276533" y="521259"/>
                <a:pt x="4249291" y="520690"/>
                <a:pt x="4222050" y="520766"/>
              </a:cubicBezTo>
              <a:cubicBezTo>
                <a:pt x="4194809" y="520842"/>
                <a:pt x="4167567" y="521399"/>
                <a:pt x="4140325" y="522433"/>
              </a:cubicBezTo>
              <a:cubicBezTo>
                <a:pt x="4113083" y="523467"/>
                <a:pt x="4072966" y="526146"/>
                <a:pt x="4058600" y="526969"/>
              </a:cubicBezTo>
              <a:cubicBezTo>
                <a:pt x="4044234" y="527792"/>
                <a:pt x="4067751" y="526268"/>
                <a:pt x="4054130" y="527369"/>
              </a:cubicBezTo>
              <a:cubicBezTo>
                <a:pt x="4040509" y="528470"/>
                <a:pt x="4003372" y="531193"/>
                <a:pt x="3976876" y="533575"/>
              </a:cubicBezTo>
              <a:cubicBezTo>
                <a:pt x="3950380" y="535957"/>
                <a:pt x="3922393" y="538852"/>
                <a:pt x="3895151" y="541660"/>
              </a:cubicBezTo>
              <a:cubicBezTo>
                <a:pt x="3867909" y="544468"/>
                <a:pt x="3840668" y="547502"/>
                <a:pt x="3813427" y="550425"/>
              </a:cubicBezTo>
              <a:cubicBezTo>
                <a:pt x="3786186" y="553348"/>
                <a:pt x="3758943" y="556328"/>
                <a:pt x="3731702" y="559198"/>
              </a:cubicBezTo>
              <a:cubicBezTo>
                <a:pt x="3704461" y="562068"/>
                <a:pt x="3677219" y="564864"/>
                <a:pt x="3649978" y="567643"/>
              </a:cubicBezTo>
              <a:cubicBezTo>
                <a:pt x="3622737" y="570422"/>
                <a:pt x="3595494" y="573075"/>
                <a:pt x="3568253" y="575873"/>
              </a:cubicBezTo>
              <a:cubicBezTo>
                <a:pt x="3541012" y="578671"/>
                <a:pt x="3513770" y="581389"/>
                <a:pt x="3486529" y="584431"/>
              </a:cubicBezTo>
              <a:cubicBezTo>
                <a:pt x="3459288" y="587473"/>
                <a:pt x="3432045" y="590553"/>
                <a:pt x="3404804" y="594126"/>
              </a:cubicBezTo>
              <a:cubicBezTo>
                <a:pt x="3377563" y="597699"/>
                <a:pt x="3339772" y="603373"/>
                <a:pt x="3323080" y="605867"/>
              </a:cubicBezTo>
              <a:cubicBezTo>
                <a:pt x="3306388" y="608361"/>
                <a:pt x="3318271" y="606703"/>
                <a:pt x="3304650" y="609093"/>
              </a:cubicBezTo>
              <a:cubicBezTo>
                <a:pt x="3291029" y="611483"/>
                <a:pt x="3265525" y="615373"/>
                <a:pt x="3241355" y="620208"/>
              </a:cubicBezTo>
              <a:cubicBezTo>
                <a:pt x="3217185" y="625043"/>
                <a:pt x="3186872" y="631420"/>
                <a:pt x="3159631" y="638104"/>
              </a:cubicBezTo>
              <a:cubicBezTo>
                <a:pt x="3132390" y="644788"/>
                <a:pt x="3105148" y="652135"/>
                <a:pt x="3077906" y="660313"/>
              </a:cubicBezTo>
              <a:cubicBezTo>
                <a:pt x="3050664" y="668491"/>
                <a:pt x="3011483" y="682090"/>
                <a:pt x="2996182" y="687174"/>
              </a:cubicBezTo>
              <a:cubicBezTo>
                <a:pt x="2980881" y="692258"/>
                <a:pt x="2999719" y="685558"/>
                <a:pt x="2986098" y="690818"/>
              </a:cubicBezTo>
              <a:cubicBezTo>
                <a:pt x="2972477" y="696078"/>
                <a:pt x="2940018" y="708022"/>
                <a:pt x="2914457" y="718733"/>
              </a:cubicBezTo>
              <a:cubicBezTo>
                <a:pt x="2888896" y="729444"/>
                <a:pt x="2852527" y="746115"/>
                <a:pt x="2832733" y="755083"/>
              </a:cubicBezTo>
              <a:cubicBezTo>
                <a:pt x="2812939" y="764051"/>
                <a:pt x="2809317" y="765668"/>
                <a:pt x="2795696" y="772542"/>
              </a:cubicBezTo>
              <a:cubicBezTo>
                <a:pt x="2782075" y="779416"/>
                <a:pt x="2772077" y="784761"/>
                <a:pt x="2751008" y="796329"/>
              </a:cubicBezTo>
              <a:cubicBezTo>
                <a:pt x="2729939" y="807897"/>
                <a:pt x="2686610" y="832296"/>
                <a:pt x="2669284" y="841952"/>
              </a:cubicBezTo>
              <a:cubicBezTo>
                <a:pt x="2651958" y="851608"/>
                <a:pt x="2660671" y="845800"/>
                <a:pt x="2647050" y="854267"/>
              </a:cubicBezTo>
              <a:cubicBezTo>
                <a:pt x="2633429" y="862734"/>
                <a:pt x="2608780" y="879132"/>
                <a:pt x="2587559" y="892753"/>
              </a:cubicBezTo>
              <a:cubicBezTo>
                <a:pt x="2566338" y="906374"/>
                <a:pt x="2533346" y="927021"/>
                <a:pt x="2519725" y="935991"/>
              </a:cubicBezTo>
              <a:cubicBezTo>
                <a:pt x="2506104" y="944961"/>
                <a:pt x="2521771" y="935402"/>
                <a:pt x="2505835" y="946573"/>
              </a:cubicBezTo>
              <a:cubicBezTo>
                <a:pt x="2489899" y="957744"/>
                <a:pt x="2441763" y="991157"/>
                <a:pt x="2424110" y="1003014"/>
              </a:cubicBezTo>
              <a:cubicBezTo>
                <a:pt x="2406457" y="1014871"/>
                <a:pt x="2413537" y="1008553"/>
                <a:pt x="2399916" y="1017715"/>
              </a:cubicBezTo>
              <a:cubicBezTo>
                <a:pt x="2386295" y="1026877"/>
                <a:pt x="2364212" y="1044366"/>
                <a:pt x="2342386" y="1057987"/>
              </a:cubicBezTo>
              <a:cubicBezTo>
                <a:pt x="2320560" y="1071608"/>
                <a:pt x="2282579" y="1091671"/>
                <a:pt x="2268958" y="1099440"/>
              </a:cubicBezTo>
              <a:cubicBezTo>
                <a:pt x="2255337" y="1107209"/>
                <a:pt x="2275664" y="1097291"/>
                <a:pt x="2260661" y="1104603"/>
              </a:cubicBezTo>
              <a:cubicBezTo>
                <a:pt x="2245658" y="1111915"/>
                <a:pt x="2206178" y="1132248"/>
                <a:pt x="2178937" y="1143313"/>
              </a:cubicBezTo>
              <a:cubicBezTo>
                <a:pt x="2151696" y="1154378"/>
                <a:pt x="2118003" y="1164682"/>
                <a:pt x="2097212" y="1170991"/>
              </a:cubicBezTo>
              <a:cubicBezTo>
                <a:pt x="2076421" y="1177300"/>
                <a:pt x="2067814" y="1177910"/>
                <a:pt x="2054193" y="1181164"/>
              </a:cubicBezTo>
              <a:cubicBezTo>
                <a:pt x="2040572" y="1184418"/>
                <a:pt x="2035560" y="1186884"/>
                <a:pt x="2015488" y="1190515"/>
              </a:cubicBezTo>
              <a:cubicBezTo>
                <a:pt x="1995416" y="1194146"/>
                <a:pt x="1961005" y="1199965"/>
                <a:pt x="1933763" y="1202952"/>
              </a:cubicBezTo>
              <a:cubicBezTo>
                <a:pt x="1906521" y="1205939"/>
                <a:pt x="1879280" y="1208282"/>
                <a:pt x="1852039" y="1208434"/>
              </a:cubicBezTo>
              <a:cubicBezTo>
                <a:pt x="1824798" y="1208586"/>
                <a:pt x="1794758" y="1208411"/>
                <a:pt x="1770314" y="1203866"/>
              </a:cubicBezTo>
              <a:cubicBezTo>
                <a:pt x="1745870" y="1199321"/>
                <a:pt x="1718995" y="1185665"/>
                <a:pt x="1705374" y="1181164"/>
              </a:cubicBezTo>
              <a:cubicBezTo>
                <a:pt x="1691753" y="1176663"/>
                <a:pt x="1705008" y="1184802"/>
                <a:pt x="1688590" y="1176858"/>
              </a:cubicBezTo>
              <a:cubicBezTo>
                <a:pt x="1672172" y="1168914"/>
                <a:pt x="1627324" y="1146402"/>
                <a:pt x="1606865" y="1133499"/>
              </a:cubicBezTo>
              <a:cubicBezTo>
                <a:pt x="1586406" y="1120596"/>
                <a:pt x="1579459" y="1108182"/>
                <a:pt x="1565838" y="1099440"/>
              </a:cubicBezTo>
              <a:cubicBezTo>
                <a:pt x="1552217" y="1090698"/>
                <a:pt x="1545545" y="1091042"/>
                <a:pt x="1525141" y="1081048"/>
              </a:cubicBezTo>
              <a:cubicBezTo>
                <a:pt x="1504737" y="1071054"/>
                <a:pt x="1464529" y="1050033"/>
                <a:pt x="1443416" y="1039478"/>
              </a:cubicBezTo>
              <a:cubicBezTo>
                <a:pt x="1422303" y="1028923"/>
                <a:pt x="1412081" y="1023089"/>
                <a:pt x="1398460" y="1017715"/>
              </a:cubicBezTo>
              <a:cubicBezTo>
                <a:pt x="1384839" y="1012341"/>
                <a:pt x="1381441" y="1012530"/>
                <a:pt x="1361692" y="1007231"/>
              </a:cubicBezTo>
              <a:cubicBezTo>
                <a:pt x="1341943" y="1001932"/>
                <a:pt x="1307208" y="991915"/>
                <a:pt x="1279967" y="985922"/>
              </a:cubicBezTo>
              <a:cubicBezTo>
                <a:pt x="1252726" y="979929"/>
                <a:pt x="1225484" y="975393"/>
                <a:pt x="1198243" y="971274"/>
              </a:cubicBezTo>
              <a:cubicBezTo>
                <a:pt x="1171002" y="967155"/>
                <a:pt x="1143759" y="964359"/>
                <a:pt x="1116518" y="961210"/>
              </a:cubicBezTo>
              <a:cubicBezTo>
                <a:pt x="1089277" y="958061"/>
                <a:pt x="1062036" y="956233"/>
                <a:pt x="1034794" y="952381"/>
              </a:cubicBezTo>
              <a:cubicBezTo>
                <a:pt x="1007552" y="948529"/>
                <a:pt x="968066" y="940830"/>
                <a:pt x="953069" y="938098"/>
              </a:cubicBezTo>
              <a:cubicBezTo>
                <a:pt x="938072" y="935366"/>
                <a:pt x="958434" y="940152"/>
                <a:pt x="944813" y="935991"/>
              </a:cubicBezTo>
              <a:cubicBezTo>
                <a:pt x="931192" y="931830"/>
                <a:pt x="897210" y="923691"/>
                <a:pt x="871345" y="913133"/>
              </a:cubicBezTo>
              <a:cubicBezTo>
                <a:pt x="845480" y="902575"/>
                <a:pt x="808938" y="882453"/>
                <a:pt x="789620" y="872642"/>
              </a:cubicBezTo>
              <a:cubicBezTo>
                <a:pt x="770302" y="862831"/>
                <a:pt x="769059" y="863492"/>
                <a:pt x="755438" y="854267"/>
              </a:cubicBezTo>
              <a:cubicBezTo>
                <a:pt x="741817" y="845042"/>
                <a:pt x="728844" y="830913"/>
                <a:pt x="707896" y="817292"/>
              </a:cubicBezTo>
              <a:cubicBezTo>
                <a:pt x="686948" y="803671"/>
                <a:pt x="643373" y="780614"/>
                <a:pt x="629752" y="772542"/>
              </a:cubicBezTo>
              <a:cubicBezTo>
                <a:pt x="616131" y="764470"/>
                <a:pt x="640388" y="775437"/>
                <a:pt x="626171" y="768862"/>
              </a:cubicBezTo>
              <a:cubicBezTo>
                <a:pt x="611954" y="762287"/>
                <a:pt x="571688" y="740262"/>
                <a:pt x="544447" y="733094"/>
              </a:cubicBezTo>
              <a:cubicBezTo>
                <a:pt x="517206" y="725926"/>
                <a:pt x="489963" y="723982"/>
                <a:pt x="462722" y="725852"/>
              </a:cubicBezTo>
              <a:cubicBezTo>
                <a:pt x="435481" y="727722"/>
                <a:pt x="403408" y="736535"/>
                <a:pt x="380998" y="744317"/>
              </a:cubicBezTo>
              <a:cubicBezTo>
                <a:pt x="358588" y="752099"/>
                <a:pt x="341885" y="765077"/>
                <a:pt x="328264" y="772542"/>
              </a:cubicBezTo>
              <a:cubicBezTo>
                <a:pt x="314643" y="780007"/>
                <a:pt x="316601" y="775486"/>
                <a:pt x="299273" y="789107"/>
              </a:cubicBezTo>
              <a:cubicBezTo>
                <a:pt x="281945" y="802728"/>
                <a:pt x="237919" y="842211"/>
                <a:pt x="224298" y="854267"/>
              </a:cubicBezTo>
              <a:cubicBezTo>
                <a:pt x="210677" y="866323"/>
                <a:pt x="228668" y="847821"/>
                <a:pt x="217549" y="861442"/>
              </a:cubicBezTo>
              <a:cubicBezTo>
                <a:pt x="206430" y="875063"/>
                <a:pt x="171207" y="917663"/>
                <a:pt x="157586" y="935991"/>
              </a:cubicBezTo>
              <a:cubicBezTo>
                <a:pt x="143965" y="954319"/>
                <a:pt x="143990" y="957791"/>
                <a:pt x="135824" y="971412"/>
              </a:cubicBezTo>
              <a:cubicBezTo>
                <a:pt x="127658" y="985033"/>
                <a:pt x="119285" y="996377"/>
                <a:pt x="108587" y="1017715"/>
              </a:cubicBezTo>
              <a:cubicBezTo>
                <a:pt x="97889" y="1039053"/>
                <a:pt x="80717" y="1077112"/>
                <a:pt x="71636" y="1099440"/>
              </a:cubicBezTo>
              <a:cubicBezTo>
                <a:pt x="62555" y="1121768"/>
                <a:pt x="58729" y="1138060"/>
                <a:pt x="54100" y="1151681"/>
              </a:cubicBezTo>
              <a:cubicBezTo>
                <a:pt x="49471" y="1165302"/>
                <a:pt x="49042" y="1162629"/>
                <a:pt x="43863" y="1181164"/>
              </a:cubicBezTo>
              <a:cubicBezTo>
                <a:pt x="38684" y="1199699"/>
                <a:pt x="28785" y="1235647"/>
                <a:pt x="23026" y="1262889"/>
              </a:cubicBezTo>
              <a:cubicBezTo>
                <a:pt x="17267" y="1290131"/>
                <a:pt x="12823" y="1317371"/>
                <a:pt x="9308" y="1344613"/>
              </a:cubicBezTo>
              <a:cubicBezTo>
                <a:pt x="5793" y="1371855"/>
                <a:pt x="3412" y="1399097"/>
                <a:pt x="1933" y="1426338"/>
              </a:cubicBezTo>
              <a:cubicBezTo>
                <a:pt x="454" y="1453579"/>
                <a:pt x="0" y="1480821"/>
                <a:pt x="436" y="1508062"/>
              </a:cubicBezTo>
              <a:cubicBezTo>
                <a:pt x="872" y="1535303"/>
                <a:pt x="2270" y="1562545"/>
                <a:pt x="4550" y="1589787"/>
              </a:cubicBezTo>
              <a:cubicBezTo>
                <a:pt x="6830" y="1617029"/>
                <a:pt x="10037" y="1644270"/>
                <a:pt x="14117" y="1671511"/>
              </a:cubicBezTo>
              <a:cubicBezTo>
                <a:pt x="18197" y="1698752"/>
                <a:pt x="23177" y="1725995"/>
                <a:pt x="29030" y="1753236"/>
              </a:cubicBezTo>
              <a:cubicBezTo>
                <a:pt x="34883" y="1780477"/>
                <a:pt x="45057" y="1818618"/>
                <a:pt x="49235" y="1834960"/>
              </a:cubicBezTo>
              <a:cubicBezTo>
                <a:pt x="53413" y="1851302"/>
                <a:pt x="49949" y="1837665"/>
                <a:pt x="54100" y="1851286"/>
              </a:cubicBezTo>
              <a:cubicBezTo>
                <a:pt x="58251" y="1864907"/>
                <a:pt x="65711" y="1892165"/>
                <a:pt x="74140" y="1916685"/>
              </a:cubicBezTo>
              <a:cubicBezTo>
                <a:pt x="82569" y="1941205"/>
                <a:pt x="94394" y="1973065"/>
                <a:pt x="104675" y="1998409"/>
              </a:cubicBezTo>
              <a:cubicBezTo>
                <a:pt x="114956" y="2023753"/>
                <a:pt x="129723" y="2055129"/>
                <a:pt x="135824" y="2068750"/>
              </a:cubicBezTo>
              <a:cubicBezTo>
                <a:pt x="141925" y="2082371"/>
                <a:pt x="133155" y="2064616"/>
                <a:pt x="141279" y="2080134"/>
              </a:cubicBezTo>
              <a:cubicBezTo>
                <a:pt x="149403" y="2095652"/>
                <a:pt x="171857" y="2138902"/>
                <a:pt x="184569" y="2161859"/>
              </a:cubicBezTo>
              <a:cubicBezTo>
                <a:pt x="197281" y="2184816"/>
                <a:pt x="209098" y="2204257"/>
                <a:pt x="217549" y="2217878"/>
              </a:cubicBezTo>
              <a:cubicBezTo>
                <a:pt x="226000" y="2231499"/>
                <a:pt x="222569" y="2225678"/>
                <a:pt x="235275" y="2243583"/>
              </a:cubicBezTo>
              <a:cubicBezTo>
                <a:pt x="247981" y="2261488"/>
                <a:pt x="283121" y="2310344"/>
                <a:pt x="293787" y="2325308"/>
              </a:cubicBezTo>
              <a:cubicBezTo>
                <a:pt x="304453" y="2340272"/>
                <a:pt x="287832" y="2319744"/>
                <a:pt x="299273" y="2333365"/>
              </a:cubicBezTo>
              <a:cubicBezTo>
                <a:pt x="310714" y="2346986"/>
                <a:pt x="348815" y="2390717"/>
                <a:pt x="362436" y="2407032"/>
              </a:cubicBezTo>
              <a:cubicBezTo>
                <a:pt x="376057" y="2423347"/>
                <a:pt x="368089" y="2417633"/>
                <a:pt x="380998" y="2431254"/>
              </a:cubicBezTo>
              <a:cubicBezTo>
                <a:pt x="393907" y="2444875"/>
                <a:pt x="426272" y="2474479"/>
                <a:pt x="439893" y="2488757"/>
              </a:cubicBezTo>
              <a:cubicBezTo>
                <a:pt x="453514" y="2503035"/>
                <a:pt x="448718" y="2503299"/>
                <a:pt x="462722" y="2516920"/>
              </a:cubicBezTo>
              <a:cubicBezTo>
                <a:pt x="476726" y="2530541"/>
                <a:pt x="488249" y="2534313"/>
                <a:pt x="523916" y="2570481"/>
              </a:cubicBezTo>
              <a:cubicBezTo>
                <a:pt x="559583" y="2606649"/>
                <a:pt x="618154" y="2670289"/>
                <a:pt x="676725" y="2733930"/>
              </a:cubicBezTo>
            </a:path>
          </a:pathLst>
        </a:custGeom>
        <a:noFill/>
        <a:ln w="19080">
          <a:solidFill>
            <a:srgbClr val="0000e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7174012569193</cdr:x>
      <cdr:y>0.626734747316051</cdr:y>
    </cdr:from>
    <cdr:to>
      <cdr:x>1.03700004161984</cdr:x>
      <cdr:y>0.665750196386489</cdr:y>
    </cdr:to>
    <cdr:sp>
      <cdr:nvSpPr>
        <cdr:cNvPr id="177" name="Text 70"/>
        <cdr:cNvSpPr/>
      </cdr:nvSpPr>
      <cdr:spPr>
        <a:xfrm>
          <a:off x="8405280" y="5169960"/>
          <a:ext cx="56448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6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69001539934241</cdr:x>
      <cdr:y>0.963995810421576</cdr:y>
    </cdr:from>
    <cdr:to>
      <cdr:x>0.432013984267699</cdr:x>
      <cdr:y>1.00375316400454</cdr:y>
    </cdr:to>
    <cdr:sp>
      <cdr:nvSpPr>
        <cdr:cNvPr id="178" name="Text 71"/>
        <cdr:cNvSpPr/>
      </cdr:nvSpPr>
      <cdr:spPr>
        <a:xfrm>
          <a:off x="3191760" y="7952040"/>
          <a:ext cx="54504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6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86481874557789</cdr:x>
      <cdr:y>0.822728462948416</cdr:y>
    </cdr:from>
    <cdr:to>
      <cdr:x>0.497981437549424</cdr:x>
      <cdr:y>0.980754124116261</cdr:y>
    </cdr:to>
    <cdr:sp>
      <cdr:nvSpPr>
        <cdr:cNvPr id="179" name="AutoShape 72"/>
        <cdr:cNvSpPr/>
      </cdr:nvSpPr>
      <cdr:spPr>
        <a:xfrm>
          <a:off x="3342960" y="6786720"/>
          <a:ext cx="964440" cy="1303560"/>
        </a:xfrm>
        <a:custGeom>
          <a:avLst/>
          <a:gdLst/>
          <a:ahLst/>
          <a:rect l="l" t="t" r="r" b="b"/>
          <a:pathLst>
            <a:path w="907047" h="1292188">
              <a:moveTo>
                <a:pt x="647195" y="1292188"/>
              </a:moveTo>
              <a:cubicBezTo>
                <a:pt x="647968" y="1264947"/>
                <a:pt x="648742" y="1237706"/>
                <a:pt x="655096" y="1210464"/>
              </a:cubicBezTo>
              <a:cubicBezTo>
                <a:pt x="661450" y="1183222"/>
                <a:pt x="677962" y="1146034"/>
                <a:pt x="685318" y="1128739"/>
              </a:cubicBezTo>
              <a:cubicBezTo>
                <a:pt x="692674" y="1111444"/>
                <a:pt x="692560" y="1120317"/>
                <a:pt x="699232" y="1106696"/>
              </a:cubicBezTo>
              <a:cubicBezTo>
                <a:pt x="705904" y="1093075"/>
                <a:pt x="713587" y="1070583"/>
                <a:pt x="725348" y="1047015"/>
              </a:cubicBezTo>
              <a:cubicBezTo>
                <a:pt x="737109" y="1023447"/>
                <a:pt x="760529" y="981931"/>
                <a:pt x="769797" y="965290"/>
              </a:cubicBezTo>
              <a:cubicBezTo>
                <a:pt x="779065" y="948649"/>
                <a:pt x="774186" y="960789"/>
                <a:pt x="780956" y="947168"/>
              </a:cubicBezTo>
              <a:cubicBezTo>
                <a:pt x="787726" y="933547"/>
                <a:pt x="799559" y="907787"/>
                <a:pt x="810415" y="883566"/>
              </a:cubicBezTo>
              <a:cubicBezTo>
                <a:pt x="821271" y="859345"/>
                <a:pt x="837379" y="822897"/>
                <a:pt x="846090" y="801841"/>
              </a:cubicBezTo>
              <a:cubicBezTo>
                <a:pt x="854801" y="780785"/>
                <a:pt x="857964" y="770853"/>
                <a:pt x="862681" y="757232"/>
              </a:cubicBezTo>
              <a:cubicBezTo>
                <a:pt x="867398" y="743611"/>
                <a:pt x="869097" y="739924"/>
                <a:pt x="874394" y="720117"/>
              </a:cubicBezTo>
              <a:cubicBezTo>
                <a:pt x="879691" y="700310"/>
                <a:pt x="889345" y="665634"/>
                <a:pt x="894465" y="638392"/>
              </a:cubicBezTo>
              <a:cubicBezTo>
                <a:pt x="899585" y="611150"/>
                <a:pt x="903329" y="583909"/>
                <a:pt x="905112" y="556667"/>
              </a:cubicBezTo>
              <a:cubicBezTo>
                <a:pt x="906895" y="529425"/>
                <a:pt x="907047" y="502185"/>
                <a:pt x="905163" y="474943"/>
              </a:cubicBezTo>
              <a:cubicBezTo>
                <a:pt x="903279" y="447701"/>
                <a:pt x="899414" y="420459"/>
                <a:pt x="893810" y="393218"/>
              </a:cubicBezTo>
              <a:cubicBezTo>
                <a:pt x="888206" y="365977"/>
                <a:pt x="876728" y="329011"/>
                <a:pt x="871540" y="311494"/>
              </a:cubicBezTo>
              <a:cubicBezTo>
                <a:pt x="866352" y="293977"/>
                <a:pt x="867190" y="301738"/>
                <a:pt x="862681" y="288117"/>
              </a:cubicBezTo>
              <a:cubicBezTo>
                <a:pt x="858172" y="274496"/>
                <a:pt x="852656" y="253114"/>
                <a:pt x="844484" y="229769"/>
              </a:cubicBezTo>
              <a:cubicBezTo>
                <a:pt x="836312" y="206424"/>
                <a:pt x="824239" y="173036"/>
                <a:pt x="813651" y="148045"/>
              </a:cubicBezTo>
              <a:cubicBezTo>
                <a:pt x="803063" y="123054"/>
                <a:pt x="788110" y="93443"/>
                <a:pt x="780956" y="79822"/>
              </a:cubicBezTo>
              <a:cubicBezTo>
                <a:pt x="773802" y="66201"/>
                <a:pt x="784346" y="76116"/>
                <a:pt x="770725" y="66320"/>
              </a:cubicBezTo>
              <a:cubicBezTo>
                <a:pt x="757104" y="56524"/>
                <a:pt x="724768" y="30602"/>
                <a:pt x="699232" y="21044"/>
              </a:cubicBezTo>
              <a:cubicBezTo>
                <a:pt x="673696" y="11486"/>
                <a:pt x="644748" y="11334"/>
                <a:pt x="617507" y="8973"/>
              </a:cubicBezTo>
              <a:cubicBezTo>
                <a:pt x="590266" y="6612"/>
                <a:pt x="563024" y="7338"/>
                <a:pt x="535783" y="6880"/>
              </a:cubicBezTo>
              <a:cubicBezTo>
                <a:pt x="508542" y="6422"/>
                <a:pt x="481299" y="6553"/>
                <a:pt x="454058" y="6222"/>
              </a:cubicBezTo>
              <a:cubicBezTo>
                <a:pt x="426817" y="5891"/>
                <a:pt x="399575" y="5370"/>
                <a:pt x="372334" y="4894"/>
              </a:cubicBezTo>
              <a:cubicBezTo>
                <a:pt x="345093" y="4418"/>
                <a:pt x="317850" y="3471"/>
                <a:pt x="290609" y="3368"/>
              </a:cubicBezTo>
              <a:cubicBezTo>
                <a:pt x="263368" y="3265"/>
                <a:pt x="236126" y="0"/>
                <a:pt x="208885" y="4278"/>
              </a:cubicBezTo>
              <a:cubicBezTo>
                <a:pt x="181644" y="8556"/>
                <a:pt x="149555" y="18698"/>
                <a:pt x="127160" y="29038"/>
              </a:cubicBezTo>
              <a:cubicBezTo>
                <a:pt x="104765" y="39378"/>
                <a:pt x="88138" y="53204"/>
                <a:pt x="74517" y="66320"/>
              </a:cubicBezTo>
              <a:cubicBezTo>
                <a:pt x="60896" y="79436"/>
                <a:pt x="54805" y="94112"/>
                <a:pt x="45436" y="107733"/>
              </a:cubicBezTo>
              <a:cubicBezTo>
                <a:pt x="36067" y="121354"/>
                <a:pt x="25639" y="127706"/>
                <a:pt x="18305" y="148045"/>
              </a:cubicBezTo>
              <a:cubicBezTo>
                <a:pt x="10971" y="168384"/>
                <a:pt x="2862" y="202528"/>
                <a:pt x="1431" y="229769"/>
              </a:cubicBezTo>
              <a:cubicBezTo>
                <a:pt x="0" y="257010"/>
                <a:pt x="3119" y="284253"/>
                <a:pt x="9721" y="311494"/>
              </a:cubicBezTo>
              <a:cubicBezTo>
                <a:pt x="16323" y="338735"/>
                <a:pt x="35092" y="377641"/>
                <a:pt x="41044" y="393218"/>
              </a:cubicBezTo>
              <a:cubicBezTo>
                <a:pt x="46996" y="408795"/>
                <a:pt x="38755" y="391338"/>
                <a:pt x="45436" y="404959"/>
              </a:cubicBezTo>
              <a:cubicBezTo>
                <a:pt x="52117" y="418580"/>
                <a:pt x="70634" y="449659"/>
                <a:pt x="81132" y="474943"/>
              </a:cubicBezTo>
              <a:cubicBezTo>
                <a:pt x="91630" y="500227"/>
                <a:pt x="100756" y="530815"/>
                <a:pt x="108427" y="556667"/>
              </a:cubicBezTo>
              <a:cubicBezTo>
                <a:pt x="116098" y="582519"/>
                <a:pt x="123336" y="616433"/>
                <a:pt x="127160" y="630054"/>
              </a:cubicBezTo>
              <a:cubicBezTo>
                <a:pt x="130984" y="643675"/>
                <a:pt x="126737" y="623381"/>
                <a:pt x="131368" y="638392"/>
              </a:cubicBezTo>
              <a:cubicBezTo>
                <a:pt x="135999" y="653403"/>
                <a:pt x="147894" y="692875"/>
                <a:pt x="154948" y="720117"/>
              </a:cubicBezTo>
              <a:cubicBezTo>
                <a:pt x="162002" y="747359"/>
                <a:pt x="168117" y="774600"/>
                <a:pt x="173692" y="801841"/>
              </a:cubicBezTo>
              <a:cubicBezTo>
                <a:pt x="179267" y="829082"/>
                <a:pt x="184268" y="856325"/>
                <a:pt x="188401" y="883566"/>
              </a:cubicBezTo>
              <a:cubicBezTo>
                <a:pt x="192534" y="910807"/>
                <a:pt x="207731" y="897186"/>
                <a:pt x="198488" y="965290"/>
              </a:cubicBezTo>
              <a:cubicBezTo>
                <a:pt x="189245" y="1033394"/>
                <a:pt x="161093" y="1162791"/>
                <a:pt x="132942" y="1292188"/>
              </a:cubicBezTo>
            </a:path>
          </a:pathLst>
        </a:custGeom>
        <a:noFill/>
        <a:ln w="19080">
          <a:solidFill>
            <a:srgbClr val="0000e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975527531527</cdr:x>
      <cdr:y>0.963995810421576</cdr:y>
    </cdr:from>
    <cdr:to>
      <cdr:x>0.502767719648729</cdr:x>
      <cdr:y>1.00375316400454</cdr:y>
    </cdr:to>
    <cdr:sp>
      <cdr:nvSpPr>
        <cdr:cNvPr id="180" name="Text 73"/>
        <cdr:cNvSpPr/>
      </cdr:nvSpPr>
      <cdr:spPr>
        <a:xfrm>
          <a:off x="3803760" y="7952040"/>
          <a:ext cx="54504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6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6742830981812</cdr:x>
      <cdr:y>0.963995810421576</cdr:y>
    </cdr:from>
    <cdr:to>
      <cdr:x>0.43975527531527</cdr:x>
      <cdr:y>1.00375316400454</cdr:y>
    </cdr:to>
    <cdr:sp>
      <cdr:nvSpPr>
        <cdr:cNvPr id="181" name="Text 74"/>
        <cdr:cNvSpPr/>
      </cdr:nvSpPr>
      <cdr:spPr>
        <a:xfrm>
          <a:off x="3258720" y="7952040"/>
          <a:ext cx="54504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6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41990260956424</cdr:x>
      <cdr:y>0.602251898402723</cdr:y>
    </cdr:from>
    <cdr:to>
      <cdr:x>0.43600948932451</cdr:x>
      <cdr:y>0.670507113555032</cdr:y>
    </cdr:to>
    <cdr:sp>
      <cdr:nvSpPr>
        <cdr:cNvPr id="182" name="AutoShape 75"/>
        <cdr:cNvSpPr/>
      </cdr:nvSpPr>
      <cdr:spPr>
        <a:xfrm>
          <a:off x="2958120" y="4968000"/>
          <a:ext cx="813240" cy="563040"/>
        </a:xfrm>
        <a:custGeom>
          <a:avLst/>
          <a:gdLst/>
          <a:ahLst/>
          <a:rect l="l" t="t" r="r" b="b"/>
          <a:pathLst>
            <a:path w="764084" h="559297">
              <a:moveTo>
                <a:pt x="0" y="503504"/>
              </a:moveTo>
              <a:cubicBezTo>
                <a:pt x="27242" y="526623"/>
                <a:pt x="54484" y="549743"/>
                <a:pt x="81725" y="554520"/>
              </a:cubicBezTo>
              <a:cubicBezTo>
                <a:pt x="108966" y="559297"/>
                <a:pt x="137567" y="545138"/>
                <a:pt x="163449" y="532166"/>
              </a:cubicBezTo>
              <a:cubicBezTo>
                <a:pt x="189331" y="519194"/>
                <a:pt x="223400" y="487846"/>
                <a:pt x="237021" y="476686"/>
              </a:cubicBezTo>
              <a:cubicBezTo>
                <a:pt x="250642" y="465526"/>
                <a:pt x="231901" y="478825"/>
                <a:pt x="245174" y="465204"/>
              </a:cubicBezTo>
              <a:cubicBezTo>
                <a:pt x="258447" y="451583"/>
                <a:pt x="303037" y="410309"/>
                <a:pt x="316658" y="394961"/>
              </a:cubicBezTo>
              <a:cubicBezTo>
                <a:pt x="330279" y="379613"/>
                <a:pt x="311571" y="379481"/>
                <a:pt x="326898" y="373117"/>
              </a:cubicBezTo>
              <a:cubicBezTo>
                <a:pt x="342225" y="366753"/>
                <a:pt x="381382" y="358177"/>
                <a:pt x="408623" y="356776"/>
              </a:cubicBezTo>
              <a:cubicBezTo>
                <a:pt x="435864" y="355375"/>
                <a:pt x="463106" y="363592"/>
                <a:pt x="490347" y="364708"/>
              </a:cubicBezTo>
              <a:cubicBezTo>
                <a:pt x="517588" y="365824"/>
                <a:pt x="544831" y="369152"/>
                <a:pt x="572072" y="363472"/>
              </a:cubicBezTo>
              <a:cubicBezTo>
                <a:pt x="599313" y="357792"/>
                <a:pt x="635858" y="338997"/>
                <a:pt x="653796" y="330625"/>
              </a:cubicBezTo>
              <a:cubicBezTo>
                <a:pt x="671734" y="322253"/>
                <a:pt x="666081" y="326698"/>
                <a:pt x="679702" y="313237"/>
              </a:cubicBezTo>
              <a:cubicBezTo>
                <a:pt x="693323" y="299776"/>
                <a:pt x="724020" y="263482"/>
                <a:pt x="735521" y="249861"/>
              </a:cubicBezTo>
              <a:cubicBezTo>
                <a:pt x="747022" y="236240"/>
                <a:pt x="744317" y="248192"/>
                <a:pt x="748711" y="231513"/>
              </a:cubicBezTo>
              <a:cubicBezTo>
                <a:pt x="753105" y="214834"/>
                <a:pt x="764084" y="169307"/>
                <a:pt x="761886" y="149788"/>
              </a:cubicBezTo>
              <a:cubicBezTo>
                <a:pt x="759688" y="130269"/>
                <a:pt x="745274" y="128019"/>
                <a:pt x="735521" y="114398"/>
              </a:cubicBezTo>
              <a:cubicBezTo>
                <a:pt x="725768" y="100777"/>
                <a:pt x="716991" y="80658"/>
                <a:pt x="703370" y="68064"/>
              </a:cubicBezTo>
              <a:cubicBezTo>
                <a:pt x="689749" y="55470"/>
                <a:pt x="675679" y="49550"/>
                <a:pt x="653796" y="38833"/>
              </a:cubicBezTo>
              <a:cubicBezTo>
                <a:pt x="631913" y="28116"/>
                <a:pt x="599313" y="7528"/>
                <a:pt x="572072" y="3764"/>
              </a:cubicBezTo>
              <a:cubicBezTo>
                <a:pt x="544831" y="0"/>
                <a:pt x="517589" y="6038"/>
                <a:pt x="490347" y="16251"/>
              </a:cubicBezTo>
              <a:cubicBezTo>
                <a:pt x="463105" y="26464"/>
                <a:pt x="422911" y="56405"/>
                <a:pt x="408623" y="65040"/>
              </a:cubicBezTo>
              <a:cubicBezTo>
                <a:pt x="394335" y="73675"/>
                <a:pt x="416513" y="53939"/>
                <a:pt x="404617" y="68064"/>
              </a:cubicBezTo>
              <a:cubicBezTo>
                <a:pt x="392721" y="82189"/>
                <a:pt x="350202" y="130429"/>
                <a:pt x="337249" y="149788"/>
              </a:cubicBezTo>
              <a:cubicBezTo>
                <a:pt x="324296" y="169147"/>
                <a:pt x="335477" y="170594"/>
                <a:pt x="326898" y="184215"/>
              </a:cubicBezTo>
              <a:cubicBezTo>
                <a:pt x="318319" y="197836"/>
                <a:pt x="299398" y="218779"/>
                <a:pt x="285777" y="231513"/>
              </a:cubicBezTo>
              <a:cubicBezTo>
                <a:pt x="272156" y="244247"/>
                <a:pt x="265562" y="255739"/>
                <a:pt x="245174" y="260617"/>
              </a:cubicBezTo>
              <a:cubicBezTo>
                <a:pt x="224786" y="265495"/>
                <a:pt x="190690" y="259772"/>
                <a:pt x="163449" y="260781"/>
              </a:cubicBezTo>
              <a:cubicBezTo>
                <a:pt x="136208" y="261790"/>
                <a:pt x="104960" y="257927"/>
                <a:pt x="81725" y="266670"/>
              </a:cubicBezTo>
              <a:cubicBezTo>
                <a:pt x="58490" y="275413"/>
                <a:pt x="37659" y="274463"/>
                <a:pt x="24038" y="313237"/>
              </a:cubicBezTo>
              <a:cubicBezTo>
                <a:pt x="10417" y="352011"/>
                <a:pt x="5208" y="425663"/>
                <a:pt x="0" y="499316"/>
              </a:cubicBezTo>
            </a:path>
          </a:pathLst>
        </a:custGeom>
        <a:noFill/>
        <a:ln w="19080">
          <a:solidFill>
            <a:srgbClr val="0000e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4509926332876</cdr:x>
      <cdr:y>0.656018154839836</cdr:y>
    </cdr:from>
    <cdr:to>
      <cdr:x>0.386481874557789</cdr:x>
      <cdr:y>0.693986209304355</cdr:y>
    </cdr:to>
    <cdr:sp>
      <cdr:nvSpPr>
        <cdr:cNvPr id="183" name="Text 76"/>
        <cdr:cNvSpPr/>
      </cdr:nvSpPr>
      <cdr:spPr>
        <a:xfrm>
          <a:off x="2806920" y="5411520"/>
          <a:ext cx="53604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6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0999292462646</cdr:x>
      <cdr:y>0.503011259492014</cdr:y>
    </cdr:from>
    <cdr:to>
      <cdr:x>0.390518999458942</cdr:x>
      <cdr:y>0.538011695906433</cdr:y>
    </cdr:to>
    <cdr:sp>
      <cdr:nvSpPr>
        <cdr:cNvPr id="184" name="AutoShape 77"/>
        <cdr:cNvSpPr/>
      </cdr:nvSpPr>
      <cdr:spPr>
        <a:xfrm>
          <a:off x="3209040" y="4149360"/>
          <a:ext cx="168840" cy="288720"/>
        </a:xfrm>
        <a:custGeom>
          <a:avLst/>
          <a:gdLst/>
          <a:ahLst/>
          <a:rect l="l" t="t" r="r" b="b"/>
          <a:pathLst>
            <a:path w="164946" h="285333">
              <a:moveTo>
                <a:pt x="13621" y="263426"/>
              </a:moveTo>
              <a:cubicBezTo>
                <a:pt x="44851" y="274379"/>
                <a:pt x="76081" y="285333"/>
                <a:pt x="95345" y="279782"/>
              </a:cubicBezTo>
              <a:cubicBezTo>
                <a:pt x="114609" y="274231"/>
                <a:pt x="117743" y="252017"/>
                <a:pt x="129207" y="230119"/>
              </a:cubicBezTo>
              <a:cubicBezTo>
                <a:pt x="140671" y="208221"/>
                <a:pt x="164946" y="175636"/>
                <a:pt x="164131" y="148395"/>
              </a:cubicBezTo>
              <a:cubicBezTo>
                <a:pt x="163316" y="121154"/>
                <a:pt x="135780" y="86945"/>
                <a:pt x="124316" y="66671"/>
              </a:cubicBezTo>
              <a:cubicBezTo>
                <a:pt x="112852" y="46397"/>
                <a:pt x="113794" y="31221"/>
                <a:pt x="95345" y="26749"/>
              </a:cubicBezTo>
              <a:cubicBezTo>
                <a:pt x="76896" y="22277"/>
                <a:pt x="27242" y="0"/>
                <a:pt x="13621" y="39840"/>
              </a:cubicBezTo>
              <a:cubicBezTo>
                <a:pt x="0" y="79680"/>
                <a:pt x="6810" y="172736"/>
                <a:pt x="13621" y="265792"/>
              </a:cubicBezTo>
            </a:path>
          </a:pathLst>
        </a:custGeom>
        <a:noFill/>
        <a:ln w="19080">
          <a:solidFill>
            <a:srgbClr val="0000e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1001789653307</cdr:x>
      <cdr:y>0.0107357947106572</cdr:y>
    </cdr:from>
    <cdr:to>
      <cdr:x>0.98202022724435</cdr:x>
      <cdr:y>0.538011695906433</cdr:y>
    </cdr:to>
    <cdr:sp>
      <cdr:nvSpPr>
        <cdr:cNvPr id="185" name="AutoShape 78"/>
        <cdr:cNvSpPr/>
      </cdr:nvSpPr>
      <cdr:spPr>
        <a:xfrm>
          <a:off x="5112000" y="88560"/>
          <a:ext cx="3382200" cy="4349520"/>
        </a:xfrm>
        <a:custGeom>
          <a:avLst/>
          <a:gdLst/>
          <a:ahLst/>
          <a:rect l="l" t="t" r="r" b="b"/>
          <a:pathLst>
            <a:path w="3197822" h="4307496">
              <a:moveTo>
                <a:pt x="34112" y="0"/>
              </a:moveTo>
              <a:cubicBezTo>
                <a:pt x="31774" y="27241"/>
                <a:pt x="29437" y="54483"/>
                <a:pt x="25775" y="81725"/>
              </a:cubicBezTo>
              <a:cubicBezTo>
                <a:pt x="22113" y="108967"/>
                <a:pt x="14677" y="144854"/>
                <a:pt x="12142" y="163450"/>
              </a:cubicBezTo>
              <a:cubicBezTo>
                <a:pt x="9607" y="182046"/>
                <a:pt x="11203" y="179680"/>
                <a:pt x="10567" y="193301"/>
              </a:cubicBezTo>
              <a:cubicBezTo>
                <a:pt x="9931" y="206922"/>
                <a:pt x="8324" y="235917"/>
                <a:pt x="8324" y="245174"/>
              </a:cubicBezTo>
              <a:cubicBezTo>
                <a:pt x="8324" y="254431"/>
                <a:pt x="0" y="235221"/>
                <a:pt x="10567" y="248842"/>
              </a:cubicBezTo>
              <a:cubicBezTo>
                <a:pt x="21134" y="262463"/>
                <a:pt x="58103" y="310892"/>
                <a:pt x="71724" y="326898"/>
              </a:cubicBezTo>
              <a:cubicBezTo>
                <a:pt x="85345" y="342904"/>
                <a:pt x="75242" y="337566"/>
                <a:pt x="92291" y="344881"/>
              </a:cubicBezTo>
              <a:cubicBezTo>
                <a:pt x="109340" y="352196"/>
                <a:pt x="146775" y="360706"/>
                <a:pt x="174016" y="370790"/>
              </a:cubicBezTo>
              <a:cubicBezTo>
                <a:pt x="201257" y="380874"/>
                <a:pt x="241126" y="399082"/>
                <a:pt x="255740" y="405388"/>
              </a:cubicBezTo>
              <a:cubicBezTo>
                <a:pt x="270354" y="411694"/>
                <a:pt x="248080" y="400976"/>
                <a:pt x="261701" y="408623"/>
              </a:cubicBezTo>
              <a:cubicBezTo>
                <a:pt x="275322" y="416270"/>
                <a:pt x="313963" y="437651"/>
                <a:pt x="337465" y="451272"/>
              </a:cubicBezTo>
              <a:cubicBezTo>
                <a:pt x="360967" y="464893"/>
                <a:pt x="389095" y="482108"/>
                <a:pt x="402716" y="490347"/>
              </a:cubicBezTo>
              <a:cubicBezTo>
                <a:pt x="416337" y="498586"/>
                <a:pt x="402823" y="491086"/>
                <a:pt x="419189" y="500707"/>
              </a:cubicBezTo>
              <a:cubicBezTo>
                <a:pt x="435555" y="510328"/>
                <a:pt x="478925" y="536179"/>
                <a:pt x="500914" y="548073"/>
              </a:cubicBezTo>
              <a:cubicBezTo>
                <a:pt x="522903" y="559967"/>
                <a:pt x="537502" y="565121"/>
                <a:pt x="551122" y="572072"/>
              </a:cubicBezTo>
              <a:cubicBezTo>
                <a:pt x="564742" y="579023"/>
                <a:pt x="563765" y="580759"/>
                <a:pt x="582638" y="589781"/>
              </a:cubicBezTo>
              <a:cubicBezTo>
                <a:pt x="601511" y="598803"/>
                <a:pt x="637216" y="615535"/>
                <a:pt x="664363" y="626204"/>
              </a:cubicBezTo>
              <a:cubicBezTo>
                <a:pt x="691510" y="636873"/>
                <a:pt x="731898" y="649154"/>
                <a:pt x="745519" y="653797"/>
              </a:cubicBezTo>
              <a:cubicBezTo>
                <a:pt x="759140" y="658440"/>
                <a:pt x="732371" y="650010"/>
                <a:pt x="746087" y="654065"/>
              </a:cubicBezTo>
              <a:cubicBezTo>
                <a:pt x="759803" y="658120"/>
                <a:pt x="800571" y="672023"/>
                <a:pt x="827812" y="678126"/>
              </a:cubicBezTo>
              <a:cubicBezTo>
                <a:pt x="855053" y="684229"/>
                <a:pt x="882295" y="689033"/>
                <a:pt x="909536" y="690681"/>
              </a:cubicBezTo>
              <a:cubicBezTo>
                <a:pt x="936777" y="692329"/>
                <a:pt x="964020" y="691796"/>
                <a:pt x="991261" y="688017"/>
              </a:cubicBezTo>
              <a:cubicBezTo>
                <a:pt x="1018502" y="684238"/>
                <a:pt x="1052675" y="673707"/>
                <a:pt x="1072985" y="668004"/>
              </a:cubicBezTo>
              <a:cubicBezTo>
                <a:pt x="1093295" y="662301"/>
                <a:pt x="1099500" y="658159"/>
                <a:pt x="1113121" y="653797"/>
              </a:cubicBezTo>
              <a:cubicBezTo>
                <a:pt x="1126742" y="649435"/>
                <a:pt x="1134158" y="646593"/>
                <a:pt x="1154710" y="641831"/>
              </a:cubicBezTo>
              <a:cubicBezTo>
                <a:pt x="1175262" y="637069"/>
                <a:pt x="1209193" y="627424"/>
                <a:pt x="1236434" y="625225"/>
              </a:cubicBezTo>
              <a:cubicBezTo>
                <a:pt x="1263675" y="623026"/>
                <a:pt x="1296791" y="623874"/>
                <a:pt x="1318159" y="628636"/>
              </a:cubicBezTo>
              <a:cubicBezTo>
                <a:pt x="1339527" y="633398"/>
                <a:pt x="1351019" y="646128"/>
                <a:pt x="1364640" y="653797"/>
              </a:cubicBezTo>
              <a:cubicBezTo>
                <a:pt x="1378261" y="661466"/>
                <a:pt x="1385218" y="661029"/>
                <a:pt x="1399883" y="674650"/>
              </a:cubicBezTo>
              <a:cubicBezTo>
                <a:pt x="1414548" y="688271"/>
                <a:pt x="1441074" y="711755"/>
                <a:pt x="1452633" y="735521"/>
              </a:cubicBezTo>
              <a:cubicBezTo>
                <a:pt x="1464192" y="759287"/>
                <a:pt x="1474544" y="790004"/>
                <a:pt x="1469236" y="817245"/>
              </a:cubicBezTo>
              <a:cubicBezTo>
                <a:pt x="1463928" y="844486"/>
                <a:pt x="1432344" y="882038"/>
                <a:pt x="1420785" y="898970"/>
              </a:cubicBezTo>
              <a:cubicBezTo>
                <a:pt x="1409226" y="915902"/>
                <a:pt x="1416987" y="905397"/>
                <a:pt x="1399883" y="918836"/>
              </a:cubicBezTo>
              <a:cubicBezTo>
                <a:pt x="1382779" y="932275"/>
                <a:pt x="1332537" y="969292"/>
                <a:pt x="1318159" y="979602"/>
              </a:cubicBezTo>
              <a:cubicBezTo>
                <a:pt x="1303781" y="989912"/>
                <a:pt x="1327235" y="974135"/>
                <a:pt x="1313614" y="980694"/>
              </a:cubicBezTo>
              <a:cubicBezTo>
                <a:pt x="1299993" y="987253"/>
                <a:pt x="1260001" y="1005333"/>
                <a:pt x="1236434" y="1018954"/>
              </a:cubicBezTo>
              <a:cubicBezTo>
                <a:pt x="1212867" y="1032575"/>
                <a:pt x="1185834" y="1050654"/>
                <a:pt x="1172213" y="1062419"/>
              </a:cubicBezTo>
              <a:cubicBezTo>
                <a:pt x="1158592" y="1074184"/>
                <a:pt x="1162751" y="1075923"/>
                <a:pt x="1154710" y="1089544"/>
              </a:cubicBezTo>
              <a:cubicBezTo>
                <a:pt x="1146669" y="1103165"/>
                <a:pt x="1131963" y="1121423"/>
                <a:pt x="1123969" y="1144144"/>
              </a:cubicBezTo>
              <a:cubicBezTo>
                <a:pt x="1115975" y="1166865"/>
                <a:pt x="1109514" y="1198627"/>
                <a:pt x="1106746" y="1225868"/>
              </a:cubicBezTo>
              <a:cubicBezTo>
                <a:pt x="1103978" y="1253109"/>
                <a:pt x="1104676" y="1280351"/>
                <a:pt x="1107363" y="1307592"/>
              </a:cubicBezTo>
              <a:cubicBezTo>
                <a:pt x="1110050" y="1334833"/>
                <a:pt x="1114976" y="1363277"/>
                <a:pt x="1122867" y="1389317"/>
              </a:cubicBezTo>
              <a:cubicBezTo>
                <a:pt x="1130758" y="1415357"/>
                <a:pt x="1148966" y="1450211"/>
                <a:pt x="1154710" y="1463832"/>
              </a:cubicBezTo>
              <a:cubicBezTo>
                <a:pt x="1160454" y="1477453"/>
                <a:pt x="1149039" y="1456220"/>
                <a:pt x="1157332" y="1471042"/>
              </a:cubicBezTo>
              <a:cubicBezTo>
                <a:pt x="1165625" y="1485864"/>
                <a:pt x="1191284" y="1531967"/>
                <a:pt x="1204468" y="1552766"/>
              </a:cubicBezTo>
              <a:cubicBezTo>
                <a:pt x="1217652" y="1573565"/>
                <a:pt x="1227852" y="1582212"/>
                <a:pt x="1236434" y="1595833"/>
              </a:cubicBezTo>
              <a:cubicBezTo>
                <a:pt x="1245016" y="1609454"/>
                <a:pt x="1247452" y="1614426"/>
                <a:pt x="1255957" y="1634490"/>
              </a:cubicBezTo>
              <a:cubicBezTo>
                <a:pt x="1264462" y="1654554"/>
                <a:pt x="1281304" y="1688973"/>
                <a:pt x="1287462" y="1716215"/>
              </a:cubicBezTo>
              <a:cubicBezTo>
                <a:pt x="1293620" y="1743457"/>
                <a:pt x="1300576" y="1770699"/>
                <a:pt x="1292907" y="1797940"/>
              </a:cubicBezTo>
              <a:cubicBezTo>
                <a:pt x="1285238" y="1825181"/>
                <a:pt x="1250858" y="1865119"/>
                <a:pt x="1241446" y="1879664"/>
              </a:cubicBezTo>
              <a:cubicBezTo>
                <a:pt x="1232034" y="1894209"/>
                <a:pt x="1250890" y="1873455"/>
                <a:pt x="1236434" y="1885211"/>
              </a:cubicBezTo>
              <a:cubicBezTo>
                <a:pt x="1221978" y="1896967"/>
                <a:pt x="1178959" y="1937502"/>
                <a:pt x="1154710" y="1950198"/>
              </a:cubicBezTo>
              <a:cubicBezTo>
                <a:pt x="1130461" y="1962894"/>
                <a:pt x="1104558" y="1958397"/>
                <a:pt x="1090937" y="1961389"/>
              </a:cubicBezTo>
              <a:cubicBezTo>
                <a:pt x="1077316" y="1964381"/>
                <a:pt x="1089598" y="1967382"/>
                <a:pt x="1072985" y="1968152"/>
              </a:cubicBezTo>
              <a:cubicBezTo>
                <a:pt x="1056372" y="1968922"/>
                <a:pt x="1006285" y="1967138"/>
                <a:pt x="991261" y="1966011"/>
              </a:cubicBezTo>
              <a:cubicBezTo>
                <a:pt x="976237" y="1964884"/>
                <a:pt x="996460" y="1968878"/>
                <a:pt x="982839" y="1961389"/>
              </a:cubicBezTo>
              <a:cubicBezTo>
                <a:pt x="969218" y="1953900"/>
                <a:pt x="927920" y="1934697"/>
                <a:pt x="909536" y="1921076"/>
              </a:cubicBezTo>
              <a:cubicBezTo>
                <a:pt x="891152" y="1907455"/>
                <a:pt x="886158" y="1892282"/>
                <a:pt x="872537" y="1879664"/>
              </a:cubicBezTo>
              <a:cubicBezTo>
                <a:pt x="858916" y="1867046"/>
                <a:pt x="848887" y="1856912"/>
                <a:pt x="827812" y="1845365"/>
              </a:cubicBezTo>
              <a:cubicBezTo>
                <a:pt x="806737" y="1833818"/>
                <a:pt x="773328" y="1816159"/>
                <a:pt x="746087" y="1810379"/>
              </a:cubicBezTo>
              <a:cubicBezTo>
                <a:pt x="718846" y="1804599"/>
                <a:pt x="690996" y="1799136"/>
                <a:pt x="664363" y="1810683"/>
              </a:cubicBezTo>
              <a:cubicBezTo>
                <a:pt x="637730" y="1822230"/>
                <a:pt x="599910" y="1867206"/>
                <a:pt x="586289" y="1879664"/>
              </a:cubicBezTo>
              <a:cubicBezTo>
                <a:pt x="572668" y="1892122"/>
                <a:pt x="588675" y="1871809"/>
                <a:pt x="582638" y="1885430"/>
              </a:cubicBezTo>
              <a:cubicBezTo>
                <a:pt x="576601" y="1899051"/>
                <a:pt x="550067" y="1937618"/>
                <a:pt x="550067" y="1961389"/>
              </a:cubicBezTo>
              <a:cubicBezTo>
                <a:pt x="550067" y="1985160"/>
                <a:pt x="575461" y="2014437"/>
                <a:pt x="582638" y="2028058"/>
              </a:cubicBezTo>
              <a:cubicBezTo>
                <a:pt x="589815" y="2041679"/>
                <a:pt x="579506" y="2030659"/>
                <a:pt x="593127" y="2043113"/>
              </a:cubicBezTo>
              <a:cubicBezTo>
                <a:pt x="606748" y="2055567"/>
                <a:pt x="638870" y="2090953"/>
                <a:pt x="664363" y="2102780"/>
              </a:cubicBezTo>
              <a:cubicBezTo>
                <a:pt x="689856" y="2114607"/>
                <a:pt x="721144" y="2110398"/>
                <a:pt x="746087" y="2114074"/>
              </a:cubicBezTo>
              <a:cubicBezTo>
                <a:pt x="771030" y="2117750"/>
                <a:pt x="800403" y="2122342"/>
                <a:pt x="814024" y="2124837"/>
              </a:cubicBezTo>
              <a:cubicBezTo>
                <a:pt x="827645" y="2127332"/>
                <a:pt x="812399" y="2115425"/>
                <a:pt x="827812" y="2129046"/>
              </a:cubicBezTo>
              <a:cubicBezTo>
                <a:pt x="843225" y="2142667"/>
                <a:pt x="892881" y="2192724"/>
                <a:pt x="906502" y="2206562"/>
              </a:cubicBezTo>
              <a:cubicBezTo>
                <a:pt x="920123" y="2220400"/>
                <a:pt x="904219" y="2198451"/>
                <a:pt x="909536" y="2212072"/>
              </a:cubicBezTo>
              <a:cubicBezTo>
                <a:pt x="914853" y="2225693"/>
                <a:pt x="929579" y="2261964"/>
                <a:pt x="938403" y="2288287"/>
              </a:cubicBezTo>
              <a:cubicBezTo>
                <a:pt x="947227" y="2314610"/>
                <a:pt x="955339" y="2342770"/>
                <a:pt x="962483" y="2370011"/>
              </a:cubicBezTo>
              <a:cubicBezTo>
                <a:pt x="969627" y="2397252"/>
                <a:pt x="976473" y="2427640"/>
                <a:pt x="981269" y="2451736"/>
              </a:cubicBezTo>
              <a:cubicBezTo>
                <a:pt x="986065" y="2475832"/>
                <a:pt x="989018" y="2500964"/>
                <a:pt x="991261" y="2514585"/>
              </a:cubicBezTo>
              <a:cubicBezTo>
                <a:pt x="993504" y="2528206"/>
                <a:pt x="992926" y="2516694"/>
                <a:pt x="994729" y="2533460"/>
              </a:cubicBezTo>
              <a:cubicBezTo>
                <a:pt x="996532" y="2550226"/>
                <a:pt x="1001108" y="2587943"/>
                <a:pt x="1002077" y="2615184"/>
              </a:cubicBezTo>
              <a:cubicBezTo>
                <a:pt x="1003046" y="2642425"/>
                <a:pt x="1002138" y="2669668"/>
                <a:pt x="1000544" y="2696909"/>
              </a:cubicBezTo>
              <a:cubicBezTo>
                <a:pt x="998950" y="2724150"/>
                <a:pt x="994060" y="2763099"/>
                <a:pt x="992513" y="2778633"/>
              </a:cubicBezTo>
              <a:cubicBezTo>
                <a:pt x="990966" y="2794167"/>
                <a:pt x="992822" y="2776492"/>
                <a:pt x="991261" y="2790113"/>
              </a:cubicBezTo>
              <a:cubicBezTo>
                <a:pt x="989700" y="2803734"/>
                <a:pt x="985848" y="2835030"/>
                <a:pt x="983145" y="2860358"/>
              </a:cubicBezTo>
              <a:cubicBezTo>
                <a:pt x="980442" y="2885686"/>
                <a:pt x="977963" y="2914842"/>
                <a:pt x="975044" y="2942083"/>
              </a:cubicBezTo>
              <a:cubicBezTo>
                <a:pt x="972125" y="2969324"/>
                <a:pt x="969909" y="2996566"/>
                <a:pt x="965630" y="3023807"/>
              </a:cubicBezTo>
              <a:cubicBezTo>
                <a:pt x="961351" y="3051048"/>
                <a:pt x="956540" y="3078290"/>
                <a:pt x="949367" y="3105531"/>
              </a:cubicBezTo>
              <a:cubicBezTo>
                <a:pt x="942194" y="3132772"/>
                <a:pt x="929229" y="3168639"/>
                <a:pt x="922591" y="3187256"/>
              </a:cubicBezTo>
              <a:cubicBezTo>
                <a:pt x="915953" y="3205873"/>
                <a:pt x="914974" y="3203611"/>
                <a:pt x="909536" y="3217232"/>
              </a:cubicBezTo>
              <a:cubicBezTo>
                <a:pt x="904098" y="3230853"/>
                <a:pt x="898622" y="3246735"/>
                <a:pt x="889965" y="3268980"/>
              </a:cubicBezTo>
              <a:cubicBezTo>
                <a:pt x="881308" y="3291225"/>
                <a:pt x="867580" y="3323463"/>
                <a:pt x="857595" y="3350705"/>
              </a:cubicBezTo>
              <a:cubicBezTo>
                <a:pt x="847610" y="3377947"/>
                <a:pt x="835021" y="3417415"/>
                <a:pt x="830057" y="3432429"/>
              </a:cubicBezTo>
              <a:cubicBezTo>
                <a:pt x="825093" y="3447443"/>
                <a:pt x="831175" y="3427168"/>
                <a:pt x="827812" y="3440789"/>
              </a:cubicBezTo>
              <a:cubicBezTo>
                <a:pt x="824449" y="3454410"/>
                <a:pt x="814748" y="3488306"/>
                <a:pt x="809881" y="3514154"/>
              </a:cubicBezTo>
              <a:cubicBezTo>
                <a:pt x="805014" y="3540002"/>
                <a:pt x="800698" y="3568638"/>
                <a:pt x="798613" y="3595879"/>
              </a:cubicBezTo>
              <a:cubicBezTo>
                <a:pt x="796528" y="3623120"/>
                <a:pt x="795939" y="3650362"/>
                <a:pt x="797370" y="3677603"/>
              </a:cubicBezTo>
              <a:cubicBezTo>
                <a:pt x="798801" y="3704844"/>
                <a:pt x="802126" y="3733438"/>
                <a:pt x="807200" y="3759328"/>
              </a:cubicBezTo>
              <a:cubicBezTo>
                <a:pt x="812274" y="3785218"/>
                <a:pt x="824074" y="3819322"/>
                <a:pt x="827812" y="3832943"/>
              </a:cubicBezTo>
              <a:cubicBezTo>
                <a:pt x="831550" y="3846564"/>
                <a:pt x="823899" y="3826080"/>
                <a:pt x="829630" y="3841052"/>
              </a:cubicBezTo>
              <a:cubicBezTo>
                <a:pt x="835361" y="3856024"/>
                <a:pt x="848883" y="3896342"/>
                <a:pt x="862201" y="3922777"/>
              </a:cubicBezTo>
              <a:cubicBezTo>
                <a:pt x="875519" y="3949212"/>
                <a:pt x="901191" y="3986043"/>
                <a:pt x="909536" y="3999664"/>
              </a:cubicBezTo>
              <a:cubicBezTo>
                <a:pt x="917881" y="4013285"/>
                <a:pt x="900979" y="3990074"/>
                <a:pt x="912272" y="4004501"/>
              </a:cubicBezTo>
              <a:cubicBezTo>
                <a:pt x="923565" y="4018928"/>
                <a:pt x="964127" y="4070251"/>
                <a:pt x="977292" y="4086226"/>
              </a:cubicBezTo>
              <a:cubicBezTo>
                <a:pt x="990457" y="4102201"/>
                <a:pt x="976504" y="4086728"/>
                <a:pt x="991261" y="4100349"/>
              </a:cubicBezTo>
              <a:cubicBezTo>
                <a:pt x="1006018" y="4113970"/>
                <a:pt x="1052214" y="4155713"/>
                <a:pt x="1065835" y="4167950"/>
              </a:cubicBezTo>
              <a:cubicBezTo>
                <a:pt x="1079456" y="4180187"/>
                <a:pt x="1058173" y="4163594"/>
                <a:pt x="1072985" y="4173769"/>
              </a:cubicBezTo>
              <a:cubicBezTo>
                <a:pt x="1087797" y="4183944"/>
                <a:pt x="1133655" y="4216349"/>
                <a:pt x="1154710" y="4229000"/>
              </a:cubicBezTo>
              <a:cubicBezTo>
                <a:pt x="1175765" y="4241651"/>
                <a:pt x="1185696" y="4243123"/>
                <a:pt x="1199317" y="4249674"/>
              </a:cubicBezTo>
              <a:cubicBezTo>
                <a:pt x="1212938" y="4256225"/>
                <a:pt x="1216627" y="4260873"/>
                <a:pt x="1236434" y="4268307"/>
              </a:cubicBezTo>
              <a:cubicBezTo>
                <a:pt x="1256241" y="4275741"/>
                <a:pt x="1290918" y="4288020"/>
                <a:pt x="1318159" y="4294278"/>
              </a:cubicBezTo>
              <a:cubicBezTo>
                <a:pt x="1345400" y="4300536"/>
                <a:pt x="1372641" y="4304210"/>
                <a:pt x="1399883" y="4305853"/>
              </a:cubicBezTo>
              <a:cubicBezTo>
                <a:pt x="1427125" y="4307496"/>
                <a:pt x="1454366" y="4307096"/>
                <a:pt x="1481608" y="4304137"/>
              </a:cubicBezTo>
              <a:cubicBezTo>
                <a:pt x="1508850" y="4301178"/>
                <a:pt x="1536091" y="4296258"/>
                <a:pt x="1563332" y="4288101"/>
              </a:cubicBezTo>
              <a:cubicBezTo>
                <a:pt x="1590573" y="4279944"/>
                <a:pt x="1629792" y="4261597"/>
                <a:pt x="1645057" y="4255193"/>
              </a:cubicBezTo>
              <a:cubicBezTo>
                <a:pt x="1660322" y="4248789"/>
                <a:pt x="1641299" y="4258026"/>
                <a:pt x="1654920" y="4249674"/>
              </a:cubicBezTo>
              <a:cubicBezTo>
                <a:pt x="1668541" y="4241322"/>
                <a:pt x="1707093" y="4218703"/>
                <a:pt x="1726782" y="4205082"/>
              </a:cubicBezTo>
              <a:cubicBezTo>
                <a:pt x="1746471" y="4191461"/>
                <a:pt x="1759433" y="4179729"/>
                <a:pt x="1773054" y="4167950"/>
              </a:cubicBezTo>
              <a:cubicBezTo>
                <a:pt x="1786675" y="4156171"/>
                <a:pt x="1794535" y="4148030"/>
                <a:pt x="1808506" y="4134409"/>
              </a:cubicBezTo>
              <a:cubicBezTo>
                <a:pt x="1822477" y="4120788"/>
                <a:pt x="1843259" y="4100903"/>
                <a:pt x="1856880" y="4086226"/>
              </a:cubicBezTo>
              <a:cubicBezTo>
                <a:pt x="1870501" y="4071549"/>
                <a:pt x="1877918" y="4059968"/>
                <a:pt x="1890230" y="4046347"/>
              </a:cubicBezTo>
              <a:cubicBezTo>
                <a:pt x="1902542" y="4032726"/>
                <a:pt x="1917131" y="4019695"/>
                <a:pt x="1930752" y="4004501"/>
              </a:cubicBezTo>
              <a:cubicBezTo>
                <a:pt x="1944373" y="3989307"/>
                <a:pt x="1957774" y="3968806"/>
                <a:pt x="1971955" y="3955185"/>
              </a:cubicBezTo>
              <a:cubicBezTo>
                <a:pt x="1986136" y="3941564"/>
                <a:pt x="2002220" y="3933405"/>
                <a:pt x="2015841" y="3922777"/>
              </a:cubicBezTo>
              <a:cubicBezTo>
                <a:pt x="2029462" y="3912149"/>
                <a:pt x="2033752" y="3899007"/>
                <a:pt x="2053679" y="3891416"/>
              </a:cubicBezTo>
              <a:cubicBezTo>
                <a:pt x="2073606" y="3883825"/>
                <a:pt x="2108163" y="3877181"/>
                <a:pt x="2135404" y="3877233"/>
              </a:cubicBezTo>
              <a:cubicBezTo>
                <a:pt x="2162645" y="3877285"/>
                <a:pt x="2189887" y="3886280"/>
                <a:pt x="2217128" y="3891731"/>
              </a:cubicBezTo>
              <a:cubicBezTo>
                <a:pt x="2244369" y="3897182"/>
                <a:pt x="2271612" y="3905425"/>
                <a:pt x="2298853" y="3909941"/>
              </a:cubicBezTo>
              <a:cubicBezTo>
                <a:pt x="2326094" y="3914457"/>
                <a:pt x="2353335" y="3918323"/>
                <a:pt x="2380577" y="3918825"/>
              </a:cubicBezTo>
              <a:cubicBezTo>
                <a:pt x="2407819" y="3919327"/>
                <a:pt x="2435061" y="3922665"/>
                <a:pt x="2462302" y="3912955"/>
              </a:cubicBezTo>
              <a:cubicBezTo>
                <a:pt x="2489543" y="3903245"/>
                <a:pt x="2527167" y="3872550"/>
                <a:pt x="2544026" y="3860566"/>
              </a:cubicBezTo>
              <a:cubicBezTo>
                <a:pt x="2560885" y="3848582"/>
                <a:pt x="2552063" y="3857925"/>
                <a:pt x="2563458" y="3841052"/>
              </a:cubicBezTo>
              <a:cubicBezTo>
                <a:pt x="2574853" y="3824179"/>
                <a:pt x="2605018" y="3786570"/>
                <a:pt x="2612396" y="3759328"/>
              </a:cubicBezTo>
              <a:cubicBezTo>
                <a:pt x="2619774" y="3732086"/>
                <a:pt x="2614615" y="3704844"/>
                <a:pt x="2607726" y="3677603"/>
              </a:cubicBezTo>
              <a:cubicBezTo>
                <a:pt x="2600837" y="3650362"/>
                <a:pt x="2581679" y="3615673"/>
                <a:pt x="2571062" y="3595879"/>
              </a:cubicBezTo>
              <a:cubicBezTo>
                <a:pt x="2560445" y="3576085"/>
                <a:pt x="2561201" y="3572460"/>
                <a:pt x="2544026" y="3558839"/>
              </a:cubicBezTo>
              <a:cubicBezTo>
                <a:pt x="2526851" y="3545218"/>
                <a:pt x="2481632" y="3522189"/>
                <a:pt x="2468011" y="3514154"/>
              </a:cubicBezTo>
              <a:cubicBezTo>
                <a:pt x="2454390" y="3506119"/>
                <a:pt x="2476874" y="3512575"/>
                <a:pt x="2462302" y="3510630"/>
              </a:cubicBezTo>
              <a:cubicBezTo>
                <a:pt x="2447730" y="3508685"/>
                <a:pt x="2404024" y="3501899"/>
                <a:pt x="2380577" y="3502486"/>
              </a:cubicBezTo>
              <a:cubicBezTo>
                <a:pt x="2357130" y="3503073"/>
                <a:pt x="2335241" y="3511410"/>
                <a:pt x="2321620" y="3514154"/>
              </a:cubicBezTo>
              <a:cubicBezTo>
                <a:pt x="2307999" y="3516898"/>
                <a:pt x="2316268" y="3512749"/>
                <a:pt x="2298853" y="3518950"/>
              </a:cubicBezTo>
              <a:cubicBezTo>
                <a:pt x="2281438" y="3525151"/>
                <a:pt x="2244369" y="3539904"/>
                <a:pt x="2217128" y="3551359"/>
              </a:cubicBezTo>
              <a:cubicBezTo>
                <a:pt x="2189887" y="3562814"/>
                <a:pt x="2155333" y="3580263"/>
                <a:pt x="2135404" y="3587683"/>
              </a:cubicBezTo>
              <a:cubicBezTo>
                <a:pt x="2115475" y="3595103"/>
                <a:pt x="2111177" y="3591889"/>
                <a:pt x="2097556" y="3595879"/>
              </a:cubicBezTo>
              <a:cubicBezTo>
                <a:pt x="2083935" y="3599869"/>
                <a:pt x="2074612" y="3611618"/>
                <a:pt x="2053679" y="3611624"/>
              </a:cubicBezTo>
              <a:cubicBezTo>
                <a:pt x="2032746" y="3611630"/>
                <a:pt x="1985585" y="3598540"/>
                <a:pt x="1971955" y="3595916"/>
              </a:cubicBezTo>
              <a:cubicBezTo>
                <a:pt x="1958325" y="3593292"/>
                <a:pt x="1985522" y="3601749"/>
                <a:pt x="1971901" y="3595879"/>
              </a:cubicBezTo>
              <a:cubicBezTo>
                <a:pt x="1958280" y="3590009"/>
                <a:pt x="1915910" y="3574315"/>
                <a:pt x="1890230" y="3560694"/>
              </a:cubicBezTo>
              <a:cubicBezTo>
                <a:pt x="1864550" y="3547073"/>
                <a:pt x="1831443" y="3522641"/>
                <a:pt x="1817822" y="3514154"/>
              </a:cubicBezTo>
              <a:cubicBezTo>
                <a:pt x="1804201" y="3505667"/>
                <a:pt x="1823679" y="3518957"/>
                <a:pt x="1808506" y="3509772"/>
              </a:cubicBezTo>
              <a:cubicBezTo>
                <a:pt x="1793333" y="3500587"/>
                <a:pt x="1746639" y="3471934"/>
                <a:pt x="1726782" y="3459044"/>
              </a:cubicBezTo>
              <a:cubicBezTo>
                <a:pt x="1706925" y="3446154"/>
                <a:pt x="1702985" y="3441442"/>
                <a:pt x="1689364" y="3432429"/>
              </a:cubicBezTo>
              <a:cubicBezTo>
                <a:pt x="1675743" y="3423416"/>
                <a:pt x="1665114" y="3418587"/>
                <a:pt x="1645057" y="3404966"/>
              </a:cubicBezTo>
              <a:cubicBezTo>
                <a:pt x="1625000" y="3391345"/>
                <a:pt x="1582641" y="3360450"/>
                <a:pt x="1569020" y="3350705"/>
              </a:cubicBezTo>
              <a:cubicBezTo>
                <a:pt x="1555399" y="3340960"/>
                <a:pt x="1577901" y="3359015"/>
                <a:pt x="1563332" y="3346495"/>
              </a:cubicBezTo>
              <a:cubicBezTo>
                <a:pt x="1548763" y="3333975"/>
                <a:pt x="1496504" y="3288504"/>
                <a:pt x="1481608" y="3275585"/>
              </a:cubicBezTo>
              <a:cubicBezTo>
                <a:pt x="1466712" y="3262666"/>
                <a:pt x="1484618" y="3283701"/>
                <a:pt x="1473953" y="3268980"/>
              </a:cubicBezTo>
              <a:cubicBezTo>
                <a:pt x="1463288" y="3254259"/>
                <a:pt x="1428567" y="3214498"/>
                <a:pt x="1417619" y="3187256"/>
              </a:cubicBezTo>
              <a:cubicBezTo>
                <a:pt x="1406671" y="3160014"/>
                <a:pt x="1406501" y="3132772"/>
                <a:pt x="1408263" y="3105531"/>
              </a:cubicBezTo>
              <a:cubicBezTo>
                <a:pt x="1410025" y="3078290"/>
                <a:pt x="1419844" y="3051048"/>
                <a:pt x="1428190" y="3023807"/>
              </a:cubicBezTo>
              <a:cubicBezTo>
                <a:pt x="1436536" y="2996566"/>
                <a:pt x="1450307" y="2969324"/>
                <a:pt x="1458340" y="2942083"/>
              </a:cubicBezTo>
              <a:cubicBezTo>
                <a:pt x="1466373" y="2914842"/>
                <a:pt x="1478937" y="2887600"/>
                <a:pt x="1476391" y="2860358"/>
              </a:cubicBezTo>
              <a:cubicBezTo>
                <a:pt x="1473845" y="2833116"/>
                <a:pt x="1452686" y="2805874"/>
                <a:pt x="1443063" y="2778633"/>
              </a:cubicBezTo>
              <a:cubicBezTo>
                <a:pt x="1433440" y="2751392"/>
                <a:pt x="1419444" y="2724150"/>
                <a:pt x="1418651" y="2696909"/>
              </a:cubicBezTo>
              <a:cubicBezTo>
                <a:pt x="1417858" y="2669668"/>
                <a:pt x="1427811" y="2634393"/>
                <a:pt x="1438304" y="2615184"/>
              </a:cubicBezTo>
              <a:cubicBezTo>
                <a:pt x="1448797" y="2595975"/>
                <a:pt x="1462057" y="2595274"/>
                <a:pt x="1481608" y="2581653"/>
              </a:cubicBezTo>
              <a:cubicBezTo>
                <a:pt x="1501159" y="2568032"/>
                <a:pt x="1541987" y="2541938"/>
                <a:pt x="1555608" y="2533460"/>
              </a:cubicBezTo>
              <a:cubicBezTo>
                <a:pt x="1569229" y="2524982"/>
                <a:pt x="1548424" y="2538060"/>
                <a:pt x="1563332" y="2530782"/>
              </a:cubicBezTo>
              <a:cubicBezTo>
                <a:pt x="1578240" y="2523504"/>
                <a:pt x="1618869" y="2502966"/>
                <a:pt x="1645057" y="2489792"/>
              </a:cubicBezTo>
              <a:cubicBezTo>
                <a:pt x="1671245" y="2476618"/>
                <a:pt x="1706841" y="2458754"/>
                <a:pt x="1720462" y="2451736"/>
              </a:cubicBezTo>
              <a:cubicBezTo>
                <a:pt x="1734083" y="2444718"/>
                <a:pt x="1712108" y="2456195"/>
                <a:pt x="1726782" y="2447684"/>
              </a:cubicBezTo>
              <a:cubicBezTo>
                <a:pt x="1741456" y="2439173"/>
                <a:pt x="1784992" y="2413613"/>
                <a:pt x="1808506" y="2400668"/>
              </a:cubicBezTo>
              <a:cubicBezTo>
                <a:pt x="1832020" y="2387723"/>
                <a:pt x="1854246" y="2378536"/>
                <a:pt x="1867867" y="2370011"/>
              </a:cubicBezTo>
              <a:cubicBezTo>
                <a:pt x="1881488" y="2361486"/>
                <a:pt x="1872882" y="2362262"/>
                <a:pt x="1890230" y="2349519"/>
              </a:cubicBezTo>
              <a:cubicBezTo>
                <a:pt x="1907578" y="2336776"/>
                <a:pt x="1956631" y="2303759"/>
                <a:pt x="1971955" y="2293554"/>
              </a:cubicBezTo>
              <a:cubicBezTo>
                <a:pt x="1987279" y="2283349"/>
                <a:pt x="1968554" y="2299040"/>
                <a:pt x="1982175" y="2288287"/>
              </a:cubicBezTo>
              <a:cubicBezTo>
                <a:pt x="1995796" y="2277534"/>
                <a:pt x="2035718" y="2242654"/>
                <a:pt x="2053679" y="2229033"/>
              </a:cubicBezTo>
              <a:cubicBezTo>
                <a:pt x="2071640" y="2215412"/>
                <a:pt x="2076318" y="2217225"/>
                <a:pt x="2089939" y="2206562"/>
              </a:cubicBezTo>
              <a:cubicBezTo>
                <a:pt x="2103560" y="2195899"/>
                <a:pt x="2117992" y="2178678"/>
                <a:pt x="2135404" y="2165057"/>
              </a:cubicBezTo>
              <a:cubicBezTo>
                <a:pt x="2152816" y="2151436"/>
                <a:pt x="2180792" y="2135023"/>
                <a:pt x="2194413" y="2124837"/>
              </a:cubicBezTo>
              <a:cubicBezTo>
                <a:pt x="2208034" y="2114651"/>
                <a:pt x="2199721" y="2116974"/>
                <a:pt x="2217128" y="2103940"/>
              </a:cubicBezTo>
              <a:cubicBezTo>
                <a:pt x="2234535" y="2090906"/>
                <a:pt x="2284186" y="2056772"/>
                <a:pt x="2298853" y="2046634"/>
              </a:cubicBezTo>
              <a:cubicBezTo>
                <a:pt x="2313520" y="2036496"/>
                <a:pt x="2291510" y="2052331"/>
                <a:pt x="2305131" y="2043113"/>
              </a:cubicBezTo>
              <a:cubicBezTo>
                <a:pt x="2318752" y="2033895"/>
                <a:pt x="2359211" y="2004945"/>
                <a:pt x="2380577" y="1991324"/>
              </a:cubicBezTo>
              <a:cubicBezTo>
                <a:pt x="2401943" y="1977703"/>
                <a:pt x="2419708" y="1969551"/>
                <a:pt x="2433329" y="1961389"/>
              </a:cubicBezTo>
              <a:cubicBezTo>
                <a:pt x="2446950" y="1953227"/>
                <a:pt x="2443853" y="1953059"/>
                <a:pt x="2462302" y="1942353"/>
              </a:cubicBezTo>
              <a:cubicBezTo>
                <a:pt x="2480751" y="1931647"/>
                <a:pt x="2524471" y="1907602"/>
                <a:pt x="2544026" y="1897154"/>
              </a:cubicBezTo>
              <a:cubicBezTo>
                <a:pt x="2563581" y="1886706"/>
                <a:pt x="2566013" y="1886699"/>
                <a:pt x="2579634" y="1879664"/>
              </a:cubicBezTo>
              <a:cubicBezTo>
                <a:pt x="2593255" y="1872629"/>
                <a:pt x="2604444" y="1865846"/>
                <a:pt x="2625751" y="1854945"/>
              </a:cubicBezTo>
              <a:cubicBezTo>
                <a:pt x="2647058" y="1844044"/>
                <a:pt x="2688320" y="1823761"/>
                <a:pt x="2707475" y="1814260"/>
              </a:cubicBezTo>
              <a:cubicBezTo>
                <a:pt x="2726630" y="1804759"/>
                <a:pt x="2727060" y="1804870"/>
                <a:pt x="2740681" y="1797940"/>
              </a:cubicBezTo>
              <a:cubicBezTo>
                <a:pt x="2754302" y="1791010"/>
                <a:pt x="2767493" y="1784529"/>
                <a:pt x="2789200" y="1772679"/>
              </a:cubicBezTo>
              <a:cubicBezTo>
                <a:pt x="2810907" y="1760829"/>
                <a:pt x="2854477" y="1736252"/>
                <a:pt x="2870924" y="1726841"/>
              </a:cubicBezTo>
              <a:cubicBezTo>
                <a:pt x="2887371" y="1717430"/>
                <a:pt x="2874259" y="1725438"/>
                <a:pt x="2887880" y="1716215"/>
              </a:cubicBezTo>
              <a:cubicBezTo>
                <a:pt x="2901501" y="1706992"/>
                <a:pt x="2934899" y="1685122"/>
                <a:pt x="2952649" y="1671501"/>
              </a:cubicBezTo>
              <a:cubicBezTo>
                <a:pt x="2970399" y="1657880"/>
                <a:pt x="2980757" y="1647664"/>
                <a:pt x="2994378" y="1634490"/>
              </a:cubicBezTo>
              <a:cubicBezTo>
                <a:pt x="3007999" y="1621316"/>
                <a:pt x="3023368" y="1606075"/>
                <a:pt x="3034373" y="1592454"/>
              </a:cubicBezTo>
              <a:cubicBezTo>
                <a:pt x="3045378" y="1578833"/>
                <a:pt x="3033168" y="1596688"/>
                <a:pt x="3060409" y="1552766"/>
              </a:cubicBezTo>
              <a:cubicBezTo>
                <a:pt x="3087650" y="1508844"/>
                <a:pt x="3142736" y="1418883"/>
                <a:pt x="3197822" y="1328923"/>
              </a:cubicBezTo>
            </a:path>
          </a:pathLst>
        </a:custGeom>
        <a:noFill/>
        <a:ln w="19080">
          <a:solidFill>
            <a:srgbClr val="0000e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5258251134141</cdr:x>
      <cdr:y>0.0052369730295889</cdr:y>
    </cdr:from>
    <cdr:to>
      <cdr:x>0.647230199359054</cdr:x>
      <cdr:y>0.0447324779610718</cdr:y>
    </cdr:to>
    <cdr:sp>
      <cdr:nvSpPr>
        <cdr:cNvPr id="186" name="Text 79"/>
        <cdr:cNvSpPr/>
      </cdr:nvSpPr>
      <cdr:spPr>
        <a:xfrm>
          <a:off x="5062320" y="43200"/>
          <a:ext cx="53604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6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48516252549216</cdr:x>
      <cdr:y>0.154752553024352</cdr:y>
    </cdr:from>
    <cdr:to>
      <cdr:x>1.01248595330253</cdr:x>
      <cdr:y>0.192764248930785</cdr:y>
    </cdr:to>
    <cdr:sp>
      <cdr:nvSpPr>
        <cdr:cNvPr id="187" name="Text 80"/>
        <cdr:cNvSpPr/>
      </cdr:nvSpPr>
      <cdr:spPr>
        <a:xfrm>
          <a:off x="8204400" y="1276560"/>
          <a:ext cx="55332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6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92267032921297</cdr:x>
      <cdr:y>0.401501265601816</cdr:y>
    </cdr:from>
    <cdr:to>
      <cdr:x>0.408748491280643</cdr:x>
      <cdr:y>0.423016496465043</cdr:y>
    </cdr:to>
    <cdr:sp>
      <cdr:nvSpPr>
        <cdr:cNvPr id="188" name="AutoShape 81"/>
        <cdr:cNvSpPr/>
      </cdr:nvSpPr>
      <cdr:spPr>
        <a:xfrm>
          <a:off x="3393000" y="3312000"/>
          <a:ext cx="142560" cy="177480"/>
        </a:xfrm>
        <a:custGeom>
          <a:avLst/>
          <a:gdLst/>
          <a:ahLst/>
          <a:rect l="l" t="t" r="r" b="b"/>
          <a:pathLst>
            <a:path w="136938" h="175119">
              <a:moveTo>
                <a:pt x="81724" y="164917"/>
              </a:moveTo>
              <a:cubicBezTo>
                <a:pt x="79804" y="170018"/>
                <a:pt x="77884" y="175119"/>
                <a:pt x="86941" y="160814"/>
              </a:cubicBezTo>
              <a:cubicBezTo>
                <a:pt x="95998" y="146509"/>
                <a:pt x="136938" y="104915"/>
                <a:pt x="136069" y="79089"/>
              </a:cubicBezTo>
              <a:cubicBezTo>
                <a:pt x="135200" y="53263"/>
                <a:pt x="104402" y="11718"/>
                <a:pt x="81724" y="5859"/>
              </a:cubicBezTo>
              <a:cubicBezTo>
                <a:pt x="59046" y="0"/>
                <a:pt x="0" y="16846"/>
                <a:pt x="0" y="43933"/>
              </a:cubicBezTo>
              <a:cubicBezTo>
                <a:pt x="0" y="71020"/>
                <a:pt x="40862" y="119700"/>
                <a:pt x="81724" y="168380"/>
              </a:cubicBezTo>
            </a:path>
          </a:pathLst>
        </a:custGeom>
        <a:noFill/>
        <a:ln w="19080">
          <a:solidFill>
            <a:srgbClr val="0000e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7767511549507</cdr:x>
      <cdr:y>0.235751069215327</cdr:y>
    </cdr:from>
    <cdr:to>
      <cdr:x>0.383734964831232</cdr:x>
      <cdr:y>0.301998778039626</cdr:y>
    </cdr:to>
    <cdr:sp>
      <cdr:nvSpPr>
        <cdr:cNvPr id="189" name="AutoShape 82"/>
        <cdr:cNvSpPr/>
      </cdr:nvSpPr>
      <cdr:spPr>
        <a:xfrm>
          <a:off x="2748600" y="1944720"/>
          <a:ext cx="570600" cy="546480"/>
        </a:xfrm>
        <a:custGeom>
          <a:avLst/>
          <a:gdLst/>
          <a:ahLst/>
          <a:rect l="l" t="t" r="r" b="b"/>
          <a:pathLst>
            <a:path w="538150" h="543716">
              <a:moveTo>
                <a:pt x="281570" y="541303"/>
              </a:moveTo>
              <a:cubicBezTo>
                <a:pt x="287500" y="540206"/>
                <a:pt x="293430" y="539109"/>
                <a:pt x="307051" y="535683"/>
              </a:cubicBezTo>
              <a:cubicBezTo>
                <a:pt x="320672" y="532257"/>
                <a:pt x="340300" y="533210"/>
                <a:pt x="363294" y="520746"/>
              </a:cubicBezTo>
              <a:cubicBezTo>
                <a:pt x="386288" y="508282"/>
                <a:pt x="430272" y="472028"/>
                <a:pt x="445019" y="460897"/>
              </a:cubicBezTo>
              <a:cubicBezTo>
                <a:pt x="459766" y="449766"/>
                <a:pt x="440723" y="468736"/>
                <a:pt x="451774" y="453959"/>
              </a:cubicBezTo>
              <a:cubicBezTo>
                <a:pt x="462825" y="439182"/>
                <a:pt x="498830" y="394486"/>
                <a:pt x="511325" y="372234"/>
              </a:cubicBezTo>
              <a:cubicBezTo>
                <a:pt x="523820" y="349982"/>
                <a:pt x="522445" y="334066"/>
                <a:pt x="526743" y="320445"/>
              </a:cubicBezTo>
              <a:cubicBezTo>
                <a:pt x="531041" y="306824"/>
                <a:pt x="536082" y="309119"/>
                <a:pt x="537116" y="290509"/>
              </a:cubicBezTo>
              <a:cubicBezTo>
                <a:pt x="538150" y="271899"/>
                <a:pt x="534678" y="225688"/>
                <a:pt x="532949" y="208785"/>
              </a:cubicBezTo>
              <a:cubicBezTo>
                <a:pt x="531220" y="191882"/>
                <a:pt x="531566" y="202711"/>
                <a:pt x="526743" y="189090"/>
              </a:cubicBezTo>
              <a:cubicBezTo>
                <a:pt x="521920" y="175469"/>
                <a:pt x="517629" y="149671"/>
                <a:pt x="504008" y="127061"/>
              </a:cubicBezTo>
              <a:cubicBezTo>
                <a:pt x="490387" y="104451"/>
                <a:pt x="456982" y="67048"/>
                <a:pt x="445019" y="53427"/>
              </a:cubicBezTo>
              <a:cubicBezTo>
                <a:pt x="433056" y="39806"/>
                <a:pt x="445854" y="52653"/>
                <a:pt x="432233" y="45336"/>
              </a:cubicBezTo>
              <a:cubicBezTo>
                <a:pt x="418612" y="38019"/>
                <a:pt x="388404" y="16788"/>
                <a:pt x="363294" y="9523"/>
              </a:cubicBezTo>
              <a:cubicBezTo>
                <a:pt x="338184" y="2258"/>
                <a:pt x="308812" y="0"/>
                <a:pt x="281570" y="1746"/>
              </a:cubicBezTo>
              <a:cubicBezTo>
                <a:pt x="254328" y="3492"/>
                <a:pt x="222728" y="12737"/>
                <a:pt x="199845" y="20002"/>
              </a:cubicBezTo>
              <a:cubicBezTo>
                <a:pt x="176962" y="27267"/>
                <a:pt x="157890" y="38724"/>
                <a:pt x="144269" y="45336"/>
              </a:cubicBezTo>
              <a:cubicBezTo>
                <a:pt x="130648" y="51948"/>
                <a:pt x="134032" y="46050"/>
                <a:pt x="118121" y="59671"/>
              </a:cubicBezTo>
              <a:cubicBezTo>
                <a:pt x="102210" y="73292"/>
                <a:pt x="62425" y="111844"/>
                <a:pt x="48804" y="127061"/>
              </a:cubicBezTo>
              <a:cubicBezTo>
                <a:pt x="35183" y="142278"/>
                <a:pt x="42844" y="137355"/>
                <a:pt x="36396" y="150976"/>
              </a:cubicBezTo>
              <a:cubicBezTo>
                <a:pt x="29948" y="164597"/>
                <a:pt x="15759" y="185530"/>
                <a:pt x="10118" y="208785"/>
              </a:cubicBezTo>
              <a:cubicBezTo>
                <a:pt x="4477" y="232040"/>
                <a:pt x="0" y="263268"/>
                <a:pt x="2550" y="290509"/>
              </a:cubicBezTo>
              <a:cubicBezTo>
                <a:pt x="5100" y="317750"/>
                <a:pt x="19778" y="355228"/>
                <a:pt x="25419" y="372234"/>
              </a:cubicBezTo>
              <a:cubicBezTo>
                <a:pt x="31060" y="389240"/>
                <a:pt x="28021" y="378924"/>
                <a:pt x="36396" y="392545"/>
              </a:cubicBezTo>
              <a:cubicBezTo>
                <a:pt x="44771" y="406166"/>
                <a:pt x="34809" y="428764"/>
                <a:pt x="75671" y="453959"/>
              </a:cubicBezTo>
              <a:cubicBezTo>
                <a:pt x="116533" y="479154"/>
                <a:pt x="199051" y="511435"/>
                <a:pt x="281570" y="543716"/>
              </a:cubicBezTo>
            </a:path>
          </a:pathLst>
        </a:custGeom>
        <a:noFill/>
        <a:ln w="19080">
          <a:solidFill>
            <a:srgbClr val="0000e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4248969908853</cdr:x>
      <cdr:y>0.293270489656978</cdr:y>
    </cdr:from>
    <cdr:to>
      <cdr:x>0.397261414242311</cdr:x>
      <cdr:y>0.332242297285502</cdr:y>
    </cdr:to>
    <cdr:sp>
      <cdr:nvSpPr>
        <cdr:cNvPr id="190" name="Text 83"/>
        <cdr:cNvSpPr/>
      </cdr:nvSpPr>
      <cdr:spPr>
        <a:xfrm>
          <a:off x="2891160" y="2419200"/>
          <a:ext cx="54504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6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21484163649228</cdr:x>
      <cdr:y>0.106005062407262</cdr:y>
    </cdr:from>
    <cdr:to>
      <cdr:x>0.443750780372081</cdr:x>
      <cdr:y>0.132495417648599</cdr:y>
    </cdr:to>
    <cdr:sp>
      <cdr:nvSpPr>
        <cdr:cNvPr id="191" name="AutoShape 84"/>
        <cdr:cNvSpPr/>
      </cdr:nvSpPr>
      <cdr:spPr>
        <a:xfrm>
          <a:off x="3645720" y="874440"/>
          <a:ext cx="192600" cy="218520"/>
        </a:xfrm>
        <a:custGeom>
          <a:avLst/>
          <a:gdLst/>
          <a:ahLst/>
          <a:rect l="l" t="t" r="r" b="b"/>
          <a:pathLst>
            <a:path w="185461" h="216613">
              <a:moveTo>
                <a:pt x="92493" y="212585"/>
              </a:moveTo>
              <a:cubicBezTo>
                <a:pt x="96318" y="214476"/>
                <a:pt x="100144" y="216368"/>
                <a:pt x="113765" y="203796"/>
              </a:cubicBezTo>
              <a:cubicBezTo>
                <a:pt x="127386" y="191224"/>
                <a:pt x="162973" y="150773"/>
                <a:pt x="174217" y="137152"/>
              </a:cubicBezTo>
              <a:cubicBezTo>
                <a:pt x="185461" y="123531"/>
                <a:pt x="181228" y="128612"/>
                <a:pt x="181228" y="122072"/>
              </a:cubicBezTo>
              <a:cubicBezTo>
                <a:pt x="181228" y="115532"/>
                <a:pt x="180751" y="111534"/>
                <a:pt x="174217" y="97913"/>
              </a:cubicBezTo>
              <a:cubicBezTo>
                <a:pt x="167683" y="84292"/>
                <a:pt x="155646" y="56666"/>
                <a:pt x="142025" y="40347"/>
              </a:cubicBezTo>
              <a:cubicBezTo>
                <a:pt x="128404" y="24028"/>
                <a:pt x="111516" y="0"/>
                <a:pt x="92493" y="0"/>
              </a:cubicBezTo>
              <a:cubicBezTo>
                <a:pt x="73470" y="0"/>
                <a:pt x="41505" y="30386"/>
                <a:pt x="27884" y="40347"/>
              </a:cubicBezTo>
              <a:cubicBezTo>
                <a:pt x="14263" y="50308"/>
                <a:pt x="0" y="30386"/>
                <a:pt x="10768" y="59764"/>
              </a:cubicBezTo>
              <a:cubicBezTo>
                <a:pt x="21536" y="89142"/>
                <a:pt x="57014" y="152877"/>
                <a:pt x="92493" y="216613"/>
              </a:cubicBezTo>
            </a:path>
          </a:pathLst>
        </a:custGeom>
        <a:noFill/>
        <a:ln w="19080">
          <a:solidFill>
            <a:srgbClr val="0000e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648686893911</cdr:x>
      <cdr:y>0.0457362311250764</cdr:y>
    </cdr:from>
    <cdr:to>
      <cdr:x>0.910767053731219</cdr:x>
      <cdr:y>0.115737103953915</cdr:y>
    </cdr:to>
    <cdr:sp>
      <cdr:nvSpPr>
        <cdr:cNvPr id="192" name="AutoShape 85"/>
        <cdr:cNvSpPr/>
      </cdr:nvSpPr>
      <cdr:spPr>
        <a:xfrm>
          <a:off x="7148880" y="377280"/>
          <a:ext cx="729000" cy="577440"/>
        </a:xfrm>
        <a:custGeom>
          <a:avLst/>
          <a:gdLst/>
          <a:ahLst/>
          <a:rect l="l" t="t" r="r" b="b"/>
          <a:pathLst>
            <a:path w="696379" h="582458">
              <a:moveTo>
                <a:pt x="295133" y="564979"/>
              </a:moveTo>
              <a:cubicBezTo>
                <a:pt x="252718" y="582458"/>
                <a:pt x="236898" y="566082"/>
                <a:pt x="213409" y="561673"/>
              </a:cubicBezTo>
              <a:cubicBezTo>
                <a:pt x="189920" y="557264"/>
                <a:pt x="167822" y="544007"/>
                <a:pt x="154201" y="538525"/>
              </a:cubicBezTo>
              <a:cubicBezTo>
                <a:pt x="140580" y="533043"/>
                <a:pt x="149057" y="542333"/>
                <a:pt x="131684" y="528779"/>
              </a:cubicBezTo>
              <a:cubicBezTo>
                <a:pt x="114311" y="515225"/>
                <a:pt x="63641" y="469197"/>
                <a:pt x="49960" y="457201"/>
              </a:cubicBezTo>
              <a:cubicBezTo>
                <a:pt x="36279" y="445205"/>
                <a:pt x="56651" y="470488"/>
                <a:pt x="49599" y="456801"/>
              </a:cubicBezTo>
              <a:cubicBezTo>
                <a:pt x="42547" y="443114"/>
                <a:pt x="15298" y="402318"/>
                <a:pt x="7649" y="375077"/>
              </a:cubicBezTo>
              <a:cubicBezTo>
                <a:pt x="0" y="347836"/>
                <a:pt x="578" y="320594"/>
                <a:pt x="3707" y="293352"/>
              </a:cubicBezTo>
              <a:cubicBezTo>
                <a:pt x="6836" y="266110"/>
                <a:pt x="18714" y="231082"/>
                <a:pt x="26423" y="211627"/>
              </a:cubicBezTo>
              <a:cubicBezTo>
                <a:pt x="34132" y="192172"/>
                <a:pt x="42532" y="190243"/>
                <a:pt x="49960" y="176622"/>
              </a:cubicBezTo>
              <a:cubicBezTo>
                <a:pt x="57388" y="163001"/>
                <a:pt x="57373" y="147690"/>
                <a:pt x="70994" y="129903"/>
              </a:cubicBezTo>
              <a:cubicBezTo>
                <a:pt x="84615" y="112116"/>
                <a:pt x="117815" y="83523"/>
                <a:pt x="131684" y="69902"/>
              </a:cubicBezTo>
              <a:cubicBezTo>
                <a:pt x="145553" y="56281"/>
                <a:pt x="140587" y="56808"/>
                <a:pt x="154208" y="48178"/>
              </a:cubicBezTo>
              <a:cubicBezTo>
                <a:pt x="167829" y="39548"/>
                <a:pt x="189922" y="25834"/>
                <a:pt x="213409" y="18122"/>
              </a:cubicBezTo>
              <a:cubicBezTo>
                <a:pt x="236896" y="10410"/>
                <a:pt x="267892" y="3812"/>
                <a:pt x="295133" y="1906"/>
              </a:cubicBezTo>
              <a:cubicBezTo>
                <a:pt x="322374" y="0"/>
                <a:pt x="349617" y="3896"/>
                <a:pt x="376858" y="6683"/>
              </a:cubicBezTo>
              <a:cubicBezTo>
                <a:pt x="404099" y="9470"/>
                <a:pt x="431341" y="17529"/>
                <a:pt x="458582" y="18628"/>
              </a:cubicBezTo>
              <a:cubicBezTo>
                <a:pt x="485823" y="19727"/>
                <a:pt x="513066" y="11611"/>
                <a:pt x="540307" y="13279"/>
              </a:cubicBezTo>
              <a:cubicBezTo>
                <a:pt x="567548" y="14947"/>
                <a:pt x="602434" y="22818"/>
                <a:pt x="622031" y="28634"/>
              </a:cubicBezTo>
              <a:cubicBezTo>
                <a:pt x="641628" y="34450"/>
                <a:pt x="645679" y="31300"/>
                <a:pt x="657893" y="48178"/>
              </a:cubicBezTo>
              <a:cubicBezTo>
                <a:pt x="670107" y="65056"/>
                <a:pt x="694255" y="102662"/>
                <a:pt x="695317" y="129903"/>
              </a:cubicBezTo>
              <a:cubicBezTo>
                <a:pt x="696379" y="157144"/>
                <a:pt x="676481" y="190093"/>
                <a:pt x="664267" y="211627"/>
              </a:cubicBezTo>
              <a:cubicBezTo>
                <a:pt x="652053" y="233161"/>
                <a:pt x="633434" y="245484"/>
                <a:pt x="622031" y="259105"/>
              </a:cubicBezTo>
              <a:cubicBezTo>
                <a:pt x="610628" y="272726"/>
                <a:pt x="609471" y="275477"/>
                <a:pt x="595850" y="293352"/>
              </a:cubicBezTo>
              <a:cubicBezTo>
                <a:pt x="582229" y="311227"/>
                <a:pt x="551457" y="352733"/>
                <a:pt x="540307" y="366354"/>
              </a:cubicBezTo>
              <a:cubicBezTo>
                <a:pt x="529157" y="379975"/>
                <a:pt x="541016" y="360003"/>
                <a:pt x="528948" y="375077"/>
              </a:cubicBezTo>
              <a:cubicBezTo>
                <a:pt x="516880" y="390151"/>
                <a:pt x="506869" y="425151"/>
                <a:pt x="467900" y="456801"/>
              </a:cubicBezTo>
              <a:cubicBezTo>
                <a:pt x="428931" y="488451"/>
                <a:pt x="337548" y="547500"/>
                <a:pt x="295133" y="564979"/>
              </a:cubicBezTo>
              <a:close/>
            </a:path>
          </a:pathLst>
        </a:custGeom>
        <a:noFill/>
        <a:ln w="19080">
          <a:solidFill>
            <a:srgbClr val="0000e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4008823407001</cdr:x>
      <cdr:y>0.106005062407262</cdr:y>
    </cdr:from>
    <cdr:to>
      <cdr:x>0.905980771631914</cdr:x>
      <cdr:y>0.144016758313695</cdr:y>
    </cdr:to>
    <cdr:sp>
      <cdr:nvSpPr>
        <cdr:cNvPr id="193" name="Text 86"/>
        <cdr:cNvSpPr/>
      </cdr:nvSpPr>
      <cdr:spPr>
        <a:xfrm>
          <a:off x="7300440" y="874440"/>
          <a:ext cx="5360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6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13988429683273</cdr:x>
      <cdr:y>0.0107357947106572</cdr:y>
    </cdr:from>
    <cdr:to>
      <cdr:x>0.731510384151163</cdr:x>
      <cdr:y>0.0319891769224055</cdr:y>
    </cdr:to>
    <cdr:sp>
      <cdr:nvSpPr>
        <cdr:cNvPr id="194" name="AutoShape 87"/>
        <cdr:cNvSpPr/>
      </cdr:nvSpPr>
      <cdr:spPr>
        <a:xfrm>
          <a:off x="6175800" y="88560"/>
          <a:ext cx="151560" cy="175320"/>
        </a:xfrm>
        <a:custGeom>
          <a:avLst/>
          <a:gdLst/>
          <a:ahLst/>
          <a:rect l="l" t="t" r="r" b="b"/>
          <a:pathLst>
            <a:path w="138230" h="170514">
              <a:moveTo>
                <a:pt x="32579" y="0"/>
              </a:moveTo>
              <a:cubicBezTo>
                <a:pt x="16289" y="27788"/>
                <a:pt x="0" y="55576"/>
                <a:pt x="5126" y="81725"/>
              </a:cubicBezTo>
              <a:cubicBezTo>
                <a:pt x="10252" y="107874"/>
                <a:pt x="41151" y="170514"/>
                <a:pt x="63335" y="156893"/>
              </a:cubicBezTo>
              <a:cubicBezTo>
                <a:pt x="85519" y="143272"/>
                <a:pt x="111874" y="71636"/>
                <a:pt x="138230" y="0"/>
              </a:cubicBezTo>
            </a:path>
          </a:pathLst>
        </a:custGeom>
        <a:noFill/>
        <a:ln w="19080">
          <a:solidFill>
            <a:srgbClr val="0000e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2762309068964</cdr:x>
      <cdr:y>0.0052369730295889</cdr:y>
    </cdr:from>
    <cdr:to>
      <cdr:x>0.754734257293878</cdr:x>
      <cdr:y>0.0447324779610718</cdr:y>
    </cdr:to>
    <cdr:sp>
      <cdr:nvSpPr>
        <cdr:cNvPr id="195" name="Text 88"/>
        <cdr:cNvSpPr/>
      </cdr:nvSpPr>
      <cdr:spPr>
        <a:xfrm>
          <a:off x="5992200" y="43200"/>
          <a:ext cx="53604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6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20730844466642</cdr:x>
      <cdr:y>0.0052369730295889</cdr:y>
    </cdr:from>
    <cdr:to>
      <cdr:x>0.7837432888001</cdr:x>
      <cdr:y>0.0447324779610718</cdr:y>
    </cdr:to>
    <cdr:sp>
      <cdr:nvSpPr>
        <cdr:cNvPr id="196" name="Text 89"/>
        <cdr:cNvSpPr/>
      </cdr:nvSpPr>
      <cdr:spPr>
        <a:xfrm>
          <a:off x="6234120" y="43200"/>
          <a:ext cx="54504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6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49269571731802</cdr:x>
      <cdr:y>0.765252683948678</cdr:y>
    </cdr:from>
    <cdr:to>
      <cdr:x>0.98202022724435</cdr:x>
      <cdr:y>0.980754124116261</cdr:y>
    </cdr:to>
    <cdr:sp>
      <cdr:nvSpPr>
        <cdr:cNvPr id="197" name="AutoShape 90"/>
        <cdr:cNvSpPr/>
      </cdr:nvSpPr>
      <cdr:spPr>
        <a:xfrm>
          <a:off x="5616000" y="6312600"/>
          <a:ext cx="2878200" cy="1777680"/>
        </a:xfrm>
        <a:custGeom>
          <a:avLst/>
          <a:gdLst/>
          <a:ahLst/>
          <a:rect l="l" t="t" r="r" b="b"/>
          <a:pathLst>
            <a:path w="2725248" h="1761465">
              <a:moveTo>
                <a:pt x="2725248" y="557722"/>
              </a:moveTo>
              <a:cubicBezTo>
                <a:pt x="2701126" y="549022"/>
                <a:pt x="2677005" y="540322"/>
                <a:pt x="2663384" y="535597"/>
              </a:cubicBezTo>
              <a:cubicBezTo>
                <a:pt x="2649763" y="530872"/>
                <a:pt x="2660454" y="536796"/>
                <a:pt x="2643523" y="529372"/>
              </a:cubicBezTo>
              <a:cubicBezTo>
                <a:pt x="2626592" y="521948"/>
                <a:pt x="2585295" y="503637"/>
                <a:pt x="2561799" y="491054"/>
              </a:cubicBezTo>
              <a:cubicBezTo>
                <a:pt x="2538303" y="478471"/>
                <a:pt x="2516169" y="462194"/>
                <a:pt x="2502548" y="453873"/>
              </a:cubicBezTo>
              <a:cubicBezTo>
                <a:pt x="2488927" y="445552"/>
                <a:pt x="2497441" y="452949"/>
                <a:pt x="2480075" y="441129"/>
              </a:cubicBezTo>
              <a:cubicBezTo>
                <a:pt x="2462709" y="429309"/>
                <a:pt x="2414141" y="394448"/>
                <a:pt x="2398350" y="382951"/>
              </a:cubicBezTo>
              <a:cubicBezTo>
                <a:pt x="2382559" y="371454"/>
                <a:pt x="2398949" y="383346"/>
                <a:pt x="2385328" y="372148"/>
              </a:cubicBezTo>
              <a:cubicBezTo>
                <a:pt x="2371707" y="360950"/>
                <a:pt x="2332762" y="329382"/>
                <a:pt x="2316626" y="315761"/>
              </a:cubicBezTo>
              <a:cubicBezTo>
                <a:pt x="2300490" y="302140"/>
                <a:pt x="2302133" y="305076"/>
                <a:pt x="2288512" y="290424"/>
              </a:cubicBezTo>
              <a:cubicBezTo>
                <a:pt x="2274891" y="275772"/>
                <a:pt x="2246883" y="241471"/>
                <a:pt x="2234901" y="227850"/>
              </a:cubicBezTo>
              <a:cubicBezTo>
                <a:pt x="2222919" y="214229"/>
                <a:pt x="2222603" y="225511"/>
                <a:pt x="2216618" y="208699"/>
              </a:cubicBezTo>
              <a:cubicBezTo>
                <a:pt x="2210633" y="191887"/>
                <a:pt x="2200769" y="154216"/>
                <a:pt x="2198992" y="126975"/>
              </a:cubicBezTo>
              <a:cubicBezTo>
                <a:pt x="2197215" y="99734"/>
                <a:pt x="2213592" y="64226"/>
                <a:pt x="2205956" y="45250"/>
              </a:cubicBezTo>
              <a:cubicBezTo>
                <a:pt x="2198320" y="26274"/>
                <a:pt x="2169974" y="13117"/>
                <a:pt x="2153177" y="13117"/>
              </a:cubicBezTo>
              <a:cubicBezTo>
                <a:pt x="2136380" y="13117"/>
                <a:pt x="2112909" y="26274"/>
                <a:pt x="2105173" y="45250"/>
              </a:cubicBezTo>
              <a:cubicBezTo>
                <a:pt x="2097437" y="64226"/>
                <a:pt x="2112379" y="104344"/>
                <a:pt x="2106759" y="126975"/>
              </a:cubicBezTo>
              <a:cubicBezTo>
                <a:pt x="2101139" y="149606"/>
                <a:pt x="2084378" y="167415"/>
                <a:pt x="2071452" y="181036"/>
              </a:cubicBezTo>
              <a:cubicBezTo>
                <a:pt x="2058526" y="194657"/>
                <a:pt x="2042823" y="202077"/>
                <a:pt x="2029202" y="208699"/>
              </a:cubicBezTo>
              <a:cubicBezTo>
                <a:pt x="2015581" y="215321"/>
                <a:pt x="2009928" y="216387"/>
                <a:pt x="1989728" y="220767"/>
              </a:cubicBezTo>
              <a:cubicBezTo>
                <a:pt x="1969528" y="225147"/>
                <a:pt x="1935245" y="231792"/>
                <a:pt x="1908003" y="234979"/>
              </a:cubicBezTo>
              <a:cubicBezTo>
                <a:pt x="1880761" y="238166"/>
                <a:pt x="1853520" y="239160"/>
                <a:pt x="1826279" y="239888"/>
              </a:cubicBezTo>
              <a:cubicBezTo>
                <a:pt x="1799038" y="240616"/>
                <a:pt x="1771795" y="240331"/>
                <a:pt x="1744554" y="239346"/>
              </a:cubicBezTo>
              <a:cubicBezTo>
                <a:pt x="1717313" y="238361"/>
                <a:pt x="1690072" y="237100"/>
                <a:pt x="1662830" y="233979"/>
              </a:cubicBezTo>
              <a:cubicBezTo>
                <a:pt x="1635588" y="230858"/>
                <a:pt x="1599604" y="224832"/>
                <a:pt x="1581105" y="220619"/>
              </a:cubicBezTo>
              <a:cubicBezTo>
                <a:pt x="1562606" y="216406"/>
                <a:pt x="1565458" y="213973"/>
                <a:pt x="1551837" y="208699"/>
              </a:cubicBezTo>
              <a:cubicBezTo>
                <a:pt x="1538216" y="203425"/>
                <a:pt x="1521745" y="199188"/>
                <a:pt x="1499381" y="188973"/>
              </a:cubicBezTo>
              <a:cubicBezTo>
                <a:pt x="1477017" y="178758"/>
                <a:pt x="1439139" y="157744"/>
                <a:pt x="1417656" y="147411"/>
              </a:cubicBezTo>
              <a:cubicBezTo>
                <a:pt x="1396173" y="137078"/>
                <a:pt x="1384101" y="133722"/>
                <a:pt x="1370480" y="126975"/>
              </a:cubicBezTo>
              <a:cubicBezTo>
                <a:pt x="1356859" y="120228"/>
                <a:pt x="1355311" y="115412"/>
                <a:pt x="1335932" y="106930"/>
              </a:cubicBezTo>
              <a:cubicBezTo>
                <a:pt x="1316553" y="98448"/>
                <a:pt x="1281449" y="84338"/>
                <a:pt x="1254208" y="76080"/>
              </a:cubicBezTo>
              <a:cubicBezTo>
                <a:pt x="1226967" y="67822"/>
                <a:pt x="1199725" y="62269"/>
                <a:pt x="1172483" y="57383"/>
              </a:cubicBezTo>
              <a:cubicBezTo>
                <a:pt x="1145241" y="52497"/>
                <a:pt x="1108211" y="48786"/>
                <a:pt x="1090758" y="46764"/>
              </a:cubicBezTo>
              <a:cubicBezTo>
                <a:pt x="1073305" y="44742"/>
                <a:pt x="1081384" y="46223"/>
                <a:pt x="1067763" y="45250"/>
              </a:cubicBezTo>
              <a:cubicBezTo>
                <a:pt x="1054142" y="44277"/>
                <a:pt x="1032443" y="42197"/>
                <a:pt x="1009034" y="40924"/>
              </a:cubicBezTo>
              <a:cubicBezTo>
                <a:pt x="985625" y="39651"/>
                <a:pt x="954550" y="38734"/>
                <a:pt x="927309" y="37611"/>
              </a:cubicBezTo>
              <a:cubicBezTo>
                <a:pt x="900068" y="36488"/>
                <a:pt x="872826" y="35660"/>
                <a:pt x="845585" y="34188"/>
              </a:cubicBezTo>
              <a:cubicBezTo>
                <a:pt x="818344" y="32716"/>
                <a:pt x="791101" y="31006"/>
                <a:pt x="763860" y="28777"/>
              </a:cubicBezTo>
              <a:cubicBezTo>
                <a:pt x="736619" y="26548"/>
                <a:pt x="709377" y="23701"/>
                <a:pt x="682136" y="20811"/>
              </a:cubicBezTo>
              <a:cubicBezTo>
                <a:pt x="654895" y="17921"/>
                <a:pt x="627652" y="14329"/>
                <a:pt x="600411" y="11439"/>
              </a:cubicBezTo>
              <a:cubicBezTo>
                <a:pt x="573170" y="8549"/>
                <a:pt x="545929" y="5247"/>
                <a:pt x="518687" y="3472"/>
              </a:cubicBezTo>
              <a:cubicBezTo>
                <a:pt x="491445" y="1697"/>
                <a:pt x="464203" y="0"/>
                <a:pt x="436962" y="790"/>
              </a:cubicBezTo>
              <a:cubicBezTo>
                <a:pt x="409721" y="1580"/>
                <a:pt x="382479" y="2720"/>
                <a:pt x="355238" y="8213"/>
              </a:cubicBezTo>
              <a:cubicBezTo>
                <a:pt x="327997" y="13706"/>
                <a:pt x="290895" y="27578"/>
                <a:pt x="273513" y="33751"/>
              </a:cubicBezTo>
              <a:cubicBezTo>
                <a:pt x="256131" y="39924"/>
                <a:pt x="264569" y="37771"/>
                <a:pt x="250948" y="45250"/>
              </a:cubicBezTo>
              <a:cubicBezTo>
                <a:pt x="237327" y="52729"/>
                <a:pt x="211402" y="65007"/>
                <a:pt x="191789" y="78628"/>
              </a:cubicBezTo>
              <a:cubicBezTo>
                <a:pt x="172176" y="92249"/>
                <a:pt x="146888" y="114366"/>
                <a:pt x="133267" y="126975"/>
              </a:cubicBezTo>
              <a:cubicBezTo>
                <a:pt x="119646" y="139584"/>
                <a:pt x="121040" y="140660"/>
                <a:pt x="110064" y="154281"/>
              </a:cubicBezTo>
              <a:cubicBezTo>
                <a:pt x="99088" y="167902"/>
                <a:pt x="80621" y="186009"/>
                <a:pt x="67408" y="208699"/>
              </a:cubicBezTo>
              <a:cubicBezTo>
                <a:pt x="54195" y="231389"/>
                <a:pt x="37295" y="274855"/>
                <a:pt x="30784" y="290424"/>
              </a:cubicBezTo>
              <a:cubicBezTo>
                <a:pt x="24273" y="305993"/>
                <a:pt x="31844" y="288494"/>
                <a:pt x="28340" y="302115"/>
              </a:cubicBezTo>
              <a:cubicBezTo>
                <a:pt x="24836" y="315736"/>
                <a:pt x="14253" y="346855"/>
                <a:pt x="9761" y="372148"/>
              </a:cubicBezTo>
              <a:cubicBezTo>
                <a:pt x="5269" y="397441"/>
                <a:pt x="2770" y="426632"/>
                <a:pt x="1385" y="453873"/>
              </a:cubicBezTo>
              <a:cubicBezTo>
                <a:pt x="0" y="481114"/>
                <a:pt x="428" y="508356"/>
                <a:pt x="1453" y="535597"/>
              </a:cubicBezTo>
              <a:cubicBezTo>
                <a:pt x="2478" y="562838"/>
                <a:pt x="4735" y="590080"/>
                <a:pt x="7537" y="617322"/>
              </a:cubicBezTo>
              <a:cubicBezTo>
                <a:pt x="10339" y="644564"/>
                <a:pt x="14799" y="675600"/>
                <a:pt x="18266" y="699046"/>
              </a:cubicBezTo>
              <a:cubicBezTo>
                <a:pt x="21733" y="722492"/>
                <a:pt x="25934" y="744377"/>
                <a:pt x="28340" y="757998"/>
              </a:cubicBezTo>
              <a:cubicBezTo>
                <a:pt x="30746" y="771619"/>
                <a:pt x="29063" y="763355"/>
                <a:pt x="32699" y="780771"/>
              </a:cubicBezTo>
              <a:cubicBezTo>
                <a:pt x="36335" y="798187"/>
                <a:pt x="43953" y="835254"/>
                <a:pt x="50159" y="862495"/>
              </a:cubicBezTo>
              <a:cubicBezTo>
                <a:pt x="56365" y="889736"/>
                <a:pt x="63065" y="916978"/>
                <a:pt x="69934" y="944220"/>
              </a:cubicBezTo>
              <a:cubicBezTo>
                <a:pt x="76803" y="971462"/>
                <a:pt x="84685" y="1000899"/>
                <a:pt x="91373" y="1025944"/>
              </a:cubicBezTo>
              <a:cubicBezTo>
                <a:pt x="98061" y="1050989"/>
                <a:pt x="106299" y="1080868"/>
                <a:pt x="110064" y="1094489"/>
              </a:cubicBezTo>
              <a:cubicBezTo>
                <a:pt x="113829" y="1108110"/>
                <a:pt x="109416" y="1091852"/>
                <a:pt x="113966" y="1107669"/>
              </a:cubicBezTo>
              <a:cubicBezTo>
                <a:pt x="118516" y="1123486"/>
                <a:pt x="129579" y="1162152"/>
                <a:pt x="137365" y="1189394"/>
              </a:cubicBezTo>
              <a:cubicBezTo>
                <a:pt x="145151" y="1216636"/>
                <a:pt x="153019" y="1243876"/>
                <a:pt x="160682" y="1271118"/>
              </a:cubicBezTo>
              <a:cubicBezTo>
                <a:pt x="168345" y="1298360"/>
                <a:pt x="178156" y="1333716"/>
                <a:pt x="183340" y="1352843"/>
              </a:cubicBezTo>
              <a:cubicBezTo>
                <a:pt x="188524" y="1371970"/>
                <a:pt x="188184" y="1372259"/>
                <a:pt x="191789" y="1385880"/>
              </a:cubicBezTo>
              <a:cubicBezTo>
                <a:pt x="195394" y="1399501"/>
                <a:pt x="192704" y="1371970"/>
                <a:pt x="204973" y="1434567"/>
              </a:cubicBezTo>
              <a:cubicBezTo>
                <a:pt x="217242" y="1497164"/>
                <a:pt x="241323" y="1629314"/>
                <a:pt x="265404" y="1761465"/>
              </a:cubicBezTo>
            </a:path>
          </a:pathLst>
        </a:custGeom>
        <a:noFill/>
        <a:ln w="19080">
          <a:solidFill>
            <a:srgbClr val="0000d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9254588587839</cdr:x>
      <cdr:y>0.758270053242559</cdr:y>
    </cdr:from>
    <cdr:to>
      <cdr:x>0.446497690098639</cdr:x>
      <cdr:y>0.893994937592738</cdr:y>
    </cdr:to>
    <cdr:sp>
      <cdr:nvSpPr>
        <cdr:cNvPr id="198" name="AutoShape 91"/>
        <cdr:cNvSpPr/>
      </cdr:nvSpPr>
      <cdr:spPr>
        <a:xfrm>
          <a:off x="2847960" y="6255000"/>
          <a:ext cx="1014120" cy="1119600"/>
        </a:xfrm>
        <a:custGeom>
          <a:avLst/>
          <a:gdLst/>
          <a:ahLst/>
          <a:rect l="l" t="t" r="r" b="b"/>
          <a:pathLst>
            <a:path w="960332" h="1105693">
              <a:moveTo>
                <a:pt x="272482" y="1083618"/>
              </a:moveTo>
              <a:cubicBezTo>
                <a:pt x="304283" y="1094655"/>
                <a:pt x="336084" y="1105693"/>
                <a:pt x="354207" y="1104833"/>
              </a:cubicBezTo>
              <a:cubicBezTo>
                <a:pt x="372330" y="1103973"/>
                <a:pt x="368796" y="1096475"/>
                <a:pt x="381218" y="1078459"/>
              </a:cubicBezTo>
              <a:cubicBezTo>
                <a:pt x="393640" y="1060443"/>
                <a:pt x="427272" y="1023976"/>
                <a:pt x="428742" y="996735"/>
              </a:cubicBezTo>
              <a:cubicBezTo>
                <a:pt x="430212" y="969494"/>
                <a:pt x="401045" y="942251"/>
                <a:pt x="390038" y="915010"/>
              </a:cubicBezTo>
              <a:cubicBezTo>
                <a:pt x="379031" y="887769"/>
                <a:pt x="363888" y="860527"/>
                <a:pt x="362702" y="833286"/>
              </a:cubicBezTo>
              <a:cubicBezTo>
                <a:pt x="361516" y="806045"/>
                <a:pt x="370986" y="778802"/>
                <a:pt x="382924" y="751561"/>
              </a:cubicBezTo>
              <a:cubicBezTo>
                <a:pt x="394862" y="724320"/>
                <a:pt x="425497" y="683765"/>
                <a:pt x="434331" y="669837"/>
              </a:cubicBezTo>
              <a:cubicBezTo>
                <a:pt x="443165" y="655909"/>
                <a:pt x="427133" y="681616"/>
                <a:pt x="435931" y="667995"/>
              </a:cubicBezTo>
              <a:cubicBezTo>
                <a:pt x="444729" y="654374"/>
                <a:pt x="473497" y="607906"/>
                <a:pt x="487118" y="588112"/>
              </a:cubicBezTo>
              <a:cubicBezTo>
                <a:pt x="500739" y="568318"/>
                <a:pt x="498946" y="562300"/>
                <a:pt x="517656" y="549230"/>
              </a:cubicBezTo>
              <a:cubicBezTo>
                <a:pt x="536366" y="536160"/>
                <a:pt x="582754" y="516832"/>
                <a:pt x="599380" y="509692"/>
              </a:cubicBezTo>
              <a:cubicBezTo>
                <a:pt x="616006" y="502552"/>
                <a:pt x="603794" y="508287"/>
                <a:pt x="617415" y="506388"/>
              </a:cubicBezTo>
              <a:cubicBezTo>
                <a:pt x="631036" y="504489"/>
                <a:pt x="656869" y="501993"/>
                <a:pt x="681105" y="498297"/>
              </a:cubicBezTo>
              <a:cubicBezTo>
                <a:pt x="705341" y="494601"/>
                <a:pt x="735588" y="491250"/>
                <a:pt x="762829" y="484209"/>
              </a:cubicBezTo>
              <a:cubicBezTo>
                <a:pt x="790070" y="477168"/>
                <a:pt x="821246" y="465976"/>
                <a:pt x="844554" y="456052"/>
              </a:cubicBezTo>
              <a:cubicBezTo>
                <a:pt x="867862" y="446128"/>
                <a:pt x="889056" y="436318"/>
                <a:pt x="902677" y="424663"/>
              </a:cubicBezTo>
              <a:cubicBezTo>
                <a:pt x="916298" y="413008"/>
                <a:pt x="917258" y="399743"/>
                <a:pt x="926278" y="386122"/>
              </a:cubicBezTo>
              <a:cubicBezTo>
                <a:pt x="935298" y="372501"/>
                <a:pt x="953258" y="363757"/>
                <a:pt x="956795" y="342939"/>
              </a:cubicBezTo>
              <a:cubicBezTo>
                <a:pt x="960332" y="322121"/>
                <a:pt x="952587" y="279544"/>
                <a:pt x="947501" y="261214"/>
              </a:cubicBezTo>
              <a:cubicBezTo>
                <a:pt x="942415" y="242884"/>
                <a:pt x="936398" y="246579"/>
                <a:pt x="926278" y="232958"/>
              </a:cubicBezTo>
              <a:cubicBezTo>
                <a:pt x="916158" y="219337"/>
                <a:pt x="900402" y="192903"/>
                <a:pt x="886781" y="179490"/>
              </a:cubicBezTo>
              <a:cubicBezTo>
                <a:pt x="873160" y="166077"/>
                <a:pt x="865213" y="163165"/>
                <a:pt x="844554" y="152483"/>
              </a:cubicBezTo>
              <a:cubicBezTo>
                <a:pt x="823895" y="141801"/>
                <a:pt x="789887" y="124515"/>
                <a:pt x="762829" y="115395"/>
              </a:cubicBezTo>
              <a:cubicBezTo>
                <a:pt x="735771" y="106275"/>
                <a:pt x="695827" y="100739"/>
                <a:pt x="682206" y="97765"/>
              </a:cubicBezTo>
              <a:cubicBezTo>
                <a:pt x="668585" y="94791"/>
                <a:pt x="694909" y="98756"/>
                <a:pt x="681105" y="97549"/>
              </a:cubicBezTo>
              <a:cubicBezTo>
                <a:pt x="667301" y="96342"/>
                <a:pt x="626622" y="92950"/>
                <a:pt x="599380" y="90520"/>
              </a:cubicBezTo>
              <a:cubicBezTo>
                <a:pt x="572138" y="88090"/>
                <a:pt x="544897" y="87255"/>
                <a:pt x="517656" y="82968"/>
              </a:cubicBezTo>
              <a:cubicBezTo>
                <a:pt x="490415" y="78681"/>
                <a:pt x="463172" y="73574"/>
                <a:pt x="435931" y="64798"/>
              </a:cubicBezTo>
              <a:cubicBezTo>
                <a:pt x="408690" y="56022"/>
                <a:pt x="374323" y="38439"/>
                <a:pt x="354207" y="30313"/>
              </a:cubicBezTo>
              <a:cubicBezTo>
                <a:pt x="334091" y="22187"/>
                <a:pt x="328857" y="21093"/>
                <a:pt x="315236" y="16041"/>
              </a:cubicBezTo>
              <a:cubicBezTo>
                <a:pt x="301615" y="10989"/>
                <a:pt x="289394" y="0"/>
                <a:pt x="272482" y="0"/>
              </a:cubicBezTo>
              <a:cubicBezTo>
                <a:pt x="255570" y="0"/>
                <a:pt x="227383" y="11903"/>
                <a:pt x="213762" y="16041"/>
              </a:cubicBezTo>
              <a:cubicBezTo>
                <a:pt x="200141" y="20179"/>
                <a:pt x="208213" y="11458"/>
                <a:pt x="190758" y="24831"/>
              </a:cubicBezTo>
              <a:cubicBezTo>
                <a:pt x="173303" y="38204"/>
                <a:pt x="122893" y="84121"/>
                <a:pt x="109033" y="96277"/>
              </a:cubicBezTo>
              <a:cubicBezTo>
                <a:pt x="95173" y="108433"/>
                <a:pt x="114577" y="83896"/>
                <a:pt x="107595" y="97765"/>
              </a:cubicBezTo>
              <a:cubicBezTo>
                <a:pt x="100613" y="111634"/>
                <a:pt x="78387" y="152249"/>
                <a:pt x="67140" y="179490"/>
              </a:cubicBezTo>
              <a:cubicBezTo>
                <a:pt x="55893" y="206731"/>
                <a:pt x="46754" y="238949"/>
                <a:pt x="40115" y="261214"/>
              </a:cubicBezTo>
              <a:cubicBezTo>
                <a:pt x="33476" y="283479"/>
                <a:pt x="30776" y="299458"/>
                <a:pt x="27309" y="313079"/>
              </a:cubicBezTo>
              <a:cubicBezTo>
                <a:pt x="23842" y="326700"/>
                <a:pt x="22987" y="324342"/>
                <a:pt x="19314" y="342939"/>
              </a:cubicBezTo>
              <a:cubicBezTo>
                <a:pt x="15641" y="361536"/>
                <a:pt x="8453" y="397422"/>
                <a:pt x="5270" y="424663"/>
              </a:cubicBezTo>
              <a:cubicBezTo>
                <a:pt x="2087" y="451904"/>
                <a:pt x="0" y="479147"/>
                <a:pt x="218" y="506388"/>
              </a:cubicBezTo>
              <a:cubicBezTo>
                <a:pt x="436" y="533629"/>
                <a:pt x="2063" y="561442"/>
                <a:pt x="6578" y="588112"/>
              </a:cubicBezTo>
              <a:cubicBezTo>
                <a:pt x="11093" y="614782"/>
                <a:pt x="23702" y="652788"/>
                <a:pt x="27309" y="666409"/>
              </a:cubicBezTo>
              <a:cubicBezTo>
                <a:pt x="30916" y="680030"/>
                <a:pt x="22007" y="655645"/>
                <a:pt x="28223" y="669837"/>
              </a:cubicBezTo>
              <a:cubicBezTo>
                <a:pt x="34439" y="684029"/>
                <a:pt x="51139" y="725187"/>
                <a:pt x="64607" y="751561"/>
              </a:cubicBezTo>
              <a:cubicBezTo>
                <a:pt x="78075" y="777935"/>
                <a:pt x="100936" y="814457"/>
                <a:pt x="109033" y="828078"/>
              </a:cubicBezTo>
              <a:cubicBezTo>
                <a:pt x="117130" y="841699"/>
                <a:pt x="105346" y="818797"/>
                <a:pt x="113187" y="833286"/>
              </a:cubicBezTo>
              <a:cubicBezTo>
                <a:pt x="121028" y="847775"/>
                <a:pt x="129527" y="873246"/>
                <a:pt x="156076" y="915010"/>
              </a:cubicBezTo>
              <a:cubicBezTo>
                <a:pt x="182625" y="956774"/>
                <a:pt x="227553" y="1020323"/>
                <a:pt x="272482" y="1083873"/>
              </a:cubicBezTo>
            </a:path>
          </a:pathLst>
        </a:custGeom>
        <a:noFill/>
        <a:ln w="19080">
          <a:solidFill>
            <a:srgbClr val="0000d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3769093103592</cdr:x>
      <cdr:y>0.448241249890896</cdr:y>
    </cdr:from>
    <cdr:to>
      <cdr:x>0.785741041328505</cdr:x>
      <cdr:y>0.508728288382648</cdr:y>
    </cdr:to>
    <cdr:sp>
      <cdr:nvSpPr>
        <cdr:cNvPr id="199" name="AutoShape 92"/>
        <cdr:cNvSpPr/>
      </cdr:nvSpPr>
      <cdr:spPr>
        <a:xfrm>
          <a:off x="6260400" y="3697560"/>
          <a:ext cx="536040" cy="498960"/>
        </a:xfrm>
        <a:custGeom>
          <a:avLst/>
          <a:gdLst/>
          <a:ahLst/>
          <a:rect l="l" t="t" r="r" b="b"/>
          <a:pathLst>
            <a:path w="505118" h="491949">
              <a:moveTo>
                <a:pt x="398193" y="427146"/>
              </a:moveTo>
              <a:cubicBezTo>
                <a:pt x="370951" y="447348"/>
                <a:pt x="343709" y="467550"/>
                <a:pt x="316468" y="477971"/>
              </a:cubicBezTo>
              <a:cubicBezTo>
                <a:pt x="289227" y="488392"/>
                <a:pt x="261986" y="491949"/>
                <a:pt x="234744" y="489674"/>
              </a:cubicBezTo>
              <a:cubicBezTo>
                <a:pt x="207502" y="487399"/>
                <a:pt x="174834" y="474342"/>
                <a:pt x="153019" y="464323"/>
              </a:cubicBezTo>
              <a:cubicBezTo>
                <a:pt x="131204" y="454304"/>
                <a:pt x="117474" y="440489"/>
                <a:pt x="103853" y="429557"/>
              </a:cubicBezTo>
              <a:cubicBezTo>
                <a:pt x="90232" y="418625"/>
                <a:pt x="83334" y="412354"/>
                <a:pt x="71295" y="398733"/>
              </a:cubicBezTo>
              <a:cubicBezTo>
                <a:pt x="59256" y="385112"/>
                <a:pt x="42922" y="369937"/>
                <a:pt x="31622" y="347833"/>
              </a:cubicBezTo>
              <a:cubicBezTo>
                <a:pt x="20322" y="325729"/>
                <a:pt x="6996" y="293349"/>
                <a:pt x="3498" y="266108"/>
              </a:cubicBezTo>
              <a:cubicBezTo>
                <a:pt x="0" y="238867"/>
                <a:pt x="2888" y="211625"/>
                <a:pt x="10632" y="184384"/>
              </a:cubicBezTo>
              <a:cubicBezTo>
                <a:pt x="18376" y="157143"/>
                <a:pt x="39850" y="120733"/>
                <a:pt x="49960" y="102659"/>
              </a:cubicBezTo>
              <a:cubicBezTo>
                <a:pt x="60070" y="84585"/>
                <a:pt x="54688" y="89563"/>
                <a:pt x="71295" y="75942"/>
              </a:cubicBezTo>
              <a:cubicBezTo>
                <a:pt x="87902" y="62321"/>
                <a:pt x="135980" y="30449"/>
                <a:pt x="149601" y="20935"/>
              </a:cubicBezTo>
              <a:cubicBezTo>
                <a:pt x="163222" y="11421"/>
                <a:pt x="138829" y="22288"/>
                <a:pt x="153019" y="18857"/>
              </a:cubicBezTo>
              <a:cubicBezTo>
                <a:pt x="167209" y="15426"/>
                <a:pt x="207645" y="0"/>
                <a:pt x="234744" y="346"/>
              </a:cubicBezTo>
              <a:cubicBezTo>
                <a:pt x="261843" y="692"/>
                <a:pt x="301994" y="17474"/>
                <a:pt x="315615" y="20935"/>
              </a:cubicBezTo>
              <a:cubicBezTo>
                <a:pt x="329236" y="24396"/>
                <a:pt x="302705" y="12649"/>
                <a:pt x="316468" y="21115"/>
              </a:cubicBezTo>
              <a:cubicBezTo>
                <a:pt x="330231" y="29581"/>
                <a:pt x="379421" y="58139"/>
                <a:pt x="398193" y="71730"/>
              </a:cubicBezTo>
              <a:cubicBezTo>
                <a:pt x="416965" y="85321"/>
                <a:pt x="415979" y="83883"/>
                <a:pt x="429098" y="102659"/>
              </a:cubicBezTo>
              <a:cubicBezTo>
                <a:pt x="442217" y="121435"/>
                <a:pt x="468436" y="167530"/>
                <a:pt x="476906" y="184384"/>
              </a:cubicBezTo>
              <a:cubicBezTo>
                <a:pt x="485376" y="201238"/>
                <a:pt x="477485" y="190162"/>
                <a:pt x="479917" y="203783"/>
              </a:cubicBezTo>
              <a:cubicBezTo>
                <a:pt x="482349" y="217404"/>
                <a:pt x="505118" y="228080"/>
                <a:pt x="491497" y="266108"/>
              </a:cubicBezTo>
              <a:cubicBezTo>
                <a:pt x="477876" y="304136"/>
                <a:pt x="438034" y="368043"/>
                <a:pt x="398193" y="431951"/>
              </a:cubicBezTo>
            </a:path>
          </a:pathLst>
        </a:custGeom>
        <a:noFill/>
        <a:ln w="19080">
          <a:solidFill>
            <a:srgbClr val="0000d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1737628501269</cdr:x>
      <cdr:y>0.254255040586541</cdr:y>
    </cdr:from>
    <cdr:to>
      <cdr:x>0.809006534315562</cdr:x>
      <cdr:y>0.311730819586279</cdr:y>
    </cdr:to>
    <cdr:sp>
      <cdr:nvSpPr>
        <cdr:cNvPr id="200" name="AutoShape 93"/>
        <cdr:cNvSpPr/>
      </cdr:nvSpPr>
      <cdr:spPr>
        <a:xfrm>
          <a:off x="6502320" y="2097360"/>
          <a:ext cx="495360" cy="474120"/>
        </a:xfrm>
        <a:custGeom>
          <a:avLst/>
          <a:gdLst/>
          <a:ahLst/>
          <a:rect l="l" t="t" r="r" b="b"/>
          <a:pathLst>
            <a:path w="469864" h="467246">
              <a:moveTo>
                <a:pt x="332452" y="340319"/>
              </a:moveTo>
              <a:cubicBezTo>
                <a:pt x="305210" y="385692"/>
                <a:pt x="277968" y="431066"/>
                <a:pt x="250727" y="449156"/>
              </a:cubicBezTo>
              <a:cubicBezTo>
                <a:pt x="223486" y="467246"/>
                <a:pt x="196244" y="453637"/>
                <a:pt x="169003" y="448860"/>
              </a:cubicBezTo>
              <a:cubicBezTo>
                <a:pt x="141762" y="444083"/>
                <a:pt x="109699" y="432407"/>
                <a:pt x="87278" y="420492"/>
              </a:cubicBezTo>
              <a:cubicBezTo>
                <a:pt x="64857" y="408577"/>
                <a:pt x="48095" y="396431"/>
                <a:pt x="34474" y="377370"/>
              </a:cubicBezTo>
              <a:cubicBezTo>
                <a:pt x="20853" y="358309"/>
                <a:pt x="11108" y="319749"/>
                <a:pt x="5554" y="306128"/>
              </a:cubicBezTo>
              <a:cubicBezTo>
                <a:pt x="0" y="292507"/>
                <a:pt x="1147" y="303938"/>
                <a:pt x="1147" y="295646"/>
              </a:cubicBezTo>
              <a:cubicBezTo>
                <a:pt x="1147" y="287354"/>
                <a:pt x="4196" y="269998"/>
                <a:pt x="5554" y="256377"/>
              </a:cubicBezTo>
              <a:cubicBezTo>
                <a:pt x="6912" y="242756"/>
                <a:pt x="1952" y="234618"/>
                <a:pt x="9295" y="213921"/>
              </a:cubicBezTo>
              <a:cubicBezTo>
                <a:pt x="16638" y="193224"/>
                <a:pt x="36617" y="153083"/>
                <a:pt x="49614" y="132196"/>
              </a:cubicBezTo>
              <a:cubicBezTo>
                <a:pt x="62611" y="111309"/>
                <a:pt x="72607" y="102219"/>
                <a:pt x="87278" y="88598"/>
              </a:cubicBezTo>
              <a:cubicBezTo>
                <a:pt x="101949" y="74977"/>
                <a:pt x="124019" y="60658"/>
                <a:pt x="137640" y="50472"/>
              </a:cubicBezTo>
              <a:cubicBezTo>
                <a:pt x="151261" y="40286"/>
                <a:pt x="150155" y="35614"/>
                <a:pt x="169003" y="27480"/>
              </a:cubicBezTo>
              <a:cubicBezTo>
                <a:pt x="187851" y="19346"/>
                <a:pt x="223486" y="3340"/>
                <a:pt x="250727" y="1670"/>
              </a:cubicBezTo>
              <a:cubicBezTo>
                <a:pt x="277968" y="0"/>
                <a:pt x="311741" y="9323"/>
                <a:pt x="332452" y="17457"/>
              </a:cubicBezTo>
              <a:cubicBezTo>
                <a:pt x="353163" y="25591"/>
                <a:pt x="361373" y="37932"/>
                <a:pt x="374994" y="50472"/>
              </a:cubicBezTo>
              <a:cubicBezTo>
                <a:pt x="388615" y="63012"/>
                <a:pt x="404206" y="79075"/>
                <a:pt x="414177" y="92696"/>
              </a:cubicBezTo>
              <a:cubicBezTo>
                <a:pt x="424148" y="106317"/>
                <a:pt x="428381" y="111992"/>
                <a:pt x="434819" y="132196"/>
              </a:cubicBezTo>
              <a:cubicBezTo>
                <a:pt x="441257" y="152400"/>
                <a:pt x="469864" y="167730"/>
                <a:pt x="452803" y="213921"/>
              </a:cubicBezTo>
              <a:cubicBezTo>
                <a:pt x="435742" y="260112"/>
                <a:pt x="384097" y="334727"/>
                <a:pt x="332452" y="409342"/>
              </a:cubicBezTo>
            </a:path>
          </a:pathLst>
        </a:custGeom>
        <a:noFill/>
        <a:ln w="19080">
          <a:solidFill>
            <a:srgbClr val="0000d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3511050068673</cdr:x>
      <cdr:y>0.243519245875884</cdr:y>
    </cdr:from>
    <cdr:to>
      <cdr:x>0.377741707246015</cdr:x>
      <cdr:y>0.295234354543074</cdr:y>
    </cdr:to>
    <cdr:sp>
      <cdr:nvSpPr>
        <cdr:cNvPr id="201" name="AutoShape 94"/>
        <cdr:cNvSpPr/>
      </cdr:nvSpPr>
      <cdr:spPr>
        <a:xfrm>
          <a:off x="2798280" y="2008800"/>
          <a:ext cx="469080" cy="426600"/>
        </a:xfrm>
        <a:custGeom>
          <a:avLst/>
          <a:gdLst/>
          <a:ahLst/>
          <a:rect l="l" t="t" r="r" b="b"/>
          <a:pathLst>
            <a:path w="441216" h="424095">
              <a:moveTo>
                <a:pt x="153834" y="399750"/>
              </a:moveTo>
              <a:cubicBezTo>
                <a:pt x="181076" y="411922"/>
                <a:pt x="208318" y="424095"/>
                <a:pt x="235559" y="422799"/>
              </a:cubicBezTo>
              <a:cubicBezTo>
                <a:pt x="262800" y="421503"/>
                <a:pt x="302290" y="398144"/>
                <a:pt x="317283" y="391972"/>
              </a:cubicBezTo>
              <a:cubicBezTo>
                <a:pt x="332276" y="385800"/>
                <a:pt x="311896" y="398941"/>
                <a:pt x="325517" y="385769"/>
              </a:cubicBezTo>
              <a:cubicBezTo>
                <a:pt x="339138" y="372597"/>
                <a:pt x="385650" y="326561"/>
                <a:pt x="399008" y="312940"/>
              </a:cubicBezTo>
              <a:cubicBezTo>
                <a:pt x="412366" y="299319"/>
                <a:pt x="399130" y="319147"/>
                <a:pt x="405667" y="304044"/>
              </a:cubicBezTo>
              <a:cubicBezTo>
                <a:pt x="412204" y="288941"/>
                <a:pt x="435242" y="249560"/>
                <a:pt x="438229" y="222319"/>
              </a:cubicBezTo>
              <a:cubicBezTo>
                <a:pt x="441216" y="195078"/>
                <a:pt x="430128" y="161508"/>
                <a:pt x="423591" y="140595"/>
              </a:cubicBezTo>
              <a:cubicBezTo>
                <a:pt x="417054" y="119682"/>
                <a:pt x="408367" y="110464"/>
                <a:pt x="399008" y="96843"/>
              </a:cubicBezTo>
              <a:cubicBezTo>
                <a:pt x="389649" y="83222"/>
                <a:pt x="381058" y="71624"/>
                <a:pt x="367437" y="58871"/>
              </a:cubicBezTo>
              <a:cubicBezTo>
                <a:pt x="353816" y="46118"/>
                <a:pt x="339263" y="30082"/>
                <a:pt x="317283" y="20322"/>
              </a:cubicBezTo>
              <a:cubicBezTo>
                <a:pt x="295303" y="10562"/>
                <a:pt x="262800" y="0"/>
                <a:pt x="235559" y="309"/>
              </a:cubicBezTo>
              <a:cubicBezTo>
                <a:pt x="208318" y="618"/>
                <a:pt x="176348" y="12414"/>
                <a:pt x="153834" y="22174"/>
              </a:cubicBezTo>
              <a:cubicBezTo>
                <a:pt x="131320" y="31934"/>
                <a:pt x="114093" y="47884"/>
                <a:pt x="100472" y="58871"/>
              </a:cubicBezTo>
              <a:cubicBezTo>
                <a:pt x="86851" y="69858"/>
                <a:pt x="82731" y="74475"/>
                <a:pt x="72110" y="88096"/>
              </a:cubicBezTo>
              <a:cubicBezTo>
                <a:pt x="61489" y="101717"/>
                <a:pt x="45514" y="118225"/>
                <a:pt x="36748" y="140595"/>
              </a:cubicBezTo>
              <a:cubicBezTo>
                <a:pt x="27982" y="162965"/>
                <a:pt x="0" y="178555"/>
                <a:pt x="19514" y="222319"/>
              </a:cubicBezTo>
              <a:cubicBezTo>
                <a:pt x="39028" y="266083"/>
                <a:pt x="96431" y="334631"/>
                <a:pt x="153834" y="403179"/>
              </a:cubicBezTo>
            </a:path>
          </a:pathLst>
        </a:custGeom>
        <a:noFill/>
        <a:ln w="19080">
          <a:solidFill>
            <a:srgbClr val="0000d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9987514046697</cdr:x>
      <cdr:y>0.0730121323208519</cdr:y>
    </cdr:from>
    <cdr:to>
      <cdr:x>0.954259791068381</cdr:x>
      <cdr:y>0.120755869773937</cdr:y>
    </cdr:to>
    <cdr:sp>
      <cdr:nvSpPr>
        <cdr:cNvPr id="202" name="AutoShape 95"/>
        <cdr:cNvSpPr/>
      </cdr:nvSpPr>
      <cdr:spPr>
        <a:xfrm>
          <a:off x="7784640" y="602280"/>
          <a:ext cx="469440" cy="393840"/>
        </a:xfrm>
        <a:custGeom>
          <a:avLst/>
          <a:gdLst/>
          <a:ahLst/>
          <a:rect l="l" t="t" r="r" b="b"/>
          <a:pathLst>
            <a:path w="443370" h="390425">
              <a:moveTo>
                <a:pt x="263200" y="263838"/>
              </a:moveTo>
              <a:cubicBezTo>
                <a:pt x="235958" y="310345"/>
                <a:pt x="208716" y="356853"/>
                <a:pt x="181475" y="373639"/>
              </a:cubicBezTo>
              <a:cubicBezTo>
                <a:pt x="154234" y="390425"/>
                <a:pt x="122631" y="375614"/>
                <a:pt x="99751" y="364555"/>
              </a:cubicBezTo>
              <a:cubicBezTo>
                <a:pt x="76871" y="353496"/>
                <a:pt x="57817" y="323407"/>
                <a:pt x="44196" y="307283"/>
              </a:cubicBezTo>
              <a:cubicBezTo>
                <a:pt x="30575" y="291159"/>
                <a:pt x="24576" y="281430"/>
                <a:pt x="18026" y="267809"/>
              </a:cubicBezTo>
              <a:cubicBezTo>
                <a:pt x="11476" y="254188"/>
                <a:pt x="7538" y="246221"/>
                <a:pt x="4898" y="225559"/>
              </a:cubicBezTo>
              <a:cubicBezTo>
                <a:pt x="2258" y="204897"/>
                <a:pt x="0" y="160915"/>
                <a:pt x="2188" y="143835"/>
              </a:cubicBezTo>
              <a:cubicBezTo>
                <a:pt x="4376" y="126755"/>
                <a:pt x="6763" y="136700"/>
                <a:pt x="18026" y="123079"/>
              </a:cubicBezTo>
              <a:cubicBezTo>
                <a:pt x="29289" y="109458"/>
                <a:pt x="56145" y="77852"/>
                <a:pt x="69766" y="62110"/>
              </a:cubicBezTo>
              <a:cubicBezTo>
                <a:pt x="83387" y="46368"/>
                <a:pt x="81133" y="37816"/>
                <a:pt x="99751" y="28624"/>
              </a:cubicBezTo>
              <a:cubicBezTo>
                <a:pt x="118369" y="19432"/>
                <a:pt x="154234" y="11214"/>
                <a:pt x="181475" y="6960"/>
              </a:cubicBezTo>
              <a:cubicBezTo>
                <a:pt x="208716" y="2706"/>
                <a:pt x="235959" y="0"/>
                <a:pt x="263200" y="3097"/>
              </a:cubicBezTo>
              <a:cubicBezTo>
                <a:pt x="290441" y="6194"/>
                <a:pt x="323015" y="15708"/>
                <a:pt x="344924" y="25544"/>
              </a:cubicBezTo>
              <a:cubicBezTo>
                <a:pt x="366833" y="35380"/>
                <a:pt x="381895" y="42395"/>
                <a:pt x="394651" y="62110"/>
              </a:cubicBezTo>
              <a:cubicBezTo>
                <a:pt x="407407" y="81825"/>
                <a:pt x="443370" y="95587"/>
                <a:pt x="421462" y="143835"/>
              </a:cubicBezTo>
              <a:cubicBezTo>
                <a:pt x="399554" y="192083"/>
                <a:pt x="331377" y="271840"/>
                <a:pt x="263200" y="351597"/>
              </a:cubicBezTo>
            </a:path>
          </a:pathLst>
        </a:custGeom>
        <a:noFill/>
        <a:ln w="19080">
          <a:solidFill>
            <a:srgbClr val="0000d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9997502809339</cdr:x>
      <cdr:y>0</cdr:y>
    </cdr:from>
    <cdr:to>
      <cdr:x>0.910767053731219</cdr:x>
      <cdr:y>0.0447324779610718</cdr:y>
    </cdr:to>
    <cdr:sp>
      <cdr:nvSpPr>
        <cdr:cNvPr id="203" name="AutoShape 96"/>
        <cdr:cNvSpPr/>
      </cdr:nvSpPr>
      <cdr:spPr>
        <a:xfrm>
          <a:off x="6746760" y="0"/>
          <a:ext cx="1131120" cy="369000"/>
        </a:xfrm>
        <a:custGeom>
          <a:avLst/>
          <a:gdLst/>
          <a:ahLst/>
          <a:rect l="l" t="t" r="r" b="b"/>
          <a:pathLst>
            <a:path w="1068133" h="359832">
              <a:moveTo>
                <a:pt x="0" y="81724"/>
              </a:moveTo>
              <a:cubicBezTo>
                <a:pt x="1319" y="110639"/>
                <a:pt x="2638" y="139555"/>
                <a:pt x="5115" y="163449"/>
              </a:cubicBezTo>
              <a:cubicBezTo>
                <a:pt x="7592" y="187343"/>
                <a:pt x="12833" y="211467"/>
                <a:pt x="14862" y="225088"/>
              </a:cubicBezTo>
              <a:cubicBezTo>
                <a:pt x="16891" y="238709"/>
                <a:pt x="3669" y="230177"/>
                <a:pt x="17290" y="245174"/>
              </a:cubicBezTo>
              <a:cubicBezTo>
                <a:pt x="30911" y="260171"/>
                <a:pt x="69750" y="305227"/>
                <a:pt x="96587" y="315071"/>
              </a:cubicBezTo>
              <a:cubicBezTo>
                <a:pt x="123424" y="324915"/>
                <a:pt x="151071" y="309683"/>
                <a:pt x="178312" y="304240"/>
              </a:cubicBezTo>
              <a:cubicBezTo>
                <a:pt x="205553" y="298797"/>
                <a:pt x="234351" y="292254"/>
                <a:pt x="260036" y="282410"/>
              </a:cubicBezTo>
              <a:cubicBezTo>
                <a:pt x="285721" y="272566"/>
                <a:pt x="318802" y="252256"/>
                <a:pt x="332423" y="245174"/>
              </a:cubicBezTo>
              <a:cubicBezTo>
                <a:pt x="346044" y="238092"/>
                <a:pt x="326583" y="250348"/>
                <a:pt x="341760" y="239918"/>
              </a:cubicBezTo>
              <a:cubicBezTo>
                <a:pt x="356937" y="229488"/>
                <a:pt x="403551" y="195339"/>
                <a:pt x="423485" y="182594"/>
              </a:cubicBezTo>
              <a:cubicBezTo>
                <a:pt x="443419" y="169849"/>
                <a:pt x="447742" y="174392"/>
                <a:pt x="461363" y="163449"/>
              </a:cubicBezTo>
              <a:cubicBezTo>
                <a:pt x="474984" y="152506"/>
                <a:pt x="484281" y="126571"/>
                <a:pt x="505209" y="116937"/>
              </a:cubicBezTo>
              <a:cubicBezTo>
                <a:pt x="526137" y="107303"/>
                <a:pt x="566138" y="97892"/>
                <a:pt x="586934" y="105644"/>
              </a:cubicBezTo>
              <a:cubicBezTo>
                <a:pt x="607730" y="113396"/>
                <a:pt x="616363" y="149172"/>
                <a:pt x="629984" y="163449"/>
              </a:cubicBezTo>
              <a:cubicBezTo>
                <a:pt x="643605" y="177726"/>
                <a:pt x="658755" y="177684"/>
                <a:pt x="668658" y="191305"/>
              </a:cubicBezTo>
              <a:cubicBezTo>
                <a:pt x="678561" y="204926"/>
                <a:pt x="676345" y="222575"/>
                <a:pt x="689404" y="245174"/>
              </a:cubicBezTo>
              <a:cubicBezTo>
                <a:pt x="702463" y="267773"/>
                <a:pt x="736850" y="313121"/>
                <a:pt x="747013" y="326898"/>
              </a:cubicBezTo>
              <a:cubicBezTo>
                <a:pt x="757176" y="340675"/>
                <a:pt x="736201" y="322488"/>
                <a:pt x="750383" y="327839"/>
              </a:cubicBezTo>
              <a:cubicBezTo>
                <a:pt x="764565" y="333190"/>
                <a:pt x="804866" y="358178"/>
                <a:pt x="832107" y="359005"/>
              </a:cubicBezTo>
              <a:cubicBezTo>
                <a:pt x="859348" y="359832"/>
                <a:pt x="896179" y="338151"/>
                <a:pt x="913832" y="332800"/>
              </a:cubicBezTo>
              <a:cubicBezTo>
                <a:pt x="931485" y="327449"/>
                <a:pt x="924458" y="341502"/>
                <a:pt x="938022" y="326898"/>
              </a:cubicBezTo>
              <a:cubicBezTo>
                <a:pt x="951586" y="312294"/>
                <a:pt x="973530" y="299657"/>
                <a:pt x="995215" y="245174"/>
              </a:cubicBezTo>
              <a:cubicBezTo>
                <a:pt x="1016900" y="190691"/>
                <a:pt x="1042516" y="95345"/>
                <a:pt x="1068133" y="0"/>
              </a:cubicBezTo>
            </a:path>
          </a:pathLst>
        </a:custGeom>
        <a:noFill/>
        <a:ln w="19080">
          <a:solidFill>
            <a:srgbClr val="0000d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9269571731802</cdr:x>
      <cdr:y>0.0107357947106572</cdr:y>
    </cdr:from>
    <cdr:to>
      <cdr:x>0.687018770549798</cdr:x>
      <cdr:y>0.0494893951296151</cdr:y>
    </cdr:to>
    <cdr:sp>
      <cdr:nvSpPr>
        <cdr:cNvPr id="204" name="AutoShape 97"/>
        <cdr:cNvSpPr/>
      </cdr:nvSpPr>
      <cdr:spPr>
        <a:xfrm>
          <a:off x="5616000" y="88560"/>
          <a:ext cx="326520" cy="319680"/>
        </a:xfrm>
        <a:custGeom>
          <a:avLst/>
          <a:gdLst/>
          <a:ahLst/>
          <a:rect l="l" t="t" r="r" b="b"/>
          <a:pathLst>
            <a:path w="311681" h="312676">
              <a:moveTo>
                <a:pt x="2963" y="0"/>
              </a:moveTo>
              <a:cubicBezTo>
                <a:pt x="1481" y="27241"/>
                <a:pt x="0" y="54483"/>
                <a:pt x="1899" y="81725"/>
              </a:cubicBezTo>
              <a:cubicBezTo>
                <a:pt x="3798" y="108967"/>
                <a:pt x="10218" y="147006"/>
                <a:pt x="14357" y="163450"/>
              </a:cubicBezTo>
              <a:cubicBezTo>
                <a:pt x="18496" y="179894"/>
                <a:pt x="16546" y="166768"/>
                <a:pt x="26734" y="180389"/>
              </a:cubicBezTo>
              <a:cubicBezTo>
                <a:pt x="36922" y="194010"/>
                <a:pt x="61863" y="230322"/>
                <a:pt x="75484" y="245174"/>
              </a:cubicBezTo>
              <a:cubicBezTo>
                <a:pt x="89105" y="260026"/>
                <a:pt x="89341" y="260302"/>
                <a:pt x="108458" y="269503"/>
              </a:cubicBezTo>
              <a:cubicBezTo>
                <a:pt x="127575" y="278704"/>
                <a:pt x="162942" y="301526"/>
                <a:pt x="190183" y="300378"/>
              </a:cubicBezTo>
              <a:cubicBezTo>
                <a:pt x="217424" y="299230"/>
                <a:pt x="251657" y="312676"/>
                <a:pt x="271907" y="262613"/>
              </a:cubicBezTo>
              <a:cubicBezTo>
                <a:pt x="292157" y="212550"/>
                <a:pt x="301919" y="106275"/>
                <a:pt x="311681" y="0"/>
              </a:cubicBezTo>
            </a:path>
          </a:pathLst>
        </a:custGeom>
        <a:noFill/>
        <a:ln w="19080">
          <a:solidFill>
            <a:srgbClr val="0000d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925958296916</cdr:x>
      <cdr:y>0.804268133019115</cdr:y>
    </cdr:from>
    <cdr:to>
      <cdr:x>0.845756856869355</cdr:x>
      <cdr:y>0.878240377062058</cdr:y>
    </cdr:to>
    <cdr:sp>
      <cdr:nvSpPr>
        <cdr:cNvPr id="205" name="AutoShape 98"/>
        <cdr:cNvSpPr/>
      </cdr:nvSpPr>
      <cdr:spPr>
        <a:xfrm>
          <a:off x="6653880" y="6634440"/>
          <a:ext cx="661680" cy="610200"/>
        </a:xfrm>
        <a:custGeom>
          <a:avLst/>
          <a:gdLst/>
          <a:ahLst/>
          <a:rect l="l" t="t" r="r" b="b"/>
          <a:pathLst>
            <a:path w="622487" h="604099">
              <a:moveTo>
                <a:pt x="429703" y="515405"/>
              </a:moveTo>
              <a:cubicBezTo>
                <a:pt x="402461" y="547783"/>
                <a:pt x="375220" y="580161"/>
                <a:pt x="347979" y="592130"/>
              </a:cubicBezTo>
              <a:cubicBezTo>
                <a:pt x="320738" y="604099"/>
                <a:pt x="293497" y="592954"/>
                <a:pt x="266255" y="587218"/>
              </a:cubicBezTo>
              <a:cubicBezTo>
                <a:pt x="239013" y="581482"/>
                <a:pt x="202763" y="565590"/>
                <a:pt x="184530" y="557714"/>
              </a:cubicBezTo>
              <a:cubicBezTo>
                <a:pt x="166297" y="549838"/>
                <a:pt x="170478" y="549680"/>
                <a:pt x="156857" y="539961"/>
              </a:cubicBezTo>
              <a:cubicBezTo>
                <a:pt x="143236" y="530242"/>
                <a:pt x="118089" y="513019"/>
                <a:pt x="102805" y="499398"/>
              </a:cubicBezTo>
              <a:cubicBezTo>
                <a:pt x="87521" y="485777"/>
                <a:pt x="78773" y="478511"/>
                <a:pt x="65152" y="458237"/>
              </a:cubicBezTo>
              <a:cubicBezTo>
                <a:pt x="51531" y="437963"/>
                <a:pt x="28532" y="391373"/>
                <a:pt x="21081" y="377752"/>
              </a:cubicBezTo>
              <a:cubicBezTo>
                <a:pt x="13630" y="364131"/>
                <a:pt x="23754" y="390339"/>
                <a:pt x="20448" y="376512"/>
              </a:cubicBezTo>
              <a:cubicBezTo>
                <a:pt x="17142" y="362685"/>
                <a:pt x="2488" y="322029"/>
                <a:pt x="1244" y="294788"/>
              </a:cubicBezTo>
              <a:cubicBezTo>
                <a:pt x="0" y="267547"/>
                <a:pt x="9680" y="228835"/>
                <a:pt x="12986" y="213063"/>
              </a:cubicBezTo>
              <a:cubicBezTo>
                <a:pt x="16292" y="197291"/>
                <a:pt x="13919" y="213775"/>
                <a:pt x="21081" y="200155"/>
              </a:cubicBezTo>
              <a:cubicBezTo>
                <a:pt x="28243" y="186535"/>
                <a:pt x="42339" y="149695"/>
                <a:pt x="55960" y="131339"/>
              </a:cubicBezTo>
              <a:cubicBezTo>
                <a:pt x="69581" y="112983"/>
                <a:pt x="86021" y="103639"/>
                <a:pt x="102805" y="90018"/>
              </a:cubicBezTo>
              <a:cubicBezTo>
                <a:pt x="119589" y="76397"/>
                <a:pt x="143045" y="58621"/>
                <a:pt x="156666" y="49614"/>
              </a:cubicBezTo>
              <a:cubicBezTo>
                <a:pt x="170287" y="40607"/>
                <a:pt x="166265" y="42817"/>
                <a:pt x="184530" y="35978"/>
              </a:cubicBezTo>
              <a:cubicBezTo>
                <a:pt x="202795" y="29139"/>
                <a:pt x="239013" y="13946"/>
                <a:pt x="266255" y="8577"/>
              </a:cubicBezTo>
              <a:cubicBezTo>
                <a:pt x="293497" y="3208"/>
                <a:pt x="320738" y="0"/>
                <a:pt x="347979" y="3765"/>
              </a:cubicBezTo>
              <a:cubicBezTo>
                <a:pt x="375220" y="7530"/>
                <a:pt x="410641" y="23526"/>
                <a:pt x="429703" y="31167"/>
              </a:cubicBezTo>
              <a:cubicBezTo>
                <a:pt x="448765" y="38808"/>
                <a:pt x="448732" y="40575"/>
                <a:pt x="462353" y="49614"/>
              </a:cubicBezTo>
              <a:cubicBezTo>
                <a:pt x="475974" y="58653"/>
                <a:pt x="494893" y="71783"/>
                <a:pt x="511428" y="85404"/>
              </a:cubicBezTo>
              <a:cubicBezTo>
                <a:pt x="527963" y="99025"/>
                <a:pt x="547944" y="113634"/>
                <a:pt x="561565" y="131339"/>
              </a:cubicBezTo>
              <a:cubicBezTo>
                <a:pt x="575186" y="149044"/>
                <a:pt x="585608" y="178013"/>
                <a:pt x="593152" y="191634"/>
              </a:cubicBezTo>
              <a:cubicBezTo>
                <a:pt x="600696" y="205255"/>
                <a:pt x="602410" y="195871"/>
                <a:pt x="606827" y="213063"/>
              </a:cubicBezTo>
              <a:cubicBezTo>
                <a:pt x="611244" y="230255"/>
                <a:pt x="619840" y="267546"/>
                <a:pt x="619655" y="294788"/>
              </a:cubicBezTo>
              <a:cubicBezTo>
                <a:pt x="619470" y="322030"/>
                <a:pt x="610131" y="357909"/>
                <a:pt x="605714" y="376512"/>
              </a:cubicBezTo>
              <a:cubicBezTo>
                <a:pt x="601297" y="395115"/>
                <a:pt x="622487" y="373827"/>
                <a:pt x="593152" y="406406"/>
              </a:cubicBezTo>
              <a:cubicBezTo>
                <a:pt x="563817" y="438985"/>
                <a:pt x="496760" y="505484"/>
                <a:pt x="429703" y="571984"/>
              </a:cubicBezTo>
            </a:path>
          </a:pathLst>
        </a:custGeom>
        <a:noFill/>
        <a:ln w="19080">
          <a:solidFill>
            <a:srgbClr val="0000d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4261872060599</cdr:x>
      <cdr:y>0.859736405690844</cdr:y>
    </cdr:from>
    <cdr:to>
      <cdr:x>0.866233820285512</cdr:x>
      <cdr:y>0.897748101597277</cdr:y>
    </cdr:to>
    <cdr:sp>
      <cdr:nvSpPr>
        <cdr:cNvPr id="206" name="Text 99"/>
        <cdr:cNvSpPr/>
      </cdr:nvSpPr>
      <cdr:spPr>
        <a:xfrm>
          <a:off x="6956640" y="7092000"/>
          <a:ext cx="5360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8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62259125150872</cdr:x>
      <cdr:y>0.776992231823339</cdr:y>
    </cdr:from>
    <cdr:to>
      <cdr:x>0.434011736796104</cdr:x>
      <cdr:y>0.844243693811644</cdr:y>
    </cdr:to>
    <cdr:sp>
      <cdr:nvSpPr>
        <cdr:cNvPr id="207" name="AutoShape 100"/>
        <cdr:cNvSpPr/>
      </cdr:nvSpPr>
      <cdr:spPr>
        <a:xfrm>
          <a:off x="3133440" y="6409440"/>
          <a:ext cx="620640" cy="554760"/>
        </a:xfrm>
        <a:custGeom>
          <a:avLst/>
          <a:gdLst/>
          <a:ahLst/>
          <a:rect l="l" t="t" r="r" b="b"/>
          <a:pathLst>
            <a:path w="589364" h="547593">
              <a:moveTo>
                <a:pt x="3161" y="236200"/>
              </a:moveTo>
              <a:cubicBezTo>
                <a:pt x="31161" y="358791"/>
                <a:pt x="59162" y="481383"/>
                <a:pt x="84886" y="514488"/>
              </a:cubicBezTo>
              <a:cubicBezTo>
                <a:pt x="110610" y="547593"/>
                <a:pt x="143885" y="456185"/>
                <a:pt x="157506" y="434833"/>
              </a:cubicBezTo>
              <a:cubicBezTo>
                <a:pt x="171127" y="413481"/>
                <a:pt x="162380" y="399996"/>
                <a:pt x="166610" y="386375"/>
              </a:cubicBezTo>
              <a:cubicBezTo>
                <a:pt x="170840" y="372754"/>
                <a:pt x="169268" y="365149"/>
                <a:pt x="182889" y="353109"/>
              </a:cubicBezTo>
              <a:cubicBezTo>
                <a:pt x="196510" y="341069"/>
                <a:pt x="223807" y="320796"/>
                <a:pt x="248335" y="314134"/>
              </a:cubicBezTo>
              <a:cubicBezTo>
                <a:pt x="272863" y="307472"/>
                <a:pt x="302818" y="312744"/>
                <a:pt x="330059" y="313137"/>
              </a:cubicBezTo>
              <a:cubicBezTo>
                <a:pt x="357300" y="313530"/>
                <a:pt x="384543" y="320472"/>
                <a:pt x="411784" y="316492"/>
              </a:cubicBezTo>
              <a:cubicBezTo>
                <a:pt x="439025" y="312512"/>
                <a:pt x="473990" y="296772"/>
                <a:pt x="493508" y="289254"/>
              </a:cubicBezTo>
              <a:cubicBezTo>
                <a:pt x="513026" y="281736"/>
                <a:pt x="515269" y="284856"/>
                <a:pt x="528890" y="271384"/>
              </a:cubicBezTo>
              <a:cubicBezTo>
                <a:pt x="542511" y="257912"/>
                <a:pt x="565154" y="222044"/>
                <a:pt x="575233" y="208423"/>
              </a:cubicBezTo>
              <a:cubicBezTo>
                <a:pt x="585312" y="194802"/>
                <a:pt x="589364" y="202016"/>
                <a:pt x="589364" y="189660"/>
              </a:cubicBezTo>
              <a:cubicBezTo>
                <a:pt x="589364" y="177304"/>
                <a:pt x="578520" y="147908"/>
                <a:pt x="575233" y="134287"/>
              </a:cubicBezTo>
              <a:cubicBezTo>
                <a:pt x="571946" y="120666"/>
                <a:pt x="583264" y="124634"/>
                <a:pt x="569643" y="107935"/>
              </a:cubicBezTo>
              <a:cubicBezTo>
                <a:pt x="556022" y="91236"/>
                <a:pt x="509287" y="47713"/>
                <a:pt x="493508" y="34092"/>
              </a:cubicBezTo>
              <a:cubicBezTo>
                <a:pt x="477729" y="20471"/>
                <a:pt x="488593" y="31389"/>
                <a:pt x="474972" y="26211"/>
              </a:cubicBezTo>
              <a:cubicBezTo>
                <a:pt x="461351" y="21033"/>
                <a:pt x="435936" y="6052"/>
                <a:pt x="411784" y="3026"/>
              </a:cubicBezTo>
              <a:cubicBezTo>
                <a:pt x="387632" y="0"/>
                <a:pt x="357300" y="4199"/>
                <a:pt x="330059" y="8052"/>
              </a:cubicBezTo>
              <a:cubicBezTo>
                <a:pt x="302818" y="11905"/>
                <a:pt x="262016" y="23120"/>
                <a:pt x="248335" y="26147"/>
              </a:cubicBezTo>
              <a:cubicBezTo>
                <a:pt x="234654" y="29174"/>
                <a:pt x="261593" y="21478"/>
                <a:pt x="247972" y="26211"/>
              </a:cubicBezTo>
              <a:cubicBezTo>
                <a:pt x="234351" y="30944"/>
                <a:pt x="193791" y="43870"/>
                <a:pt x="166610" y="54542"/>
              </a:cubicBezTo>
              <a:cubicBezTo>
                <a:pt x="139429" y="65214"/>
                <a:pt x="101753" y="81341"/>
                <a:pt x="84886" y="90240"/>
              </a:cubicBezTo>
              <a:cubicBezTo>
                <a:pt x="68019" y="99139"/>
                <a:pt x="75866" y="91365"/>
                <a:pt x="65406" y="107935"/>
              </a:cubicBezTo>
              <a:cubicBezTo>
                <a:pt x="54946" y="124505"/>
                <a:pt x="32499" y="169346"/>
                <a:pt x="22125" y="189660"/>
              </a:cubicBezTo>
              <a:cubicBezTo>
                <a:pt x="11751" y="209974"/>
                <a:pt x="6322" y="178580"/>
                <a:pt x="3161" y="229822"/>
              </a:cubicBezTo>
              <a:cubicBezTo>
                <a:pt x="0" y="281064"/>
                <a:pt x="1580" y="389086"/>
                <a:pt x="3161" y="497109"/>
              </a:cubicBezTo>
            </a:path>
          </a:pathLst>
        </a:custGeom>
        <a:noFill/>
        <a:ln w="19080">
          <a:solidFill>
            <a:srgbClr val="0000d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4737170682982</cdr:x>
      <cdr:y>0.797241860871083</cdr:y>
    </cdr:from>
    <cdr:to>
      <cdr:x>0.406001581554085</cdr:x>
      <cdr:y>0.836257309941521</cdr:y>
    </cdr:to>
    <cdr:sp>
      <cdr:nvSpPr>
        <cdr:cNvPr id="208" name="Text 101"/>
        <cdr:cNvSpPr/>
      </cdr:nvSpPr>
      <cdr:spPr>
        <a:xfrm>
          <a:off x="2981880" y="6576480"/>
          <a:ext cx="52992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8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81982769384443</cdr:x>
      <cdr:y>0.791481190538535</cdr:y>
    </cdr:from>
    <cdr:to>
      <cdr:x>0.702501352644941</cdr:x>
      <cdr:y>0.814000174565768</cdr:y>
    </cdr:to>
    <cdr:sp>
      <cdr:nvSpPr>
        <cdr:cNvPr id="209" name="AutoShape 102"/>
        <cdr:cNvSpPr/>
      </cdr:nvSpPr>
      <cdr:spPr>
        <a:xfrm>
          <a:off x="5898960" y="6528960"/>
          <a:ext cx="177480" cy="185760"/>
        </a:xfrm>
        <a:custGeom>
          <a:avLst/>
          <a:gdLst/>
          <a:ahLst/>
          <a:rect l="l" t="t" r="r" b="b"/>
          <a:pathLst>
            <a:path w="162657" h="185883">
              <a:moveTo>
                <a:pt x="80933" y="143075"/>
              </a:moveTo>
              <a:cubicBezTo>
                <a:pt x="73072" y="156711"/>
                <a:pt x="65212" y="170347"/>
                <a:pt x="52513" y="159457"/>
              </a:cubicBezTo>
              <a:cubicBezTo>
                <a:pt x="39814" y="148567"/>
                <a:pt x="0" y="103647"/>
                <a:pt x="4737" y="77733"/>
              </a:cubicBezTo>
              <a:cubicBezTo>
                <a:pt x="9474" y="51819"/>
                <a:pt x="54613" y="7944"/>
                <a:pt x="80933" y="3972"/>
              </a:cubicBezTo>
              <a:cubicBezTo>
                <a:pt x="107253" y="0"/>
                <a:pt x="162657" y="23581"/>
                <a:pt x="162657" y="53899"/>
              </a:cubicBezTo>
              <a:cubicBezTo>
                <a:pt x="162657" y="84217"/>
                <a:pt x="121795" y="135050"/>
                <a:pt x="80933" y="185883"/>
              </a:cubicBezTo>
            </a:path>
          </a:pathLst>
        </a:custGeom>
        <a:noFill/>
        <a:ln w="19080">
          <a:solidFill>
            <a:srgbClr val="0000d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9251675198735</cdr:x>
      <cdr:y>0.466745221262111</cdr:y>
    </cdr:from>
    <cdr:to>
      <cdr:x>0.763516044449994</cdr:x>
      <cdr:y>0.493235576503448</cdr:y>
    </cdr:to>
    <cdr:sp>
      <cdr:nvSpPr>
        <cdr:cNvPr id="210" name="AutoShape 103"/>
        <cdr:cNvSpPr/>
      </cdr:nvSpPr>
      <cdr:spPr>
        <a:xfrm>
          <a:off x="6394320" y="3850200"/>
          <a:ext cx="209880" cy="218520"/>
        </a:xfrm>
        <a:custGeom>
          <a:avLst/>
          <a:gdLst/>
          <a:ahLst/>
          <a:rect l="l" t="t" r="r" b="b"/>
          <a:pathLst>
            <a:path w="199476" h="221796">
              <a:moveTo>
                <a:pt x="107919" y="181747"/>
              </a:moveTo>
              <a:cubicBezTo>
                <a:pt x="94149" y="191721"/>
                <a:pt x="80380" y="201695"/>
                <a:pt x="66759" y="197847"/>
              </a:cubicBezTo>
              <a:cubicBezTo>
                <a:pt x="53138" y="193999"/>
                <a:pt x="37320" y="172277"/>
                <a:pt x="26194" y="158656"/>
              </a:cubicBezTo>
              <a:cubicBezTo>
                <a:pt x="15068" y="145035"/>
                <a:pt x="0" y="131828"/>
                <a:pt x="0" y="116122"/>
              </a:cubicBezTo>
              <a:cubicBezTo>
                <a:pt x="0" y="100416"/>
                <a:pt x="17441" y="78040"/>
                <a:pt x="26194" y="64419"/>
              </a:cubicBezTo>
              <a:cubicBezTo>
                <a:pt x="34947" y="50798"/>
                <a:pt x="38895" y="45134"/>
                <a:pt x="52516" y="34398"/>
              </a:cubicBezTo>
              <a:cubicBezTo>
                <a:pt x="66137" y="23662"/>
                <a:pt x="88852" y="0"/>
                <a:pt x="107919" y="0"/>
              </a:cubicBezTo>
              <a:cubicBezTo>
                <a:pt x="126986" y="0"/>
                <a:pt x="153295" y="24746"/>
                <a:pt x="166916" y="34398"/>
              </a:cubicBezTo>
              <a:cubicBezTo>
                <a:pt x="180537" y="44050"/>
                <a:pt x="199476" y="26679"/>
                <a:pt x="189643" y="57912"/>
              </a:cubicBezTo>
              <a:cubicBezTo>
                <a:pt x="179810" y="89145"/>
                <a:pt x="143864" y="155470"/>
                <a:pt x="107919" y="221796"/>
              </a:cubicBezTo>
            </a:path>
          </a:pathLst>
        </a:custGeom>
        <a:noFill/>
        <a:ln w="19080">
          <a:solidFill>
            <a:srgbClr val="0000d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8260706704957</cdr:x>
      <cdr:y>0.275770271449769</cdr:y>
    </cdr:from>
    <cdr:to>
      <cdr:x>0.793482332376077</cdr:x>
      <cdr:y>0.300995024875622</cdr:y>
    </cdr:to>
    <cdr:sp>
      <cdr:nvSpPr>
        <cdr:cNvPr id="211" name="AutoShape 104"/>
        <cdr:cNvSpPr/>
      </cdr:nvSpPr>
      <cdr:spPr>
        <a:xfrm>
          <a:off x="6645240" y="2274840"/>
          <a:ext cx="218160" cy="208080"/>
        </a:xfrm>
        <a:custGeom>
          <a:avLst/>
          <a:gdLst/>
          <a:ahLst/>
          <a:rect l="l" t="t" r="r" b="b"/>
          <a:pathLst>
            <a:path w="208226" h="214088">
              <a:moveTo>
                <a:pt x="116482" y="205476"/>
              </a:moveTo>
              <a:cubicBezTo>
                <a:pt x="118067" y="209782"/>
                <a:pt x="119653" y="214088"/>
                <a:pt x="106032" y="207910"/>
              </a:cubicBezTo>
              <a:cubicBezTo>
                <a:pt x="92411" y="201732"/>
                <a:pt x="52430" y="182031"/>
                <a:pt x="34758" y="168410"/>
              </a:cubicBezTo>
              <a:cubicBezTo>
                <a:pt x="17086" y="154789"/>
                <a:pt x="0" y="144983"/>
                <a:pt x="0" y="126186"/>
              </a:cubicBezTo>
              <a:cubicBezTo>
                <a:pt x="0" y="107389"/>
                <a:pt x="27389" y="69247"/>
                <a:pt x="34758" y="55626"/>
              </a:cubicBezTo>
              <a:cubicBezTo>
                <a:pt x="42127" y="42005"/>
                <a:pt x="30592" y="53732"/>
                <a:pt x="44213" y="44461"/>
              </a:cubicBezTo>
              <a:cubicBezTo>
                <a:pt x="57834" y="35190"/>
                <a:pt x="94418" y="0"/>
                <a:pt x="116482" y="0"/>
              </a:cubicBezTo>
              <a:cubicBezTo>
                <a:pt x="138546" y="0"/>
                <a:pt x="162977" y="30682"/>
                <a:pt x="176598" y="44461"/>
              </a:cubicBezTo>
              <a:cubicBezTo>
                <a:pt x="190219" y="58240"/>
                <a:pt x="208226" y="54872"/>
                <a:pt x="198207" y="82674"/>
              </a:cubicBezTo>
              <a:cubicBezTo>
                <a:pt x="188188" y="110476"/>
                <a:pt x="152335" y="160874"/>
                <a:pt x="116482" y="211273"/>
              </a:cubicBezTo>
            </a:path>
          </a:pathLst>
        </a:custGeom>
        <a:noFill/>
        <a:ln w="19080">
          <a:solidFill>
            <a:srgbClr val="0000d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0991384692221</cdr:x>
      <cdr:y>0.247490617089989</cdr:y>
    </cdr:from>
    <cdr:to>
      <cdr:x>0.371998168726849</cdr:x>
      <cdr:y>0.290259230164965</cdr:y>
    </cdr:to>
    <cdr:sp>
      <cdr:nvSpPr>
        <cdr:cNvPr id="212" name="AutoShape 105"/>
        <cdr:cNvSpPr/>
      </cdr:nvSpPr>
      <cdr:spPr>
        <a:xfrm>
          <a:off x="2949480" y="2041560"/>
          <a:ext cx="268200" cy="352800"/>
        </a:xfrm>
        <a:custGeom>
          <a:avLst/>
          <a:gdLst/>
          <a:ahLst/>
          <a:rect l="l" t="t" r="r" b="b"/>
          <a:pathLst>
            <a:path w="252001" h="345009">
              <a:moveTo>
                <a:pt x="11641" y="320182"/>
              </a:moveTo>
              <a:cubicBezTo>
                <a:pt x="38883" y="332595"/>
                <a:pt x="66125" y="345009"/>
                <a:pt x="93366" y="342941"/>
              </a:cubicBezTo>
              <a:cubicBezTo>
                <a:pt x="120607" y="340873"/>
                <a:pt x="155088" y="319983"/>
                <a:pt x="175090" y="307776"/>
              </a:cubicBezTo>
              <a:cubicBezTo>
                <a:pt x="195092" y="295569"/>
                <a:pt x="200913" y="289668"/>
                <a:pt x="213375" y="269701"/>
              </a:cubicBezTo>
              <a:cubicBezTo>
                <a:pt x="225837" y="249734"/>
                <a:pt x="247723" y="215218"/>
                <a:pt x="249862" y="187976"/>
              </a:cubicBezTo>
              <a:cubicBezTo>
                <a:pt x="252001" y="160734"/>
                <a:pt x="238670" y="129264"/>
                <a:pt x="226208" y="106252"/>
              </a:cubicBezTo>
              <a:cubicBezTo>
                <a:pt x="213746" y="83240"/>
                <a:pt x="195287" y="63523"/>
                <a:pt x="175090" y="49902"/>
              </a:cubicBezTo>
              <a:cubicBezTo>
                <a:pt x="154893" y="36281"/>
                <a:pt x="118649" y="29443"/>
                <a:pt x="105028" y="24528"/>
              </a:cubicBezTo>
              <a:cubicBezTo>
                <a:pt x="91407" y="19613"/>
                <a:pt x="97290" y="20409"/>
                <a:pt x="93366" y="20409"/>
              </a:cubicBezTo>
              <a:cubicBezTo>
                <a:pt x="89442" y="20409"/>
                <a:pt x="95107" y="19844"/>
                <a:pt x="81486" y="24528"/>
              </a:cubicBezTo>
              <a:cubicBezTo>
                <a:pt x="67865" y="29212"/>
                <a:pt x="23282" y="0"/>
                <a:pt x="11641" y="48513"/>
              </a:cubicBezTo>
              <a:cubicBezTo>
                <a:pt x="0" y="97026"/>
                <a:pt x="5820" y="206316"/>
                <a:pt x="11641" y="315607"/>
              </a:cubicBezTo>
            </a:path>
          </a:pathLst>
        </a:custGeom>
        <a:noFill/>
        <a:ln w="19080">
          <a:solidFill>
            <a:srgbClr val="0000d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266367003787</cdr:x>
      <cdr:y>0.82076459806232</cdr:y>
    </cdr:from>
    <cdr:to>
      <cdr:x>0.821492487618096</cdr:x>
      <cdr:y>0.843239940647639</cdr:y>
    </cdr:to>
    <cdr:sp>
      <cdr:nvSpPr>
        <cdr:cNvPr id="213" name="AutoShape 106"/>
        <cdr:cNvSpPr/>
      </cdr:nvSpPr>
      <cdr:spPr>
        <a:xfrm>
          <a:off x="6922080" y="6770520"/>
          <a:ext cx="183600" cy="185400"/>
        </a:xfrm>
        <a:custGeom>
          <a:avLst/>
          <a:gdLst/>
          <a:ahLst/>
          <a:rect l="l" t="t" r="r" b="b"/>
          <a:pathLst>
            <a:path w="181009" h="189962">
              <a:moveTo>
                <a:pt x="99285" y="148697"/>
              </a:moveTo>
              <a:cubicBezTo>
                <a:pt x="84943" y="159208"/>
                <a:pt x="70602" y="169720"/>
                <a:pt x="56981" y="164775"/>
              </a:cubicBezTo>
              <a:cubicBezTo>
                <a:pt x="43360" y="159830"/>
                <a:pt x="27058" y="132646"/>
                <a:pt x="17561" y="119025"/>
              </a:cubicBezTo>
              <a:cubicBezTo>
                <a:pt x="8064" y="105404"/>
                <a:pt x="0" y="92835"/>
                <a:pt x="0" y="83050"/>
              </a:cubicBezTo>
              <a:cubicBezTo>
                <a:pt x="0" y="73265"/>
                <a:pt x="1014" y="73794"/>
                <a:pt x="17561" y="60314"/>
              </a:cubicBezTo>
              <a:cubicBezTo>
                <a:pt x="34108" y="46834"/>
                <a:pt x="72044" y="0"/>
                <a:pt x="99285" y="2170"/>
              </a:cubicBezTo>
              <a:cubicBezTo>
                <a:pt x="126526" y="4340"/>
                <a:pt x="181009" y="42038"/>
                <a:pt x="181009" y="73337"/>
              </a:cubicBezTo>
              <a:cubicBezTo>
                <a:pt x="181009" y="104636"/>
                <a:pt x="140147" y="147299"/>
                <a:pt x="99285" y="189962"/>
              </a:cubicBezTo>
            </a:path>
          </a:pathLst>
        </a:custGeom>
        <a:noFill/>
        <a:ln w="19080">
          <a:solidFill>
            <a:srgbClr val="0000d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8479627086195</cdr:x>
      <cdr:y>0.782752902155887</cdr:y>
    </cdr:from>
    <cdr:to>
      <cdr:x>0.428268198276938</cdr:x>
      <cdr:y>0.812996421401763</cdr:y>
    </cdr:to>
    <cdr:sp>
      <cdr:nvSpPr>
        <cdr:cNvPr id="214" name="AutoShape 107"/>
        <cdr:cNvSpPr/>
      </cdr:nvSpPr>
      <cdr:spPr>
        <a:xfrm>
          <a:off x="3360240" y="6456960"/>
          <a:ext cx="344160" cy="249480"/>
        </a:xfrm>
        <a:custGeom>
          <a:avLst/>
          <a:gdLst/>
          <a:ahLst/>
          <a:rect l="l" t="t" r="r" b="b"/>
          <a:pathLst>
            <a:path w="326640" h="240281">
              <a:moveTo>
                <a:pt x="199767" y="237595"/>
              </a:moveTo>
              <a:cubicBezTo>
                <a:pt x="213565" y="234315"/>
                <a:pt x="227364" y="231035"/>
                <a:pt x="240985" y="223699"/>
              </a:cubicBezTo>
              <a:cubicBezTo>
                <a:pt x="254606" y="216363"/>
                <a:pt x="267381" y="207200"/>
                <a:pt x="281491" y="193579"/>
              </a:cubicBezTo>
              <a:cubicBezTo>
                <a:pt x="295601" y="179958"/>
                <a:pt x="324654" y="164196"/>
                <a:pt x="325647" y="141975"/>
              </a:cubicBezTo>
              <a:cubicBezTo>
                <a:pt x="326640" y="119754"/>
                <a:pt x="294807" y="74834"/>
                <a:pt x="287448" y="60250"/>
              </a:cubicBezTo>
              <a:cubicBezTo>
                <a:pt x="280089" y="45666"/>
                <a:pt x="296104" y="63770"/>
                <a:pt x="281491" y="54473"/>
              </a:cubicBezTo>
              <a:cubicBezTo>
                <a:pt x="266878" y="45176"/>
                <a:pt x="227008" y="8934"/>
                <a:pt x="199767" y="4467"/>
              </a:cubicBezTo>
              <a:cubicBezTo>
                <a:pt x="172526" y="0"/>
                <a:pt x="140332" y="18372"/>
                <a:pt x="118042" y="27669"/>
              </a:cubicBezTo>
              <a:cubicBezTo>
                <a:pt x="95752" y="36966"/>
                <a:pt x="79651" y="43763"/>
                <a:pt x="66030" y="60250"/>
              </a:cubicBezTo>
              <a:cubicBezTo>
                <a:pt x="52409" y="76737"/>
                <a:pt x="42783" y="112969"/>
                <a:pt x="36318" y="126590"/>
              </a:cubicBezTo>
              <a:cubicBezTo>
                <a:pt x="29853" y="140211"/>
                <a:pt x="0" y="123027"/>
                <a:pt x="27242" y="141975"/>
              </a:cubicBezTo>
              <a:cubicBezTo>
                <a:pt x="54484" y="160923"/>
                <a:pt x="127125" y="200602"/>
                <a:pt x="199767" y="240281"/>
              </a:cubicBezTo>
            </a:path>
          </a:pathLst>
        </a:custGeom>
        <a:noFill/>
        <a:ln w="19080">
          <a:solidFill>
            <a:srgbClr val="0000d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9992508428019</cdr:x>
      <cdr:y>0.254255040586541</cdr:y>
    </cdr:from>
    <cdr:to>
      <cdr:x>0.367253506471886</cdr:x>
      <cdr:y>0.285502312996421</cdr:y>
    </cdr:to>
    <cdr:sp>
      <cdr:nvSpPr>
        <cdr:cNvPr id="215" name="AutoShape 108"/>
        <cdr:cNvSpPr/>
      </cdr:nvSpPr>
      <cdr:spPr>
        <a:xfrm>
          <a:off x="2940840" y="2097360"/>
          <a:ext cx="235800" cy="257760"/>
        </a:xfrm>
        <a:custGeom>
          <a:avLst/>
          <a:gdLst/>
          <a:ahLst/>
          <a:rect l="l" t="t" r="r" b="b"/>
          <a:pathLst>
            <a:path w="223345" h="255114">
              <a:moveTo>
                <a:pt x="99094" y="241368"/>
              </a:moveTo>
              <a:cubicBezTo>
                <a:pt x="127217" y="230935"/>
                <a:pt x="155341" y="220502"/>
                <a:pt x="168962" y="214010"/>
              </a:cubicBezTo>
              <a:cubicBezTo>
                <a:pt x="182583" y="207518"/>
                <a:pt x="171767" y="216039"/>
                <a:pt x="180818" y="202418"/>
              </a:cubicBezTo>
              <a:cubicBezTo>
                <a:pt x="189869" y="188797"/>
                <a:pt x="223187" y="157594"/>
                <a:pt x="223266" y="132285"/>
              </a:cubicBezTo>
              <a:cubicBezTo>
                <a:pt x="223345" y="106976"/>
                <a:pt x="188368" y="64269"/>
                <a:pt x="181293" y="50561"/>
              </a:cubicBezTo>
              <a:cubicBezTo>
                <a:pt x="174218" y="36853"/>
                <a:pt x="194518" y="58372"/>
                <a:pt x="180818" y="50037"/>
              </a:cubicBezTo>
              <a:cubicBezTo>
                <a:pt x="167118" y="41702"/>
                <a:pt x="126335" y="1096"/>
                <a:pt x="99094" y="548"/>
              </a:cubicBezTo>
              <a:cubicBezTo>
                <a:pt x="71853" y="0"/>
                <a:pt x="31614" y="38415"/>
                <a:pt x="17369" y="46750"/>
              </a:cubicBezTo>
              <a:cubicBezTo>
                <a:pt x="3124" y="55085"/>
                <a:pt x="0" y="15834"/>
                <a:pt x="13621" y="50561"/>
              </a:cubicBezTo>
              <a:cubicBezTo>
                <a:pt x="27242" y="85288"/>
                <a:pt x="63168" y="170201"/>
                <a:pt x="99094" y="255114"/>
              </a:cubicBezTo>
            </a:path>
          </a:pathLst>
        </a:custGeom>
        <a:noFill/>
        <a:ln w="19080">
          <a:solidFill>
            <a:srgbClr val="0000d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2006076497274</cdr:x>
      <cdr:y>0.786767914811905</cdr:y>
    </cdr:from>
    <cdr:to>
      <cdr:x>0.422483039913431</cdr:x>
      <cdr:y>0.80998516190975</cdr:y>
    </cdr:to>
    <cdr:sp>
      <cdr:nvSpPr>
        <cdr:cNvPr id="216" name="AutoShape 109"/>
        <cdr:cNvSpPr/>
      </cdr:nvSpPr>
      <cdr:spPr>
        <a:xfrm>
          <a:off x="3477240" y="6490080"/>
          <a:ext cx="177120" cy="191520"/>
        </a:xfrm>
        <a:custGeom>
          <a:avLst/>
          <a:gdLst/>
          <a:ahLst/>
          <a:rect l="l" t="t" r="r" b="b"/>
          <a:pathLst>
            <a:path w="166248" h="190337">
              <a:moveTo>
                <a:pt x="0" y="74446"/>
              </a:moveTo>
              <a:cubicBezTo>
                <a:pt x="27290" y="126080"/>
                <a:pt x="54580" y="177715"/>
                <a:pt x="81725" y="184026"/>
              </a:cubicBezTo>
              <a:cubicBezTo>
                <a:pt x="108870" y="190337"/>
                <a:pt x="159496" y="137884"/>
                <a:pt x="162872" y="112311"/>
              </a:cubicBezTo>
              <a:cubicBezTo>
                <a:pt x="166248" y="86738"/>
                <a:pt x="115508" y="46361"/>
                <a:pt x="101983" y="30586"/>
              </a:cubicBezTo>
              <a:cubicBezTo>
                <a:pt x="88458" y="14811"/>
                <a:pt x="98722" y="0"/>
                <a:pt x="81725" y="17660"/>
              </a:cubicBezTo>
              <a:cubicBezTo>
                <a:pt x="64728" y="35320"/>
                <a:pt x="32364" y="85932"/>
                <a:pt x="0" y="136544"/>
              </a:cubicBezTo>
            </a:path>
          </a:pathLst>
        </a:custGeom>
        <a:noFill/>
        <a:ln w="19080">
          <a:solidFill>
            <a:srgbClr val="0000c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1990260956424</cdr:x>
      <cdr:y>0.25923016496465</cdr:y>
    </cdr:from>
    <cdr:to>
      <cdr:x>0.364256877679278</cdr:x>
      <cdr:y>0.282491053504408</cdr:y>
    </cdr:to>
    <cdr:sp>
      <cdr:nvSpPr>
        <cdr:cNvPr id="217" name="AutoShape 110"/>
        <cdr:cNvSpPr/>
      </cdr:nvSpPr>
      <cdr:spPr>
        <a:xfrm>
          <a:off x="2958120" y="2138400"/>
          <a:ext cx="192600" cy="191880"/>
        </a:xfrm>
        <a:custGeom>
          <a:avLst/>
          <a:gdLst/>
          <a:ahLst/>
          <a:rect l="l" t="t" r="r" b="b"/>
          <a:pathLst>
            <a:path w="180712" h="190983">
              <a:moveTo>
                <a:pt x="86221" y="185125"/>
              </a:moveTo>
              <a:cubicBezTo>
                <a:pt x="87032" y="188054"/>
                <a:pt x="87844" y="190983"/>
                <a:pt x="101465" y="179155"/>
              </a:cubicBezTo>
              <a:cubicBezTo>
                <a:pt x="115086" y="167327"/>
                <a:pt x="155178" y="127778"/>
                <a:pt x="167945" y="114157"/>
              </a:cubicBezTo>
              <a:cubicBezTo>
                <a:pt x="180712" y="100536"/>
                <a:pt x="178069" y="103490"/>
                <a:pt x="178069" y="97430"/>
              </a:cubicBezTo>
              <a:cubicBezTo>
                <a:pt x="178069" y="91370"/>
                <a:pt x="178948" y="91420"/>
                <a:pt x="167945" y="77799"/>
              </a:cubicBezTo>
              <a:cubicBezTo>
                <a:pt x="156942" y="64178"/>
                <a:pt x="125673" y="28672"/>
                <a:pt x="112052" y="15706"/>
              </a:cubicBezTo>
              <a:cubicBezTo>
                <a:pt x="98431" y="2740"/>
                <a:pt x="95022" y="0"/>
                <a:pt x="86221" y="0"/>
              </a:cubicBezTo>
              <a:cubicBezTo>
                <a:pt x="77420" y="0"/>
                <a:pt x="72869" y="3667"/>
                <a:pt x="59248" y="15706"/>
              </a:cubicBezTo>
              <a:cubicBezTo>
                <a:pt x="45627" y="27745"/>
                <a:pt x="0" y="43501"/>
                <a:pt x="4496" y="72237"/>
              </a:cubicBezTo>
              <a:cubicBezTo>
                <a:pt x="8992" y="100973"/>
                <a:pt x="47606" y="144548"/>
                <a:pt x="86221" y="188124"/>
              </a:cubicBezTo>
            </a:path>
          </a:pathLst>
        </a:custGeom>
        <a:noFill/>
        <a:ln w="19080">
          <a:solidFill>
            <a:srgbClr val="0000ce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5316170752671</cdr:x>
      <cdr:y>0.996986784899488</cdr:y>
    </cdr:from>
    <cdr:to>
      <cdr:x>16.3825154504154</cdr:x>
      <cdr:y>1.00499332788085</cdr:y>
    </cdr:to>
    <cdr:sp>
      <cdr:nvSpPr>
        <cdr:cNvPr id="219" name="Oval 1"/>
        <cdr:cNvSpPr/>
      </cdr:nvSpPr>
      <cdr:spPr>
        <a:xfrm>
          <a:off x="59400" y="8337960"/>
          <a:ext cx="1440392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572995538820448</cdr:x>
      <cdr:y>0.341009857517972</cdr:y>
    </cdr:from>
    <cdr:to>
      <cdr:x>0.0142430319649654</cdr:x>
      <cdr:y>0.348758124919289</cdr:y>
    </cdr:to>
    <cdr:sp>
      <cdr:nvSpPr>
        <cdr:cNvPr id="220" name="Oval 2"/>
        <cdr:cNvSpPr/>
      </cdr:nvSpPr>
      <cdr:spPr>
        <a:xfrm>
          <a:off x="50400" y="2851920"/>
          <a:ext cx="748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767404739492</cdr:x>
      <cdr:y>0.250269037062546</cdr:y>
    </cdr:from>
    <cdr:to>
      <cdr:x>0.258502844513568</cdr:x>
      <cdr:y>0.258017304463863</cdr:y>
    </cdr:to>
    <cdr:sp>
      <cdr:nvSpPr>
        <cdr:cNvPr id="221" name="Oval 3"/>
        <cdr:cNvSpPr/>
      </cdr:nvSpPr>
      <cdr:spPr>
        <a:xfrm>
          <a:off x="2205720" y="209304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8244996521099</cdr:x>
      <cdr:y>0.0132581464422539</cdr:y>
    </cdr:from>
    <cdr:to>
      <cdr:x>0.365980436295175</cdr:x>
      <cdr:y>0.0210064138435711</cdr:y>
    </cdr:to>
    <cdr:sp>
      <cdr:nvSpPr>
        <cdr:cNvPr id="222" name="Oval 4"/>
        <cdr:cNvSpPr/>
      </cdr:nvSpPr>
      <cdr:spPr>
        <a:xfrm>
          <a:off x="3151080" y="1108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89767936806778</cdr:x>
      <cdr:y>0.0074899918212733</cdr:y>
    </cdr:from>
    <cdr:to>
      <cdr:x>0.998240085130766</cdr:x>
      <cdr:y>16.3834961904352</cdr:y>
    </cdr:to>
    <cdr:sp>
      <cdr:nvSpPr>
        <cdr:cNvPr id="223" name="Oval 5"/>
        <cdr:cNvSpPr/>
      </cdr:nvSpPr>
      <cdr:spPr>
        <a:xfrm>
          <a:off x="8705880" y="62640"/>
          <a:ext cx="74520" cy="136955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89767936806778</cdr:x>
      <cdr:y>0.996986784899488</cdr:y>
    </cdr:from>
    <cdr:to>
      <cdr:x>0.998240085130766</cdr:x>
      <cdr:y>1.00499332788085</cdr:y>
    </cdr:to>
    <cdr:sp>
      <cdr:nvSpPr>
        <cdr:cNvPr id="224" name="Oval 6"/>
        <cdr:cNvSpPr/>
      </cdr:nvSpPr>
      <cdr:spPr>
        <a:xfrm>
          <a:off x="8705880" y="8337960"/>
          <a:ext cx="7452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675316170752671</cdr:x>
      <cdr:y>0.996986784899488</cdr:y>
    </cdr:from>
    <cdr:to>
      <cdr:x>16.3825154504154</cdr:x>
      <cdr:y>1.00499332788085</cdr:y>
    </cdr:to>
    <cdr:sp>
      <cdr:nvSpPr>
        <cdr:cNvPr id="225" name="Oval 7"/>
        <cdr:cNvSpPr/>
      </cdr:nvSpPr>
      <cdr:spPr>
        <a:xfrm>
          <a:off x="59400" y="8337960"/>
          <a:ext cx="1440392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9662341914624</cdr:x>
      <cdr:y>0.00348672033059274</cdr:y>
    </cdr:from>
    <cdr:to>
      <cdr:x>0.993492407809111</cdr:x>
      <cdr:y>1.00099005639017</cdr:y>
    </cdr:to>
    <cdr:sp>
      <cdr:nvSpPr>
        <cdr:cNvPr id="226" name="AutoShape 8"/>
        <cdr:cNvSpPr/>
      </cdr:nvSpPr>
      <cdr:spPr>
        <a:xfrm>
          <a:off x="21960" y="29160"/>
          <a:ext cx="8716680" cy="8342280"/>
        </a:xfrm>
        <a:custGeom>
          <a:avLst/>
          <a:gdLst/>
          <a:ahLst/>
          <a:rect l="l" t="t" r="r" b="b"/>
          <a:pathLst>
            <a:path w="8201129" h="8249119">
              <a:moveTo>
                <a:pt x="0" y="8249119"/>
              </a:moveTo>
              <a:lnTo>
                <a:pt x="58302" y="2821360"/>
              </a:lnTo>
              <a:lnTo>
                <a:pt x="2079433" y="2068997"/>
              </a:lnTo>
              <a:lnTo>
                <a:pt x="2973395" y="107480"/>
              </a:lnTo>
              <a:lnTo>
                <a:pt x="8201129" y="0"/>
              </a:lnTo>
              <a:lnTo>
                <a:pt x="8201129" y="8249119"/>
              </a:lnTo>
              <a:lnTo>
                <a:pt x="0" y="8249119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600</xdr:colOff>
      <xdr:row>0</xdr:row>
      <xdr:rowOff>66960</xdr:rowOff>
    </xdr:from>
    <xdr:to>
      <xdr:col>12</xdr:col>
      <xdr:colOff>19800</xdr:colOff>
      <xdr:row>3</xdr:row>
      <xdr:rowOff>28800</xdr:rowOff>
    </xdr:to>
    <xdr:sp>
      <xdr:nvSpPr>
        <xdr:cNvPr id="227" name="Rectangle 1"/>
        <xdr:cNvSpPr/>
      </xdr:nvSpPr>
      <xdr:spPr>
        <a:xfrm>
          <a:off x="756000" y="66960"/>
          <a:ext cx="33840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480</xdr:colOff>
      <xdr:row>1</xdr:row>
      <xdr:rowOff>9360</xdr:rowOff>
    </xdr:from>
    <xdr:to>
      <xdr:col>21</xdr:col>
      <xdr:colOff>49680</xdr:colOff>
      <xdr:row>3</xdr:row>
      <xdr:rowOff>47520</xdr:rowOff>
    </xdr:to>
    <xdr:sp>
      <xdr:nvSpPr>
        <xdr:cNvPr id="228" name="Rectangle 2"/>
        <xdr:cNvSpPr/>
      </xdr:nvSpPr>
      <xdr:spPr>
        <a:xfrm>
          <a:off x="1591560" y="9324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9800</xdr:colOff>
      <xdr:row>1</xdr:row>
      <xdr:rowOff>0</xdr:rowOff>
    </xdr:from>
    <xdr:to>
      <xdr:col>31</xdr:col>
      <xdr:colOff>89640</xdr:colOff>
      <xdr:row>3</xdr:row>
      <xdr:rowOff>38160</xdr:rowOff>
    </xdr:to>
    <xdr:sp>
      <xdr:nvSpPr>
        <xdr:cNvPr id="229" name="Rectangle 3"/>
        <xdr:cNvSpPr/>
      </xdr:nvSpPr>
      <xdr:spPr>
        <a:xfrm>
          <a:off x="2526840" y="838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29880</xdr:colOff>
      <xdr:row>1</xdr:row>
      <xdr:rowOff>0</xdr:rowOff>
    </xdr:from>
    <xdr:to>
      <xdr:col>42</xdr:col>
      <xdr:colOff>10080</xdr:colOff>
      <xdr:row>3</xdr:row>
      <xdr:rowOff>38160</xdr:rowOff>
    </xdr:to>
    <xdr:sp>
      <xdr:nvSpPr>
        <xdr:cNvPr id="230" name="Rectangle 4"/>
        <xdr:cNvSpPr/>
      </xdr:nvSpPr>
      <xdr:spPr>
        <a:xfrm>
          <a:off x="3432240" y="838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1</xdr:row>
      <xdr:rowOff>9360</xdr:rowOff>
    </xdr:from>
    <xdr:to>
      <xdr:col>52</xdr:col>
      <xdr:colOff>19800</xdr:colOff>
      <xdr:row>3</xdr:row>
      <xdr:rowOff>47520</xdr:rowOff>
    </xdr:to>
    <xdr:sp>
      <xdr:nvSpPr>
        <xdr:cNvPr id="231" name="Rectangle 5"/>
        <xdr:cNvSpPr/>
      </xdr:nvSpPr>
      <xdr:spPr>
        <a:xfrm>
          <a:off x="4337640" y="93240"/>
          <a:ext cx="3380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10080</xdr:colOff>
      <xdr:row>1</xdr:row>
      <xdr:rowOff>28800</xdr:rowOff>
    </xdr:from>
    <xdr:to>
      <xdr:col>61</xdr:col>
      <xdr:colOff>79560</xdr:colOff>
      <xdr:row>3</xdr:row>
      <xdr:rowOff>66960</xdr:rowOff>
    </xdr:to>
    <xdr:sp>
      <xdr:nvSpPr>
        <xdr:cNvPr id="232" name="Rectangle 6"/>
        <xdr:cNvSpPr/>
      </xdr:nvSpPr>
      <xdr:spPr>
        <a:xfrm>
          <a:off x="5203080" y="112680"/>
          <a:ext cx="3380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6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49680</xdr:colOff>
      <xdr:row>1</xdr:row>
      <xdr:rowOff>19080</xdr:rowOff>
    </xdr:from>
    <xdr:to>
      <xdr:col>72</xdr:col>
      <xdr:colOff>29880</xdr:colOff>
      <xdr:row>3</xdr:row>
      <xdr:rowOff>57600</xdr:rowOff>
    </xdr:to>
    <xdr:sp>
      <xdr:nvSpPr>
        <xdr:cNvPr id="233" name="Rectangle 7"/>
        <xdr:cNvSpPr/>
      </xdr:nvSpPr>
      <xdr:spPr>
        <a:xfrm>
          <a:off x="6138000" y="102960"/>
          <a:ext cx="33840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7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8</xdr:col>
      <xdr:colOff>10080</xdr:colOff>
      <xdr:row>1</xdr:row>
      <xdr:rowOff>28800</xdr:rowOff>
    </xdr:from>
    <xdr:to>
      <xdr:col>81</xdr:col>
      <xdr:colOff>79920</xdr:colOff>
      <xdr:row>3</xdr:row>
      <xdr:rowOff>66960</xdr:rowOff>
    </xdr:to>
    <xdr:sp>
      <xdr:nvSpPr>
        <xdr:cNvPr id="234" name="Rectangle 8"/>
        <xdr:cNvSpPr/>
      </xdr:nvSpPr>
      <xdr:spPr>
        <a:xfrm>
          <a:off x="6993720" y="1126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8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8</xdr:col>
      <xdr:colOff>29880</xdr:colOff>
      <xdr:row>1</xdr:row>
      <xdr:rowOff>0</xdr:rowOff>
    </xdr:from>
    <xdr:to>
      <xdr:col>92</xdr:col>
      <xdr:colOff>10080</xdr:colOff>
      <xdr:row>3</xdr:row>
      <xdr:rowOff>38160</xdr:rowOff>
    </xdr:to>
    <xdr:sp>
      <xdr:nvSpPr>
        <xdr:cNvPr id="235" name="Rectangle 9"/>
        <xdr:cNvSpPr/>
      </xdr:nvSpPr>
      <xdr:spPr>
        <a:xfrm>
          <a:off x="7908840" y="838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9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9</xdr:row>
      <xdr:rowOff>38160</xdr:rowOff>
    </xdr:from>
    <xdr:to>
      <xdr:col>4</xdr:col>
      <xdr:colOff>29880</xdr:colOff>
      <xdr:row>11</xdr:row>
      <xdr:rowOff>83880</xdr:rowOff>
    </xdr:to>
    <xdr:sp>
      <xdr:nvSpPr>
        <xdr:cNvPr id="236" name="Rectangle 10"/>
        <xdr:cNvSpPr/>
      </xdr:nvSpPr>
      <xdr:spPr>
        <a:xfrm>
          <a:off x="49680" y="792720"/>
          <a:ext cx="3384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9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0</xdr:row>
      <xdr:rowOff>0</xdr:rowOff>
    </xdr:from>
    <xdr:to>
      <xdr:col>4</xdr:col>
      <xdr:colOff>19800</xdr:colOff>
      <xdr:row>22</xdr:row>
      <xdr:rowOff>38520</xdr:rowOff>
    </xdr:to>
    <xdr:sp>
      <xdr:nvSpPr>
        <xdr:cNvPr id="237" name="Rectangle 11"/>
        <xdr:cNvSpPr/>
      </xdr:nvSpPr>
      <xdr:spPr>
        <a:xfrm>
          <a:off x="39960" y="1676520"/>
          <a:ext cx="3380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8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9</xdr:row>
      <xdr:rowOff>67320</xdr:rowOff>
    </xdr:from>
    <xdr:to>
      <xdr:col>4</xdr:col>
      <xdr:colOff>10080</xdr:colOff>
      <xdr:row>32</xdr:row>
      <xdr:rowOff>28800</xdr:rowOff>
    </xdr:to>
    <xdr:sp>
      <xdr:nvSpPr>
        <xdr:cNvPr id="238" name="Rectangle 12"/>
        <xdr:cNvSpPr/>
      </xdr:nvSpPr>
      <xdr:spPr>
        <a:xfrm>
          <a:off x="29880" y="2498040"/>
          <a:ext cx="3384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7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0</xdr:row>
      <xdr:rowOff>9720</xdr:rowOff>
    </xdr:from>
    <xdr:to>
      <xdr:col>4</xdr:col>
      <xdr:colOff>10080</xdr:colOff>
      <xdr:row>42</xdr:row>
      <xdr:rowOff>47880</xdr:rowOff>
    </xdr:to>
    <xdr:sp>
      <xdr:nvSpPr>
        <xdr:cNvPr id="239" name="Rectangle 13"/>
        <xdr:cNvSpPr/>
      </xdr:nvSpPr>
      <xdr:spPr>
        <a:xfrm>
          <a:off x="29880" y="336240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6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</xdr:row>
      <xdr:rowOff>38160</xdr:rowOff>
    </xdr:from>
    <xdr:to>
      <xdr:col>3</xdr:col>
      <xdr:colOff>79560</xdr:colOff>
      <xdr:row>51</xdr:row>
      <xdr:rowOff>83520</xdr:rowOff>
    </xdr:to>
    <xdr:sp>
      <xdr:nvSpPr>
        <xdr:cNvPr id="240" name="Rectangle 14"/>
        <xdr:cNvSpPr/>
      </xdr:nvSpPr>
      <xdr:spPr>
        <a:xfrm>
          <a:off x="10080" y="4145400"/>
          <a:ext cx="3380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60</xdr:row>
      <xdr:rowOff>0</xdr:rowOff>
    </xdr:from>
    <xdr:to>
      <xdr:col>4</xdr:col>
      <xdr:colOff>19800</xdr:colOff>
      <xdr:row>62</xdr:row>
      <xdr:rowOff>38160</xdr:rowOff>
    </xdr:to>
    <xdr:sp>
      <xdr:nvSpPr>
        <xdr:cNvPr id="241" name="Rectangle 15"/>
        <xdr:cNvSpPr/>
      </xdr:nvSpPr>
      <xdr:spPr>
        <a:xfrm>
          <a:off x="39960" y="5029200"/>
          <a:ext cx="3380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9</xdr:row>
      <xdr:rowOff>57600</xdr:rowOff>
    </xdr:from>
    <xdr:to>
      <xdr:col>3</xdr:col>
      <xdr:colOff>79560</xdr:colOff>
      <xdr:row>72</xdr:row>
      <xdr:rowOff>19440</xdr:rowOff>
    </xdr:to>
    <xdr:sp>
      <xdr:nvSpPr>
        <xdr:cNvPr id="242" name="Rectangle 16"/>
        <xdr:cNvSpPr/>
      </xdr:nvSpPr>
      <xdr:spPr>
        <a:xfrm>
          <a:off x="10080" y="5841360"/>
          <a:ext cx="3380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0</xdr:row>
      <xdr:rowOff>9360</xdr:rowOff>
    </xdr:from>
    <xdr:to>
      <xdr:col>3</xdr:col>
      <xdr:colOff>69840</xdr:colOff>
      <xdr:row>82</xdr:row>
      <xdr:rowOff>47880</xdr:rowOff>
    </xdr:to>
    <xdr:sp>
      <xdr:nvSpPr>
        <xdr:cNvPr id="243" name="Rectangle 17"/>
        <xdr:cNvSpPr/>
      </xdr:nvSpPr>
      <xdr:spPr>
        <a:xfrm>
          <a:off x="0" y="67150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9</xdr:row>
      <xdr:rowOff>67320</xdr:rowOff>
    </xdr:from>
    <xdr:to>
      <xdr:col>3</xdr:col>
      <xdr:colOff>69840</xdr:colOff>
      <xdr:row>92</xdr:row>
      <xdr:rowOff>28800</xdr:rowOff>
    </xdr:to>
    <xdr:sp>
      <xdr:nvSpPr>
        <xdr:cNvPr id="244" name="Rectangle 18"/>
        <xdr:cNvSpPr/>
      </xdr:nvSpPr>
      <xdr:spPr>
        <a:xfrm>
          <a:off x="0" y="7527240"/>
          <a:ext cx="3384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28800</xdr:rowOff>
    </xdr:from>
    <xdr:to>
      <xdr:col>40</xdr:col>
      <xdr:colOff>29880</xdr:colOff>
      <xdr:row>8</xdr:row>
      <xdr:rowOff>66960</xdr:rowOff>
    </xdr:to>
    <xdr:sp>
      <xdr:nvSpPr>
        <xdr:cNvPr id="245" name="Rectangle 19"/>
        <xdr:cNvSpPr/>
      </xdr:nvSpPr>
      <xdr:spPr>
        <a:xfrm>
          <a:off x="0" y="363960"/>
          <a:ext cx="3611160" cy="37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Meiryo UI"/>
            </a:rPr>
            <a:t>列幅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0.69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､行高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6.0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の格子が引かれた範囲を選択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右クリックでコピー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/Sheet1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の任意セル選択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/Shift+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編集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図の貼付け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格子レイヤーを地図より僅かに小さく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10"/>
  <sheetViews>
    <sheetView showFormulas="false" showGridLines="true" showRowColHeaders="true" showZeros="true" rightToLeft="false" tabSelected="true" showOutlineSymbols="true" defaultGridColor="true" view="normal" topLeftCell="Q1" colorId="64" zoomScale="75" zoomScaleNormal="75" zoomScalePageLayoutView="100" workbookViewId="0">
      <selection pane="topLeft" activeCell="BV19" activeCellId="0" sqref="BV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49"/>
    <col collapsed="false" customWidth="true" hidden="false" outlineLevel="0" max="3" min="3" style="0" width="5.62"/>
    <col collapsed="false" customWidth="true" hidden="false" outlineLevel="0" max="4" min="4" style="0" width="16.49"/>
    <col collapsed="false" customWidth="true" hidden="false" outlineLevel="0" max="5" min="5" style="0" width="9.12"/>
    <col collapsed="false" customWidth="true" hidden="false" outlineLevel="0" max="6" min="6" style="0" width="6.12"/>
    <col collapsed="false" customWidth="true" hidden="false" outlineLevel="0" max="7" min="7" style="1" width="26.37"/>
    <col collapsed="false" customWidth="true" hidden="false" outlineLevel="0" max="9" min="8" style="1" width="3.62"/>
    <col collapsed="false" customWidth="true" hidden="false" outlineLevel="0" max="10" min="10" style="0" width="6.12"/>
    <col collapsed="false" customWidth="true" hidden="false" outlineLevel="0" max="11" min="11" style="0" width="6.99"/>
    <col collapsed="false" customWidth="true" hidden="false" outlineLevel="0" max="13" min="12" style="0" width="4.12"/>
    <col collapsed="false" customWidth="true" hidden="false" outlineLevel="0" max="16" min="14" style="0" width="4.49"/>
    <col collapsed="false" customWidth="true" hidden="false" outlineLevel="0" max="17" min="17" style="0" width="4.62"/>
    <col collapsed="false" customWidth="true" hidden="false" outlineLevel="0" max="18" min="18" style="0" width="5.25"/>
    <col collapsed="false" customWidth="true" hidden="false" outlineLevel="0" max="22" min="19" style="2" width="5.25"/>
    <col collapsed="false" customWidth="true" hidden="false" outlineLevel="0" max="23" min="23" style="0" width="5.25"/>
    <col collapsed="false" customWidth="true" hidden="false" outlineLevel="0" max="24" min="24" style="0" width="4.49"/>
    <col collapsed="false" customWidth="true" hidden="false" outlineLevel="0" max="25" min="25" style="0" width="10.12"/>
    <col collapsed="false" customWidth="true" hidden="false" outlineLevel="0" max="27" min="26" style="0" width="4.49"/>
    <col collapsed="false" customWidth="true" hidden="false" outlineLevel="0" max="28" min="28" style="0" width="15.24"/>
    <col collapsed="false" customWidth="true" hidden="false" outlineLevel="0" max="29" min="29" style="0" width="3.37"/>
    <col collapsed="false" customWidth="true" hidden="false" outlineLevel="0" max="30" min="30" style="0" width="7.24"/>
    <col collapsed="false" customWidth="true" hidden="false" outlineLevel="0" max="120" min="31" style="0" width="4.49"/>
  </cols>
  <sheetData>
    <row r="1" customFormat="false" ht="14.25" hidden="false" customHeight="false" outlineLevel="0" collapsed="false">
      <c r="E1" s="0" t="n">
        <v>-1</v>
      </c>
      <c r="F1" s="3" t="n">
        <v>40422</v>
      </c>
      <c r="G1" s="4" t="s">
        <v>0</v>
      </c>
      <c r="H1" s="4"/>
      <c r="I1" s="4"/>
      <c r="J1" s="4" t="s">
        <v>1</v>
      </c>
      <c r="R1" s="5" t="s">
        <v>2</v>
      </c>
      <c r="U1" s="6" t="s">
        <v>3</v>
      </c>
      <c r="Y1" s="7" t="s">
        <v>4</v>
      </c>
      <c r="AB1" s="7" t="s">
        <v>5</v>
      </c>
      <c r="AD1" s="0" t="s">
        <v>6</v>
      </c>
      <c r="AE1" s="0" t="s">
        <v>7</v>
      </c>
    </row>
    <row r="2" customFormat="false" ht="24" hidden="false" customHeight="true" outlineLevel="0" collapsed="false">
      <c r="A2" s="8" t="s">
        <v>8</v>
      </c>
      <c r="B2" s="9" t="s">
        <v>9</v>
      </c>
      <c r="C2" s="10" t="s">
        <v>10</v>
      </c>
      <c r="D2" s="10" t="s">
        <v>11</v>
      </c>
      <c r="E2" s="11" t="s">
        <v>12</v>
      </c>
      <c r="F2" s="12" t="s">
        <v>13</v>
      </c>
      <c r="G2" s="13" t="s">
        <v>14</v>
      </c>
      <c r="H2" s="14" t="s">
        <v>15</v>
      </c>
      <c r="I2" s="15" t="s">
        <v>16</v>
      </c>
      <c r="J2" s="16" t="s">
        <v>17</v>
      </c>
      <c r="K2" s="16" t="s">
        <v>18</v>
      </c>
      <c r="L2" s="17" t="s">
        <v>19</v>
      </c>
      <c r="M2" s="17" t="s">
        <v>20</v>
      </c>
      <c r="N2" s="18"/>
      <c r="O2" s="19" t="s">
        <v>19</v>
      </c>
      <c r="P2" s="19" t="s">
        <v>20</v>
      </c>
      <c r="Q2" s="1"/>
      <c r="R2" s="20" t="s">
        <v>9</v>
      </c>
      <c r="S2" s="21" t="s">
        <v>19</v>
      </c>
      <c r="T2" s="21" t="s">
        <v>20</v>
      </c>
      <c r="U2" s="21" t="s">
        <v>21</v>
      </c>
      <c r="V2" s="22" t="s">
        <v>22</v>
      </c>
      <c r="W2" s="23" t="s">
        <v>23</v>
      </c>
    </row>
    <row r="3" customFormat="false" ht="12" hidden="false" customHeight="true" outlineLevel="0" collapsed="false">
      <c r="A3" s="24" t="n">
        <v>1801</v>
      </c>
      <c r="B3" s="25" t="n">
        <v>44</v>
      </c>
      <c r="C3" s="26" t="s">
        <v>24</v>
      </c>
      <c r="D3" s="27" t="s">
        <v>25</v>
      </c>
      <c r="E3" s="28" t="n">
        <v>6.8353</v>
      </c>
      <c r="F3" s="29" t="n">
        <v>78</v>
      </c>
      <c r="G3" s="30" t="s">
        <v>26</v>
      </c>
      <c r="H3" s="31" t="n">
        <f aca="false">LEN(G3)</f>
        <v>25</v>
      </c>
      <c r="I3" s="31" t="n">
        <f aca="false">SEARCH("N",G3,1)</f>
        <v>14</v>
      </c>
      <c r="J3" s="32" t="n">
        <f aca="false">MID(G3,15,2)+MID(G3,18,2)/60+MID(G3,21,2)/3600</f>
        <v>38.1669444444444</v>
      </c>
      <c r="K3" s="32" t="n">
        <f aca="false">MID(G3,2,3)+MID(G3,6,2)/60+MID(G3,9,2)/3600</f>
        <v>140.883333333333</v>
      </c>
      <c r="L3" s="33" t="n">
        <f aca="false">(K3-左下経度)/(右上経度-左下経度)*100</f>
        <v>36.7441860464962</v>
      </c>
      <c r="M3" s="33" t="n">
        <f aca="false">(J3-左下緯度)/(右上緯度-左下緯度)*100</f>
        <v>12.2186495176835</v>
      </c>
      <c r="N3" s="34"/>
      <c r="O3" s="35"/>
      <c r="P3" s="35"/>
      <c r="R3" s="36" t="n">
        <f aca="false">B3</f>
        <v>44</v>
      </c>
      <c r="S3" s="37" t="n">
        <f aca="false">L3</f>
        <v>36.7441860464962</v>
      </c>
      <c r="T3" s="37" t="n">
        <f aca="false">M3</f>
        <v>12.2186495176835</v>
      </c>
      <c r="U3" s="38" t="n">
        <f aca="false">F3</f>
        <v>78</v>
      </c>
      <c r="V3" s="39" t="n">
        <f aca="false">L298</f>
        <v>0.232558139526805</v>
      </c>
      <c r="W3" s="40" t="n">
        <f aca="false">M298</f>
        <v>0.964630225087632</v>
      </c>
    </row>
    <row r="4" customFormat="false" ht="12" hidden="false" customHeight="true" outlineLevel="0" collapsed="false">
      <c r="A4" s="24" t="n">
        <v>1621</v>
      </c>
      <c r="B4" s="25" t="s">
        <v>27</v>
      </c>
      <c r="C4" s="26" t="s">
        <v>24</v>
      </c>
      <c r="D4" s="41" t="s">
        <v>28</v>
      </c>
      <c r="E4" s="28" t="n">
        <v>6.0952</v>
      </c>
      <c r="F4" s="29" t="n">
        <v>0</v>
      </c>
      <c r="G4" s="30" t="s">
        <v>29</v>
      </c>
      <c r="H4" s="31" t="n">
        <f aca="false">LEN(G4)</f>
        <v>27</v>
      </c>
      <c r="I4" s="31" t="n">
        <f aca="false">SEARCH("N",G4,1)</f>
        <v>15</v>
      </c>
      <c r="J4" s="32" t="n">
        <f aca="false">MID(G4,16,2)+MID(G4,19,2)/60+MID(G4,22,2)/3600</f>
        <v>38.17</v>
      </c>
      <c r="K4" s="32" t="n">
        <f aca="false">MID(G4,2,3)+MID(G4,6,2)/60+MID(G4,9,2)/3600</f>
        <v>140.888888888889</v>
      </c>
      <c r="L4" s="33" t="n">
        <f aca="false">(K4-左下経度)/(右上経度-左下経度)*100</f>
        <v>41.3953488371989</v>
      </c>
      <c r="M4" s="33" t="n">
        <f aca="false">(J4-左下緯度)/(右上緯度-左下緯度)*100</f>
        <v>15.755627009644</v>
      </c>
      <c r="N4" s="34"/>
      <c r="O4" s="35"/>
      <c r="P4" s="35"/>
      <c r="R4" s="36" t="str">
        <f aca="false">B4</f>
        <v>004-341</v>
      </c>
      <c r="S4" s="37" t="n">
        <f aca="false">L4</f>
        <v>41.3953488371989</v>
      </c>
      <c r="T4" s="37" t="n">
        <f aca="false">M4</f>
        <v>15.755627009644</v>
      </c>
      <c r="U4" s="38" t="n">
        <f aca="false">F4</f>
        <v>0</v>
      </c>
      <c r="V4" s="39" t="n">
        <f aca="false">L299</f>
        <v>0.930232558131013</v>
      </c>
      <c r="W4" s="40" t="n">
        <f aca="false">M299</f>
        <v>65.9163987138308</v>
      </c>
    </row>
    <row r="5" customFormat="false" ht="12" hidden="false" customHeight="true" outlineLevel="0" collapsed="false">
      <c r="A5" s="24" t="n">
        <v>1687</v>
      </c>
      <c r="B5" s="42" t="n">
        <v>12</v>
      </c>
      <c r="C5" s="26" t="s">
        <v>24</v>
      </c>
      <c r="D5" s="43" t="s">
        <v>30</v>
      </c>
      <c r="E5" s="28" t="n">
        <v>4.6317</v>
      </c>
      <c r="F5" s="29" t="n">
        <v>64</v>
      </c>
      <c r="G5" s="30" t="s">
        <v>31</v>
      </c>
      <c r="H5" s="31" t="n">
        <f aca="false">LEN(G5)</f>
        <v>26</v>
      </c>
      <c r="I5" s="31" t="n">
        <f aca="false">SEARCH("N",G5,1)</f>
        <v>14</v>
      </c>
      <c r="J5" s="32" t="n">
        <f aca="false">MID(G5,15,2)+MID(G5,18,2)/60+MID(G5,21,2)/3600</f>
        <v>38.17</v>
      </c>
      <c r="K5" s="32" t="n">
        <f aca="false">MID(G5,2,3)+MID(G5,6,2)/60+MID(G5,9,2)/3600</f>
        <v>140.900555555556</v>
      </c>
      <c r="L5" s="33" t="n">
        <f aca="false">(K5-左下経度)/(右上経度-左下経度)*100</f>
        <v>51.1627906976816</v>
      </c>
      <c r="M5" s="33" t="n">
        <f aca="false">(J5-左下緯度)/(右上緯度-左下緯度)*100</f>
        <v>15.755627009644</v>
      </c>
      <c r="N5" s="34"/>
      <c r="O5" s="35"/>
      <c r="P5" s="35"/>
      <c r="R5" s="36" t="n">
        <f aca="false">B5</f>
        <v>12</v>
      </c>
      <c r="S5" s="37" t="n">
        <f aca="false">L5</f>
        <v>51.1627906976816</v>
      </c>
      <c r="T5" s="37" t="n">
        <f aca="false">M5</f>
        <v>15.755627009644</v>
      </c>
      <c r="U5" s="38" t="n">
        <f aca="false">F5</f>
        <v>64</v>
      </c>
      <c r="V5" s="39" t="n">
        <f aca="false">L300</f>
        <v>25.1162790697515</v>
      </c>
      <c r="W5" s="40" t="n">
        <f aca="false">M300</f>
        <v>74.9196141479107</v>
      </c>
    </row>
    <row r="6" customFormat="false" ht="12" hidden="false" customHeight="true" outlineLevel="0" collapsed="false">
      <c r="A6" s="24" t="n">
        <v>1639</v>
      </c>
      <c r="B6" s="44" t="s">
        <v>32</v>
      </c>
      <c r="C6" s="26" t="s">
        <v>24</v>
      </c>
      <c r="D6" s="27" t="s">
        <v>33</v>
      </c>
      <c r="E6" s="28" t="n">
        <v>1.2886</v>
      </c>
      <c r="F6" s="29" t="n">
        <v>100</v>
      </c>
      <c r="G6" s="30" t="s">
        <v>34</v>
      </c>
      <c r="H6" s="31" t="n">
        <f aca="false">LEN(G6)</f>
        <v>27</v>
      </c>
      <c r="I6" s="31" t="n">
        <f aca="false">SEARCH("N",G6,1)</f>
        <v>15</v>
      </c>
      <c r="J6" s="32" t="n">
        <f aca="false">MID(G6,16,2)+MID(G6,19,2)/60+MID(G6,22,2)/3600</f>
        <v>38.1708333333333</v>
      </c>
      <c r="K6" s="32" t="n">
        <f aca="false">MID(G6,2,3)+MID(G6,6,2)/60+MID(G6,9,2)/3600</f>
        <v>140.936388888889</v>
      </c>
      <c r="L6" s="33" t="n">
        <f aca="false">(K6-左下経度)/(右上経度-左下経度)*100</f>
        <v>81.1627906976864</v>
      </c>
      <c r="M6" s="33" t="n">
        <f aca="false">(J6-左下緯度)/(右上緯度-左下緯度)*100</f>
        <v>16.7202572347317</v>
      </c>
      <c r="N6" s="34"/>
      <c r="O6" s="35"/>
      <c r="P6" s="35"/>
      <c r="R6" s="36" t="str">
        <f aca="false">B6</f>
        <v>023-022-017</v>
      </c>
      <c r="S6" s="37" t="n">
        <f aca="false">L6</f>
        <v>81.1627906976864</v>
      </c>
      <c r="T6" s="37" t="n">
        <f aca="false">M6</f>
        <v>16.7202572347317</v>
      </c>
      <c r="U6" s="38" t="n">
        <f aca="false">F6</f>
        <v>100</v>
      </c>
      <c r="V6" s="39" t="n">
        <f aca="false">L301</f>
        <v>35.8139534883652</v>
      </c>
      <c r="W6" s="40" t="n">
        <f aca="false">M301</f>
        <v>98.3922829581983</v>
      </c>
    </row>
    <row r="7" customFormat="false" ht="12" hidden="false" customHeight="true" outlineLevel="0" collapsed="false">
      <c r="A7" s="24" t="n">
        <v>1807</v>
      </c>
      <c r="B7" s="25" t="n">
        <v>45</v>
      </c>
      <c r="C7" s="26" t="s">
        <v>24</v>
      </c>
      <c r="D7" s="27" t="s">
        <v>35</v>
      </c>
      <c r="E7" s="28" t="n">
        <v>7.7639</v>
      </c>
      <c r="F7" s="29" t="n">
        <v>93</v>
      </c>
      <c r="G7" s="30" t="s">
        <v>36</v>
      </c>
      <c r="H7" s="31" t="n">
        <f aca="false">LEN(G7)</f>
        <v>27</v>
      </c>
      <c r="I7" s="31" t="n">
        <f aca="false">SEARCH("N",G7,1)</f>
        <v>15</v>
      </c>
      <c r="J7" s="32" t="n">
        <f aca="false">MID(G7,16,2)+MID(G7,19,2)/60+MID(G7,22,2)/3600</f>
        <v>38.1713888888889</v>
      </c>
      <c r="K7" s="32" t="n">
        <f aca="false">MID(G7,2,3)+MID(G7,6,2)/60+MID(G7,9,2)/3600</f>
        <v>140.883055555556</v>
      </c>
      <c r="L7" s="33" t="n">
        <f aca="false">(K7-左下経度)/(右上経度-左下経度)*100</f>
        <v>36.5116279069694</v>
      </c>
      <c r="M7" s="33" t="n">
        <f aca="false">(J7-左下緯度)/(右上緯度-左下緯度)*100</f>
        <v>17.3633440514458</v>
      </c>
      <c r="N7" s="34"/>
      <c r="O7" s="35"/>
      <c r="P7" s="35"/>
      <c r="R7" s="36" t="n">
        <f aca="false">B7</f>
        <v>45</v>
      </c>
      <c r="S7" s="37" t="n">
        <f aca="false">L7</f>
        <v>36.5116279069694</v>
      </c>
      <c r="T7" s="37" t="n">
        <f aca="false">M7</f>
        <v>17.3633440514458</v>
      </c>
      <c r="U7" s="38" t="n">
        <f aca="false">F7</f>
        <v>93</v>
      </c>
      <c r="V7" s="39" t="n">
        <f aca="false">L302</f>
        <v>98.3720930232648</v>
      </c>
      <c r="W7" s="40" t="n">
        <f aca="false">M302</f>
        <v>99.6784565916347</v>
      </c>
    </row>
    <row r="8" customFormat="false" ht="12" hidden="false" customHeight="true" outlineLevel="0" collapsed="false">
      <c r="A8" s="24" t="n">
        <v>1681</v>
      </c>
      <c r="B8" s="42" t="n">
        <v>11</v>
      </c>
      <c r="C8" s="26" t="s">
        <v>24</v>
      </c>
      <c r="D8" s="43" t="s">
        <v>37</v>
      </c>
      <c r="E8" s="28" t="n">
        <v>3.4997</v>
      </c>
      <c r="F8" s="29" t="n">
        <v>62</v>
      </c>
      <c r="G8" s="30" t="s">
        <v>38</v>
      </c>
      <c r="H8" s="31" t="n">
        <f aca="false">LEN(G8)</f>
        <v>27</v>
      </c>
      <c r="I8" s="31" t="n">
        <f aca="false">SEARCH("N",G8,1)</f>
        <v>15</v>
      </c>
      <c r="J8" s="32" t="n">
        <f aca="false">MID(G8,16,2)+MID(G8,19,2)/60+MID(G8,22,2)/3600</f>
        <v>38.1716666666667</v>
      </c>
      <c r="K8" s="32" t="n">
        <f aca="false">MID(G8,2,3)+MID(G8,6,2)/60+MID(G8,9,2)/3600</f>
        <v>140.910277777778</v>
      </c>
      <c r="L8" s="33" t="n">
        <f aca="false">(K8-左下経度)/(右上経度-左下経度)*100</f>
        <v>59.3023255814053</v>
      </c>
      <c r="M8" s="33" t="n">
        <f aca="false">(J8-左下緯度)/(右上緯度-左下緯度)*100</f>
        <v>17.6848874598111</v>
      </c>
      <c r="N8" s="34"/>
      <c r="O8" s="35"/>
      <c r="P8" s="35"/>
      <c r="R8" s="36" t="n">
        <f aca="false">B8</f>
        <v>11</v>
      </c>
      <c r="S8" s="37" t="n">
        <f aca="false">L8</f>
        <v>59.3023255814053</v>
      </c>
      <c r="T8" s="37" t="n">
        <f aca="false">M8</f>
        <v>17.6848874598111</v>
      </c>
      <c r="U8" s="38" t="n">
        <f aca="false">F8</f>
        <v>62</v>
      </c>
      <c r="V8" s="39" t="n">
        <f aca="false">L303</f>
        <v>98.3720930232648</v>
      </c>
      <c r="W8" s="40" t="n">
        <f aca="false">M303</f>
        <v>0.964630225087632</v>
      </c>
    </row>
    <row r="9" customFormat="false" ht="12" hidden="false" customHeight="true" outlineLevel="0" collapsed="false">
      <c r="A9" s="24" t="n">
        <v>1615</v>
      </c>
      <c r="B9" s="25" t="n">
        <v>2173</v>
      </c>
      <c r="C9" s="26" t="s">
        <v>24</v>
      </c>
      <c r="D9" s="27" t="s">
        <v>39</v>
      </c>
      <c r="E9" s="28" t="n">
        <v>6.1812</v>
      </c>
      <c r="F9" s="29" t="n">
        <v>130</v>
      </c>
      <c r="G9" s="30" t="s">
        <v>40</v>
      </c>
      <c r="H9" s="31" t="n">
        <f aca="false">LEN(G9)</f>
        <v>27</v>
      </c>
      <c r="I9" s="31" t="n">
        <f aca="false">SEARCH("N",G9,1)</f>
        <v>15</v>
      </c>
      <c r="J9" s="32" t="n">
        <f aca="false">MID(G9,16,2)+MID(G9,19,2)/60+MID(G9,22,2)/3600</f>
        <v>38.1733333333333</v>
      </c>
      <c r="K9" s="32" t="n">
        <f aca="false">MID(G9,2,3)+MID(G9,6,2)/60+MID(G9,9,2)/3600</f>
        <v>140.888611111111</v>
      </c>
      <c r="L9" s="33" t="n">
        <f aca="false">(K9-左下経度)/(右上経度-左下経度)*100</f>
        <v>41.1627906976721</v>
      </c>
      <c r="M9" s="33" t="n">
        <f aca="false">(J9-左下緯度)/(右上緯度-左下緯度)*100</f>
        <v>19.6141479099699</v>
      </c>
      <c r="N9" s="34"/>
      <c r="O9" s="35"/>
      <c r="P9" s="35"/>
      <c r="R9" s="36" t="n">
        <f aca="false">B9</f>
        <v>2173</v>
      </c>
      <c r="S9" s="37" t="n">
        <f aca="false">L9</f>
        <v>41.1627906976721</v>
      </c>
      <c r="T9" s="37" t="n">
        <f aca="false">M9</f>
        <v>19.6141479099699</v>
      </c>
      <c r="U9" s="38" t="n">
        <f aca="false">F9</f>
        <v>130</v>
      </c>
      <c r="V9" s="39" t="n">
        <f aca="false">L304</f>
        <v>0.232558139526805</v>
      </c>
      <c r="W9" s="40" t="n">
        <f aca="false">M304</f>
        <v>0.964630225087632</v>
      </c>
    </row>
    <row r="10" customFormat="false" ht="12" hidden="false" customHeight="true" outlineLevel="0" collapsed="false">
      <c r="A10" s="24" t="n">
        <v>1675</v>
      </c>
      <c r="B10" s="25" t="n">
        <v>10</v>
      </c>
      <c r="C10" s="26" t="s">
        <v>24</v>
      </c>
      <c r="D10" s="27" t="s">
        <v>41</v>
      </c>
      <c r="E10" s="28" t="n">
        <v>2.113</v>
      </c>
      <c r="F10" s="29" t="n">
        <v>86</v>
      </c>
      <c r="G10" s="30" t="s">
        <v>42</v>
      </c>
      <c r="H10" s="31" t="n">
        <f aca="false">LEN(G10)</f>
        <v>27</v>
      </c>
      <c r="I10" s="31" t="n">
        <f aca="false">SEARCH("N",G10,1)</f>
        <v>15</v>
      </c>
      <c r="J10" s="32" t="n">
        <f aca="false">MID(G10,16,2)+MID(G10,19,2)/60+MID(G10,22,2)/3600</f>
        <v>38.1736111111111</v>
      </c>
      <c r="K10" s="32" t="n">
        <f aca="false">MID(G10,2,3)+MID(G10,6,2)/60+MID(G10,9,2)/3600</f>
        <v>140.921944444444</v>
      </c>
      <c r="L10" s="33" t="n">
        <f aca="false">(K10-左下経度)/(右上経度-左下経度)*100</f>
        <v>69.0697674418642</v>
      </c>
      <c r="M10" s="33" t="n">
        <f aca="false">(J10-左下緯度)/(右上緯度-左下緯度)*100</f>
        <v>19.9356913183269</v>
      </c>
      <c r="N10" s="34"/>
      <c r="O10" s="35"/>
      <c r="P10" s="35"/>
      <c r="R10" s="36" t="n">
        <f aca="false">B10</f>
        <v>10</v>
      </c>
      <c r="S10" s="37" t="n">
        <f aca="false">L10</f>
        <v>69.0697674418642</v>
      </c>
      <c r="T10" s="37" t="n">
        <f aca="false">M10</f>
        <v>19.9356913183269</v>
      </c>
      <c r="U10" s="38" t="n">
        <f aca="false">F10</f>
        <v>86</v>
      </c>
      <c r="V10" s="39"/>
      <c r="W10" s="40"/>
    </row>
    <row r="11" customFormat="false" ht="12" hidden="false" customHeight="true" outlineLevel="0" collapsed="false">
      <c r="A11" s="24" t="n">
        <v>1633</v>
      </c>
      <c r="B11" s="44" t="s">
        <v>43</v>
      </c>
      <c r="C11" s="26" t="s">
        <v>24</v>
      </c>
      <c r="D11" s="27" t="s">
        <v>44</v>
      </c>
      <c r="E11" s="28" t="n">
        <v>1.7443</v>
      </c>
      <c r="F11" s="29" t="n">
        <v>71</v>
      </c>
      <c r="G11" s="30" t="s">
        <v>45</v>
      </c>
      <c r="H11" s="31" t="n">
        <f aca="false">LEN(G11)</f>
        <v>27</v>
      </c>
      <c r="I11" s="31" t="n">
        <f aca="false">SEARCH("N",G11,1)</f>
        <v>15</v>
      </c>
      <c r="J11" s="32" t="n">
        <f aca="false">MID(G11,16,2)+MID(G11,19,2)/60+MID(G11,22,2)/3600</f>
        <v>38.1761111111111</v>
      </c>
      <c r="K11" s="32" t="n">
        <f aca="false">MID(G11,2,3)+MID(G11,6,2)/60+MID(G11,9,2)/3600</f>
        <v>140.948611111111</v>
      </c>
      <c r="L11" s="33" t="n">
        <f aca="false">(K11-左下経度)/(右上経度-左下経度)*100</f>
        <v>91.3953488372227</v>
      </c>
      <c r="M11" s="33" t="n">
        <f aca="false">(J11-左下緯度)/(右上緯度-左下緯度)*100</f>
        <v>22.8295819935734</v>
      </c>
      <c r="N11" s="34"/>
      <c r="O11" s="35"/>
      <c r="P11" s="35"/>
      <c r="R11" s="36" t="str">
        <f aca="false">B11</f>
        <v>023-022-016</v>
      </c>
      <c r="S11" s="37" t="n">
        <f aca="false">L11</f>
        <v>91.3953488372227</v>
      </c>
      <c r="T11" s="37" t="n">
        <f aca="false">M11</f>
        <v>22.8295819935734</v>
      </c>
      <c r="U11" s="38" t="n">
        <f aca="false">F11</f>
        <v>71</v>
      </c>
      <c r="V11" s="45"/>
      <c r="W11" s="46"/>
    </row>
    <row r="12" customFormat="false" ht="12" hidden="false" customHeight="true" outlineLevel="0" collapsed="false">
      <c r="A12" s="24" t="n">
        <v>1669</v>
      </c>
      <c r="B12" s="25" t="n">
        <v>9</v>
      </c>
      <c r="C12" s="26" t="s">
        <v>24</v>
      </c>
      <c r="D12" s="27" t="s">
        <v>46</v>
      </c>
      <c r="E12" s="28" t="n">
        <v>1.7907</v>
      </c>
      <c r="F12" s="29" t="n">
        <v>59</v>
      </c>
      <c r="G12" s="30" t="s">
        <v>47</v>
      </c>
      <c r="H12" s="31" t="n">
        <f aca="false">LEN(G12)</f>
        <v>27</v>
      </c>
      <c r="I12" s="31" t="n">
        <f aca="false">SEARCH("N",G12,1)</f>
        <v>15</v>
      </c>
      <c r="J12" s="32" t="n">
        <f aca="false">MID(G12,16,2)+MID(G12,19,2)/60+MID(G12,22,2)/3600</f>
        <v>38.1763888888889</v>
      </c>
      <c r="K12" s="32" t="n">
        <f aca="false">MID(G12,2,3)+MID(G12,6,2)/60+MID(G12,9,2)/3600</f>
        <v>140.939444444444</v>
      </c>
      <c r="L12" s="33" t="n">
        <f aca="false">(K12-左下経度)/(右上経度-左下経度)*100</f>
        <v>83.7209302325764</v>
      </c>
      <c r="M12" s="33" t="n">
        <f aca="false">(J12-左下緯度)/(右上緯度-左下緯度)*100</f>
        <v>23.1511254019305</v>
      </c>
      <c r="N12" s="34"/>
      <c r="O12" s="35"/>
      <c r="P12" s="35"/>
      <c r="R12" s="36" t="n">
        <f aca="false">B12</f>
        <v>9</v>
      </c>
      <c r="S12" s="37" t="n">
        <f aca="false">L12</f>
        <v>83.7209302325764</v>
      </c>
      <c r="T12" s="37" t="n">
        <f aca="false">M12</f>
        <v>23.1511254019305</v>
      </c>
      <c r="U12" s="38" t="n">
        <f aca="false">F12</f>
        <v>59</v>
      </c>
      <c r="V12" s="45"/>
      <c r="W12" s="46"/>
    </row>
    <row r="13" customFormat="false" ht="12" hidden="false" customHeight="true" outlineLevel="0" collapsed="false">
      <c r="A13" s="24" t="n">
        <v>1813</v>
      </c>
      <c r="B13" s="25" t="n">
        <v>46</v>
      </c>
      <c r="C13" s="26" t="s">
        <v>24</v>
      </c>
      <c r="D13" s="41" t="s">
        <v>48</v>
      </c>
      <c r="E13" s="28" t="n">
        <v>8.0521</v>
      </c>
      <c r="F13" s="29" t="n">
        <v>80</v>
      </c>
      <c r="G13" s="30" t="s">
        <v>49</v>
      </c>
      <c r="H13" s="31" t="n">
        <f aca="false">LEN(G13)</f>
        <v>27</v>
      </c>
      <c r="I13" s="31" t="n">
        <f aca="false">SEARCH("N",G13,1)</f>
        <v>15</v>
      </c>
      <c r="J13" s="32" t="n">
        <f aca="false">MID(G13,16,2)+MID(G13,19,2)/60+MID(G13,22,2)/3600</f>
        <v>38.1766666666667</v>
      </c>
      <c r="K13" s="32" t="n">
        <f aca="false">MID(G13,2,3)+MID(G13,6,2)/60+MID(G13,9,2)/3600</f>
        <v>140.882777777778</v>
      </c>
      <c r="L13" s="33" t="n">
        <f aca="false">(K13-左下経度)/(右上経度-左下経度)*100</f>
        <v>36.2790697674426</v>
      </c>
      <c r="M13" s="33" t="n">
        <f aca="false">(J13-左下緯度)/(右上緯度-左下緯度)*100</f>
        <v>23.4726688102875</v>
      </c>
      <c r="N13" s="34"/>
      <c r="O13" s="35"/>
      <c r="P13" s="35"/>
      <c r="R13" s="36" t="n">
        <f aca="false">B13</f>
        <v>46</v>
      </c>
      <c r="S13" s="37" t="n">
        <f aca="false">L13</f>
        <v>36.2790697674426</v>
      </c>
      <c r="T13" s="37" t="n">
        <f aca="false">M13</f>
        <v>23.4726688102875</v>
      </c>
      <c r="U13" s="38" t="n">
        <f aca="false">F13</f>
        <v>80</v>
      </c>
      <c r="V13" s="45"/>
      <c r="W13" s="46"/>
    </row>
    <row r="14" customFormat="false" ht="12" hidden="false" customHeight="true" outlineLevel="0" collapsed="false">
      <c r="A14" s="24" t="n">
        <v>1627</v>
      </c>
      <c r="B14" s="25" t="s">
        <v>50</v>
      </c>
      <c r="C14" s="26" t="s">
        <v>24</v>
      </c>
      <c r="D14" s="27" t="s">
        <v>51</v>
      </c>
      <c r="E14" s="28" t="n">
        <v>7.2956</v>
      </c>
      <c r="F14" s="29" t="n">
        <v>0</v>
      </c>
      <c r="G14" s="30" t="s">
        <v>52</v>
      </c>
      <c r="H14" s="31" t="n">
        <f aca="false">LEN(G14)</f>
        <v>27</v>
      </c>
      <c r="I14" s="31" t="n">
        <f aca="false">SEARCH("N",G14,1)</f>
        <v>15</v>
      </c>
      <c r="J14" s="32" t="n">
        <f aca="false">MID(G14,16,2)+MID(G14,19,2)/60+MID(G14,22,2)/3600</f>
        <v>38.1794444444444</v>
      </c>
      <c r="K14" s="32" t="n">
        <f aca="false">MID(G14,2,3)+MID(G14,6,2)/60+MID(G14,9,2)/3600</f>
        <v>140.888611111111</v>
      </c>
      <c r="L14" s="33" t="n">
        <f aca="false">(K14-左下経度)/(右上経度-左下経度)*100</f>
        <v>41.1627906976721</v>
      </c>
      <c r="M14" s="33" t="n">
        <f aca="false">(J14-左下緯度)/(右上緯度-左下緯度)*100</f>
        <v>26.688102893891</v>
      </c>
      <c r="N14" s="34"/>
      <c r="O14" s="35"/>
      <c r="P14" s="35"/>
      <c r="R14" s="36" t="str">
        <f aca="false">B14</f>
        <v>004-342</v>
      </c>
      <c r="S14" s="37" t="n">
        <f aca="false">L14</f>
        <v>41.1627906976721</v>
      </c>
      <c r="T14" s="37" t="n">
        <f aca="false">M14</f>
        <v>26.688102893891</v>
      </c>
      <c r="U14" s="38" t="n">
        <f aca="false">F14</f>
        <v>0</v>
      </c>
      <c r="V14" s="45"/>
      <c r="W14" s="46"/>
    </row>
    <row r="15" customFormat="false" ht="12" hidden="false" customHeight="true" outlineLevel="0" collapsed="false">
      <c r="A15" s="24" t="n">
        <v>1819</v>
      </c>
      <c r="B15" s="25" t="n">
        <v>47</v>
      </c>
      <c r="C15" s="26" t="s">
        <v>24</v>
      </c>
      <c r="D15" s="41" t="s">
        <v>48</v>
      </c>
      <c r="E15" s="28" t="n">
        <v>7.595</v>
      </c>
      <c r="F15" s="29" t="n">
        <v>54</v>
      </c>
      <c r="G15" s="30" t="s">
        <v>53</v>
      </c>
      <c r="H15" s="31" t="n">
        <f aca="false">LEN(G15)</f>
        <v>27</v>
      </c>
      <c r="I15" s="31" t="n">
        <f aca="false">SEARCH("N",G15,1)</f>
        <v>15</v>
      </c>
      <c r="J15" s="32" t="n">
        <f aca="false">MID(G15,16,2)+MID(G15,19,2)/60+MID(G15,22,2)/3600</f>
        <v>38.1802777777778</v>
      </c>
      <c r="K15" s="32" t="n">
        <f aca="false">MID(G15,2,3)+MID(G15,6,2)/60+MID(G15,9,2)/3600</f>
        <v>140.883055555556</v>
      </c>
      <c r="L15" s="33" t="n">
        <f aca="false">(K15-左下経度)/(右上経度-左下経度)*100</f>
        <v>36.5116279069694</v>
      </c>
      <c r="M15" s="33" t="n">
        <f aca="false">(J15-左下緯度)/(右上緯度-左下緯度)*100</f>
        <v>27.6527331189704</v>
      </c>
      <c r="N15" s="34"/>
      <c r="O15" s="35"/>
      <c r="P15" s="35"/>
      <c r="R15" s="36" t="n">
        <f aca="false">B15</f>
        <v>47</v>
      </c>
      <c r="S15" s="37" t="n">
        <f aca="false">L15</f>
        <v>36.5116279069694</v>
      </c>
      <c r="T15" s="37" t="n">
        <f aca="false">M15</f>
        <v>27.6527331189704</v>
      </c>
      <c r="U15" s="38" t="n">
        <f aca="false">F15</f>
        <v>54</v>
      </c>
      <c r="V15" s="45"/>
      <c r="W15" s="46"/>
    </row>
    <row r="16" customFormat="false" ht="12" hidden="false" customHeight="true" outlineLevel="0" collapsed="false">
      <c r="A16" s="24" t="n">
        <v>829</v>
      </c>
      <c r="B16" s="43" t="s">
        <v>54</v>
      </c>
      <c r="C16" s="26" t="s">
        <v>55</v>
      </c>
      <c r="D16" s="47" t="s">
        <v>56</v>
      </c>
      <c r="E16" s="28" t="n">
        <v>8.8317</v>
      </c>
      <c r="F16" s="29" t="n">
        <v>70</v>
      </c>
      <c r="G16" s="30" t="s">
        <v>57</v>
      </c>
      <c r="H16" s="31" t="n">
        <f aca="false">LEN(G16)</f>
        <v>27</v>
      </c>
      <c r="I16" s="31" t="n">
        <f aca="false">SEARCH("N",G16,1)</f>
        <v>15</v>
      </c>
      <c r="J16" s="32" t="n">
        <f aca="false">MID(G16,16,2)+MID(G16,19,2)/60+MID(G16,22,2)/3600</f>
        <v>38.1869444444444</v>
      </c>
      <c r="K16" s="32" t="n">
        <f aca="false">MID(G16,2,3)+MID(G16,6,2)/60+MID(G16,9,2)/3600</f>
        <v>140.881388888889</v>
      </c>
      <c r="L16" s="33" t="n">
        <f aca="false">(K16-左下経度)/(右上経度-左下経度)*100</f>
        <v>35.116279069761</v>
      </c>
      <c r="M16" s="33" t="n">
        <f aca="false">(J16-左下緯度)/(右上緯度-左下緯度)*100</f>
        <v>35.3697749196139</v>
      </c>
      <c r="N16" s="34"/>
      <c r="O16" s="35"/>
      <c r="P16" s="35"/>
      <c r="R16" s="36" t="str">
        <f aca="false">B16</f>
        <v>仙81</v>
      </c>
      <c r="S16" s="37" t="n">
        <f aca="false">L16</f>
        <v>35.116279069761</v>
      </c>
      <c r="T16" s="37" t="n">
        <f aca="false">M16</f>
        <v>35.3697749196139</v>
      </c>
      <c r="U16" s="38" t="n">
        <f aca="false">F16</f>
        <v>70</v>
      </c>
      <c r="V16" s="45"/>
      <c r="W16" s="46"/>
    </row>
    <row r="17" customFormat="false" ht="12" hidden="false" customHeight="true" outlineLevel="0" collapsed="false">
      <c r="A17" s="24" t="n">
        <v>841</v>
      </c>
      <c r="B17" s="43" t="s">
        <v>58</v>
      </c>
      <c r="C17" s="26" t="s">
        <v>55</v>
      </c>
      <c r="D17" s="43" t="s">
        <v>59</v>
      </c>
      <c r="E17" s="28" t="n">
        <v>4.1338</v>
      </c>
      <c r="F17" s="29" t="n">
        <v>50</v>
      </c>
      <c r="G17" s="30" t="s">
        <v>60</v>
      </c>
      <c r="H17" s="31" t="n">
        <f aca="false">LEN(G17)</f>
        <v>27</v>
      </c>
      <c r="I17" s="31" t="n">
        <f aca="false">SEARCH("N",G17,1)</f>
        <v>15</v>
      </c>
      <c r="J17" s="32" t="n">
        <f aca="false">MID(G17,16,2)+MID(G17,19,2)/60+MID(G17,22,2)/3600</f>
        <v>38.1869444444444</v>
      </c>
      <c r="K17" s="32" t="n">
        <f aca="false">MID(G17,2,3)+MID(G17,6,2)/60+MID(G17,9,2)/3600</f>
        <v>140.915555555556</v>
      </c>
      <c r="L17" s="33" t="n">
        <f aca="false">(K17-左下経度)/(右上経度-左下経度)*100</f>
        <v>63.7209302325574</v>
      </c>
      <c r="M17" s="33" t="n">
        <f aca="false">(J17-左下緯度)/(右上緯度-左下緯度)*100</f>
        <v>35.3697749196139</v>
      </c>
      <c r="N17" s="34"/>
      <c r="O17" s="35"/>
      <c r="P17" s="35"/>
      <c r="R17" s="36" t="str">
        <f aca="false">B17</f>
        <v>仙83</v>
      </c>
      <c r="S17" s="37" t="n">
        <f aca="false">L17</f>
        <v>63.7209302325574</v>
      </c>
      <c r="T17" s="37" t="n">
        <f aca="false">M17</f>
        <v>35.3697749196139</v>
      </c>
      <c r="U17" s="38" t="n">
        <f aca="false">F17</f>
        <v>50</v>
      </c>
      <c r="V17" s="45"/>
      <c r="W17" s="46"/>
    </row>
    <row r="18" customFormat="false" ht="12" hidden="false" customHeight="true" outlineLevel="0" collapsed="false">
      <c r="A18" s="24" t="n">
        <v>907</v>
      </c>
      <c r="B18" s="43" t="s">
        <v>61</v>
      </c>
      <c r="C18" s="48" t="s">
        <v>55</v>
      </c>
      <c r="D18" s="43" t="s">
        <v>62</v>
      </c>
      <c r="E18" s="28" t="n">
        <v>3.0022</v>
      </c>
      <c r="F18" s="29" t="n">
        <v>41</v>
      </c>
      <c r="G18" s="30" t="s">
        <v>63</v>
      </c>
      <c r="H18" s="31" t="n">
        <f aca="false">LEN(G18)</f>
        <v>27</v>
      </c>
      <c r="I18" s="31" t="n">
        <f aca="false">SEARCH("N",G18,1)</f>
        <v>15</v>
      </c>
      <c r="J18" s="32" t="n">
        <f aca="false">MID(G18,16,2)+MID(G18,19,2)/60+MID(G18,22,2)/3600</f>
        <v>38.1875</v>
      </c>
      <c r="K18" s="32" t="n">
        <f aca="false">MID(G18,2,3)+MID(G18,6,2)/60+MID(G18,9,2)/3600</f>
        <v>140.926388888889</v>
      </c>
      <c r="L18" s="33" t="n">
        <f aca="false">(K18-左下経度)/(右上経度-左下経度)*100</f>
        <v>72.7906976744121</v>
      </c>
      <c r="M18" s="33" t="n">
        <f aca="false">(J18-左下緯度)/(右上緯度-左下緯度)*100</f>
        <v>36.0128617363363</v>
      </c>
      <c r="N18" s="34"/>
      <c r="O18" s="35"/>
      <c r="P18" s="35"/>
      <c r="R18" s="36" t="str">
        <f aca="false">B18</f>
        <v>仙94</v>
      </c>
      <c r="S18" s="37" t="n">
        <f aca="false">L18</f>
        <v>72.7906976744121</v>
      </c>
      <c r="T18" s="37" t="n">
        <f aca="false">M18</f>
        <v>36.0128617363363</v>
      </c>
      <c r="U18" s="38" t="n">
        <f aca="false">F18</f>
        <v>41</v>
      </c>
      <c r="V18" s="45"/>
      <c r="W18" s="46"/>
    </row>
    <row r="19" customFormat="false" ht="12" hidden="false" customHeight="true" outlineLevel="0" collapsed="false">
      <c r="A19" s="24" t="n">
        <v>211</v>
      </c>
      <c r="B19" s="42" t="s">
        <v>64</v>
      </c>
      <c r="C19" s="49" t="s">
        <v>65</v>
      </c>
      <c r="D19" s="43" t="s">
        <v>66</v>
      </c>
      <c r="E19" s="28" t="n">
        <v>1.4566</v>
      </c>
      <c r="F19" s="29" t="n">
        <v>65</v>
      </c>
      <c r="G19" s="30" t="s">
        <v>67</v>
      </c>
      <c r="H19" s="31" t="n">
        <f aca="false">LEN(G19)</f>
        <v>27</v>
      </c>
      <c r="I19" s="31" t="n">
        <f aca="false">SEARCH("N",G19,1)</f>
        <v>15</v>
      </c>
      <c r="J19" s="32" t="n">
        <f aca="false">MID(G19,16,2)+MID(G19,19,2)/60+MID(G19,22,2)/3600</f>
        <v>38.1875</v>
      </c>
      <c r="K19" s="32" t="n">
        <f aca="false">MID(G19,2,3)+MID(G19,6,2)/60+MID(G19,9,2)/3600</f>
        <v>140.957777777778</v>
      </c>
      <c r="L19" s="33" t="n">
        <f aca="false">(K19-左下経度)/(右上経度-左下経度)*100</f>
        <v>99.069767441869</v>
      </c>
      <c r="M19" s="33" t="n">
        <f aca="false">(J19-左下緯度)/(右上緯度-左下緯度)*100</f>
        <v>36.0128617363363</v>
      </c>
      <c r="N19" s="34"/>
      <c r="O19" s="35"/>
      <c r="P19" s="35"/>
      <c r="R19" s="36" t="str">
        <f aca="false">B19</f>
        <v>023-022-014</v>
      </c>
      <c r="S19" s="37" t="n">
        <f aca="false">L19</f>
        <v>99.069767441869</v>
      </c>
      <c r="T19" s="37" t="n">
        <f aca="false">M19</f>
        <v>36.0128617363363</v>
      </c>
      <c r="U19" s="38" t="n">
        <f aca="false">F19</f>
        <v>65</v>
      </c>
      <c r="V19" s="45"/>
      <c r="W19" s="46"/>
    </row>
    <row r="20" customFormat="false" ht="12" hidden="false" customHeight="true" outlineLevel="0" collapsed="false">
      <c r="A20" s="24" t="n">
        <v>1</v>
      </c>
      <c r="B20" s="42" t="n">
        <v>2174</v>
      </c>
      <c r="C20" s="26" t="s">
        <v>55</v>
      </c>
      <c r="D20" s="43" t="s">
        <v>68</v>
      </c>
      <c r="E20" s="28" t="n">
        <v>6.8744</v>
      </c>
      <c r="F20" s="29" t="n">
        <v>52</v>
      </c>
      <c r="G20" s="30" t="s">
        <v>69</v>
      </c>
      <c r="H20" s="31" t="n">
        <f aca="false">LEN(G20)</f>
        <v>27</v>
      </c>
      <c r="I20" s="31" t="n">
        <f aca="false">SEARCH("N",G20,1)</f>
        <v>15</v>
      </c>
      <c r="J20" s="32" t="n">
        <f aca="false">MID(G20,16,2)+MID(G20,19,2)/60+MID(G20,22,2)/3600</f>
        <v>38.1888888888889</v>
      </c>
      <c r="K20" s="32" t="n">
        <f aca="false">MID(G20,2,3)+MID(G20,6,2)/60+MID(G20,9,2)/3600</f>
        <v>140.888611111111</v>
      </c>
      <c r="L20" s="33" t="n">
        <f aca="false">(K20-左下経度)/(右上経度-左下経度)*100</f>
        <v>41.1627906976721</v>
      </c>
      <c r="M20" s="33" t="n">
        <f aca="false">(J20-左下緯度)/(右上緯度-左下緯度)*100</f>
        <v>37.6205787781298</v>
      </c>
      <c r="N20" s="34"/>
      <c r="O20" s="35"/>
      <c r="P20" s="35"/>
      <c r="R20" s="36" t="n">
        <f aca="false">B20</f>
        <v>2174</v>
      </c>
      <c r="S20" s="37" t="n">
        <f aca="false">L20</f>
        <v>41.1627906976721</v>
      </c>
      <c r="T20" s="37" t="n">
        <f aca="false">M20</f>
        <v>37.6205787781298</v>
      </c>
      <c r="U20" s="38" t="n">
        <f aca="false">F20</f>
        <v>52</v>
      </c>
      <c r="V20" s="45"/>
      <c r="W20" s="46"/>
    </row>
    <row r="21" customFormat="false" ht="12" hidden="false" customHeight="true" outlineLevel="0" collapsed="false">
      <c r="A21" s="24" t="n">
        <v>67</v>
      </c>
      <c r="B21" s="42" t="s">
        <v>70</v>
      </c>
      <c r="C21" s="26" t="s">
        <v>55</v>
      </c>
      <c r="D21" s="43" t="s">
        <v>68</v>
      </c>
      <c r="E21" s="28" t="n">
        <v>7.0231</v>
      </c>
      <c r="F21" s="29" t="n">
        <v>75</v>
      </c>
      <c r="G21" s="30" t="s">
        <v>71</v>
      </c>
      <c r="H21" s="31" t="n">
        <f aca="false">LEN(G21)</f>
        <v>27</v>
      </c>
      <c r="I21" s="31" t="n">
        <f aca="false">SEARCH("N",G21,1)</f>
        <v>15</v>
      </c>
      <c r="J21" s="32" t="n">
        <f aca="false">MID(G21,16,2)+MID(G21,19,2)/60+MID(G21,22,2)/3600</f>
        <v>38.1888888888889</v>
      </c>
      <c r="K21" s="32" t="n">
        <f aca="false">MID(G21,2,3)+MID(G21,6,2)/60+MID(G21,9,2)/3600</f>
        <v>140.888888888889</v>
      </c>
      <c r="L21" s="33" t="n">
        <f aca="false">(K21-左下経度)/(右上経度-左下経度)*100</f>
        <v>41.3953488371989</v>
      </c>
      <c r="M21" s="33" t="n">
        <f aca="false">(J21-左下緯度)/(右上緯度-左下緯度)*100</f>
        <v>37.6205787781298</v>
      </c>
      <c r="N21" s="34"/>
      <c r="O21" s="35"/>
      <c r="P21" s="35"/>
      <c r="R21" s="36" t="str">
        <f aca="false">B21</f>
        <v>004-343</v>
      </c>
      <c r="S21" s="37" t="n">
        <f aca="false">L21</f>
        <v>41.3953488371989</v>
      </c>
      <c r="T21" s="37" t="n">
        <f aca="false">M21</f>
        <v>37.6205787781298</v>
      </c>
      <c r="U21" s="38" t="n">
        <f aca="false">F21</f>
        <v>75</v>
      </c>
      <c r="V21" s="45"/>
      <c r="W21" s="46"/>
    </row>
    <row r="22" customFormat="false" ht="12" hidden="false" customHeight="true" outlineLevel="0" collapsed="false">
      <c r="A22" s="24" t="n">
        <v>835</v>
      </c>
      <c r="B22" s="43" t="s">
        <v>72</v>
      </c>
      <c r="C22" s="26" t="s">
        <v>55</v>
      </c>
      <c r="D22" s="43" t="s">
        <v>73</v>
      </c>
      <c r="E22" s="28" t="n">
        <v>5.4431</v>
      </c>
      <c r="F22" s="29" t="n">
        <v>60</v>
      </c>
      <c r="G22" s="30" t="s">
        <v>74</v>
      </c>
      <c r="H22" s="31" t="n">
        <f aca="false">LEN(G22)</f>
        <v>27</v>
      </c>
      <c r="I22" s="31" t="n">
        <f aca="false">SEARCH("N",G22,1)</f>
        <v>15</v>
      </c>
      <c r="J22" s="32" t="n">
        <f aca="false">MID(G22,16,2)+MID(G22,19,2)/60+MID(G22,22,2)/3600</f>
        <v>38.1888888888889</v>
      </c>
      <c r="K22" s="32" t="n">
        <f aca="false">MID(G22,2,3)+MID(G22,6,2)/60+MID(G22,9,2)/3600</f>
        <v>140.899166666667</v>
      </c>
      <c r="L22" s="33" t="n">
        <f aca="false">(K22-左下経度)/(右上経度-左下経度)*100</f>
        <v>50</v>
      </c>
      <c r="M22" s="33" t="n">
        <f aca="false">(J22-左下緯度)/(右上緯度-左下緯度)*100</f>
        <v>37.6205787781298</v>
      </c>
      <c r="N22" s="34"/>
      <c r="O22" s="35"/>
      <c r="P22" s="35"/>
      <c r="R22" s="36" t="str">
        <f aca="false">B22</f>
        <v>仙82</v>
      </c>
      <c r="S22" s="37" t="n">
        <f aca="false">L22</f>
        <v>50</v>
      </c>
      <c r="T22" s="37" t="n">
        <f aca="false">M22</f>
        <v>37.6205787781298</v>
      </c>
      <c r="U22" s="38" t="n">
        <f aca="false">F22</f>
        <v>60</v>
      </c>
      <c r="V22" s="45"/>
      <c r="W22" s="46"/>
    </row>
    <row r="23" customFormat="false" ht="12" hidden="false" customHeight="true" outlineLevel="0" collapsed="false">
      <c r="A23" s="24" t="n">
        <v>883</v>
      </c>
      <c r="B23" s="43" t="s">
        <v>75</v>
      </c>
      <c r="C23" s="26" t="s">
        <v>55</v>
      </c>
      <c r="D23" s="43" t="s">
        <v>76</v>
      </c>
      <c r="E23" s="28" t="n">
        <v>10.3245</v>
      </c>
      <c r="F23" s="29" t="n">
        <v>28</v>
      </c>
      <c r="G23" s="30" t="s">
        <v>77</v>
      </c>
      <c r="H23" s="31" t="n">
        <f aca="false">LEN(G23)</f>
        <v>27</v>
      </c>
      <c r="I23" s="31" t="n">
        <f aca="false">SEARCH("N",G23,1)</f>
        <v>15</v>
      </c>
      <c r="J23" s="32" t="n">
        <f aca="false">MID(G23,16,2)+MID(G23,19,2)/60+MID(G23,22,2)/3600</f>
        <v>38.1905555555556</v>
      </c>
      <c r="K23" s="32" t="n">
        <f aca="false">MID(G23,2,3)+MID(G23,6,2)/60+MID(G23,9,2)/3600</f>
        <v>140.876111111111</v>
      </c>
      <c r="L23" s="33" t="n">
        <f aca="false">(K23-左下経度)/(右上経度-左下経度)*100</f>
        <v>30.697674418609</v>
      </c>
      <c r="M23" s="33" t="n">
        <f aca="false">(J23-左下緯度)/(右上緯度-左下緯度)*100</f>
        <v>39.5498392282968</v>
      </c>
      <c r="N23" s="34"/>
      <c r="O23" s="35"/>
      <c r="P23" s="35"/>
      <c r="R23" s="36" t="str">
        <f aca="false">B23</f>
        <v>仙90</v>
      </c>
      <c r="S23" s="37" t="n">
        <f aca="false">L23</f>
        <v>30.697674418609</v>
      </c>
      <c r="T23" s="37" t="n">
        <f aca="false">M23</f>
        <v>39.5498392282968</v>
      </c>
      <c r="U23" s="38" t="n">
        <f aca="false">F23</f>
        <v>28</v>
      </c>
      <c r="V23" s="45"/>
      <c r="W23" s="46"/>
    </row>
    <row r="24" customFormat="false" ht="12" hidden="false" customHeight="true" outlineLevel="0" collapsed="false">
      <c r="A24" s="24" t="n">
        <v>889</v>
      </c>
      <c r="B24" s="43" t="s">
        <v>78</v>
      </c>
      <c r="C24" s="26" t="s">
        <v>55</v>
      </c>
      <c r="D24" s="43" t="s">
        <v>68</v>
      </c>
      <c r="E24" s="28" t="n">
        <v>7.1513</v>
      </c>
      <c r="F24" s="29" t="n">
        <v>51</v>
      </c>
      <c r="G24" s="30" t="s">
        <v>79</v>
      </c>
      <c r="H24" s="31" t="n">
        <f aca="false">LEN(G24)</f>
        <v>27</v>
      </c>
      <c r="I24" s="31" t="n">
        <f aca="false">SEARCH("N",G24,1)</f>
        <v>15</v>
      </c>
      <c r="J24" s="32" t="n">
        <f aca="false">MID(G24,16,2)+MID(G24,19,2)/60+MID(G24,22,2)/3600</f>
        <v>38.1913888888889</v>
      </c>
      <c r="K24" s="32" t="n">
        <f aca="false">MID(G24,2,3)+MID(G24,6,2)/60+MID(G24,9,2)/3600</f>
        <v>140.889166666667</v>
      </c>
      <c r="L24" s="33" t="n">
        <f aca="false">(K24-左下経度)/(右上経度-左下経度)*100</f>
        <v>41.6279069767257</v>
      </c>
      <c r="M24" s="33" t="n">
        <f aca="false">(J24-左下緯度)/(右上緯度-左下緯度)*100</f>
        <v>40.5144694533762</v>
      </c>
      <c r="N24" s="34"/>
      <c r="O24" s="35"/>
      <c r="P24" s="35"/>
      <c r="R24" s="36" t="str">
        <f aca="false">B24</f>
        <v>仙91</v>
      </c>
      <c r="S24" s="37" t="n">
        <f aca="false">L24</f>
        <v>41.6279069767257</v>
      </c>
      <c r="T24" s="37" t="n">
        <f aca="false">M24</f>
        <v>40.5144694533762</v>
      </c>
      <c r="U24" s="38" t="n">
        <f aca="false">F24</f>
        <v>51</v>
      </c>
      <c r="V24" s="45"/>
      <c r="W24" s="46"/>
    </row>
    <row r="25" customFormat="false" ht="12" hidden="false" customHeight="true" outlineLevel="0" collapsed="false">
      <c r="A25" s="24" t="n">
        <v>895</v>
      </c>
      <c r="B25" s="43" t="s">
        <v>80</v>
      </c>
      <c r="C25" s="26" t="s">
        <v>55</v>
      </c>
      <c r="D25" s="43" t="s">
        <v>81</v>
      </c>
      <c r="E25" s="28" t="n">
        <v>5.1093</v>
      </c>
      <c r="F25" s="29" t="n">
        <v>0</v>
      </c>
      <c r="G25" s="30" t="s">
        <v>82</v>
      </c>
      <c r="H25" s="31" t="n">
        <f aca="false">LEN(G25)</f>
        <v>27</v>
      </c>
      <c r="I25" s="31" t="n">
        <f aca="false">SEARCH("N",G25,1)</f>
        <v>15</v>
      </c>
      <c r="J25" s="32" t="n">
        <f aca="false">MID(G25,16,2)+MID(G25,19,2)/60+MID(G25,22,2)/3600</f>
        <v>38.1919444444444</v>
      </c>
      <c r="K25" s="32" t="n">
        <f aca="false">MID(G25,2,3)+MID(G25,6,2)/60+MID(G25,9,2)/3600</f>
        <v>140.914166666667</v>
      </c>
      <c r="L25" s="33" t="n">
        <f aca="false">(K25-左下経度)/(右上経度-左下経度)*100</f>
        <v>62.5581395348758</v>
      </c>
      <c r="M25" s="33" t="n">
        <f aca="false">(J25-左下緯度)/(右上緯度-左下緯度)*100</f>
        <v>41.1575562700904</v>
      </c>
      <c r="N25" s="34"/>
      <c r="O25" s="35"/>
      <c r="P25" s="35"/>
      <c r="R25" s="36" t="str">
        <f aca="false">B25</f>
        <v>仙92</v>
      </c>
      <c r="S25" s="37" t="n">
        <f aca="false">L25</f>
        <v>62.5581395348758</v>
      </c>
      <c r="T25" s="37" t="n">
        <f aca="false">M25</f>
        <v>41.1575562700904</v>
      </c>
      <c r="U25" s="38" t="n">
        <f aca="false">F25</f>
        <v>0</v>
      </c>
      <c r="V25" s="45"/>
      <c r="W25" s="46"/>
    </row>
    <row r="26" customFormat="false" ht="12" hidden="false" customHeight="true" outlineLevel="0" collapsed="false">
      <c r="A26" s="24" t="n">
        <v>901</v>
      </c>
      <c r="B26" s="43" t="s">
        <v>83</v>
      </c>
      <c r="C26" s="26" t="s">
        <v>55</v>
      </c>
      <c r="D26" s="43" t="s">
        <v>84</v>
      </c>
      <c r="E26" s="28" t="n">
        <v>3.5872</v>
      </c>
      <c r="F26" s="29" t="n">
        <v>46</v>
      </c>
      <c r="G26" s="30" t="s">
        <v>85</v>
      </c>
      <c r="H26" s="31" t="n">
        <f aca="false">LEN(G26)</f>
        <v>27</v>
      </c>
      <c r="I26" s="31" t="n">
        <f aca="false">SEARCH("N",G26,1)</f>
        <v>15</v>
      </c>
      <c r="J26" s="32" t="n">
        <f aca="false">MID(G26,16,2)+MID(G26,19,2)/60+MID(G26,22,2)/3600</f>
        <v>38.1930555555556</v>
      </c>
      <c r="K26" s="32" t="n">
        <f aca="false">MID(G26,2,3)+MID(G26,6,2)/60+MID(G26,9,2)/3600</f>
        <v>140.923888888889</v>
      </c>
      <c r="L26" s="33" t="n">
        <f aca="false">(K26-左下経度)/(右上経度-左下経度)*100</f>
        <v>70.6976744185995</v>
      </c>
      <c r="M26" s="33" t="n">
        <f aca="false">(J26-左下緯度)/(右上緯度-左下緯度)*100</f>
        <v>42.4437299035351</v>
      </c>
      <c r="N26" s="34"/>
      <c r="O26" s="35"/>
      <c r="P26" s="35"/>
      <c r="R26" s="36" t="str">
        <f aca="false">B26</f>
        <v>仙93</v>
      </c>
      <c r="S26" s="37" t="n">
        <f aca="false">L26</f>
        <v>70.6976744185995</v>
      </c>
      <c r="T26" s="37" t="n">
        <f aca="false">M26</f>
        <v>42.4437299035351</v>
      </c>
      <c r="U26" s="38" t="n">
        <f aca="false">F26</f>
        <v>46</v>
      </c>
      <c r="V26" s="45"/>
      <c r="W26" s="46"/>
    </row>
    <row r="27" customFormat="false" ht="12" hidden="false" customHeight="true" outlineLevel="0" collapsed="false">
      <c r="A27" s="24" t="n">
        <v>877</v>
      </c>
      <c r="B27" s="43" t="s">
        <v>86</v>
      </c>
      <c r="C27" s="26" t="s">
        <v>55</v>
      </c>
      <c r="D27" s="47" t="s">
        <v>87</v>
      </c>
      <c r="E27" s="28" t="n">
        <v>9.7587</v>
      </c>
      <c r="F27" s="29" t="n">
        <v>43</v>
      </c>
      <c r="G27" s="30" t="s">
        <v>88</v>
      </c>
      <c r="H27" s="31" t="n">
        <f aca="false">LEN(G27)</f>
        <v>27</v>
      </c>
      <c r="I27" s="31" t="n">
        <f aca="false">SEARCH("N",G27,1)</f>
        <v>15</v>
      </c>
      <c r="J27" s="32" t="n">
        <f aca="false">MID(G27,16,2)+MID(G27,19,2)/60+MID(G27,22,2)/3600</f>
        <v>38.195</v>
      </c>
      <c r="K27" s="32" t="n">
        <f aca="false">MID(G27,2,3)+MID(G27,6,2)/60+MID(G27,9,2)/3600</f>
        <v>140.879166666667</v>
      </c>
      <c r="L27" s="33" t="n">
        <f aca="false">(K27-左下経度)/(右上経度-左下経度)*100</f>
        <v>33.2558139534752</v>
      </c>
      <c r="M27" s="33" t="n">
        <f aca="false">(J27-左下緯度)/(右上緯度-左下緯度)*100</f>
        <v>44.6945337620509</v>
      </c>
      <c r="N27" s="34"/>
      <c r="O27" s="35"/>
      <c r="P27" s="35"/>
      <c r="R27" s="36" t="str">
        <f aca="false">B27</f>
        <v>仙89</v>
      </c>
      <c r="S27" s="37" t="n">
        <f aca="false">L27</f>
        <v>33.2558139534752</v>
      </c>
      <c r="T27" s="37" t="n">
        <f aca="false">M27</f>
        <v>44.6945337620509</v>
      </c>
      <c r="U27" s="38" t="n">
        <f aca="false">F27</f>
        <v>43</v>
      </c>
      <c r="V27" s="45"/>
      <c r="W27" s="46"/>
    </row>
    <row r="28" customFormat="false" ht="12" hidden="false" customHeight="true" outlineLevel="0" collapsed="false">
      <c r="A28" s="24" t="n">
        <v>853</v>
      </c>
      <c r="B28" s="43" t="s">
        <v>89</v>
      </c>
      <c r="C28" s="26" t="s">
        <v>55</v>
      </c>
      <c r="D28" s="43" t="s">
        <v>90</v>
      </c>
      <c r="E28" s="28" t="n">
        <v>7.1916</v>
      </c>
      <c r="F28" s="29" t="n">
        <v>46</v>
      </c>
      <c r="G28" s="30" t="s">
        <v>91</v>
      </c>
      <c r="H28" s="31" t="n">
        <f aca="false">LEN(G28)</f>
        <v>26</v>
      </c>
      <c r="I28" s="31" t="n">
        <f aca="false">SEARCH("N",G28,1)</f>
        <v>14</v>
      </c>
      <c r="J28" s="32" t="n">
        <f aca="false">MID(G28,15,2)+MID(G28,18,2)/60+MID(G28,21,2)/3600</f>
        <v>38.1952777777778</v>
      </c>
      <c r="K28" s="32" t="n">
        <f aca="false">MID(G28,2,3)+MID(G28,6,2)/60+MID(G28,9,2)/3600</f>
        <v>140.900555555556</v>
      </c>
      <c r="L28" s="33" t="n">
        <f aca="false">(K28-左下経度)/(右上経度-左下経度)*100</f>
        <v>51.1627906976816</v>
      </c>
      <c r="M28" s="33" t="n">
        <f aca="false">(J28-左下緯度)/(右上緯度-左下緯度)*100</f>
        <v>45.0160771704162</v>
      </c>
      <c r="N28" s="34"/>
      <c r="O28" s="35"/>
      <c r="P28" s="35"/>
      <c r="R28" s="36" t="str">
        <f aca="false">B28</f>
        <v>仙85</v>
      </c>
      <c r="S28" s="37" t="n">
        <f aca="false">L28</f>
        <v>51.1627906976816</v>
      </c>
      <c r="T28" s="37" t="n">
        <f aca="false">M28</f>
        <v>45.0160771704162</v>
      </c>
      <c r="U28" s="38" t="n">
        <f aca="false">F28</f>
        <v>46</v>
      </c>
      <c r="V28" s="45"/>
      <c r="W28" s="46"/>
    </row>
    <row r="29" customFormat="false" ht="12" hidden="false" customHeight="true" outlineLevel="0" collapsed="false">
      <c r="A29" s="24" t="n">
        <v>217</v>
      </c>
      <c r="B29" s="42" t="s">
        <v>92</v>
      </c>
      <c r="C29" s="49" t="s">
        <v>65</v>
      </c>
      <c r="D29" s="43" t="s">
        <v>93</v>
      </c>
      <c r="E29" s="28" t="n">
        <v>1.5201</v>
      </c>
      <c r="F29" s="29" t="n">
        <v>0</v>
      </c>
      <c r="G29" s="30" t="s">
        <v>94</v>
      </c>
      <c r="H29" s="31" t="n">
        <f aca="false">LEN(G29)</f>
        <v>27</v>
      </c>
      <c r="I29" s="31" t="n">
        <f aca="false">SEARCH("N",G29,1)</f>
        <v>15</v>
      </c>
      <c r="J29" s="32" t="n">
        <f aca="false">MID(G29,16,2)+MID(G29,19,2)/60+MID(G29,22,2)/3600</f>
        <v>38.1958333333333</v>
      </c>
      <c r="K29" s="32" t="n">
        <f aca="false">MID(G29,2,3)+MID(G29,6,2)/60+MID(G29,9,2)/3600</f>
        <v>140.953055555556</v>
      </c>
      <c r="L29" s="33" t="n">
        <f aca="false">(K29-左下経度)/(右上経度-左下経度)*100</f>
        <v>95.1162790697705</v>
      </c>
      <c r="M29" s="33" t="n">
        <f aca="false">(J29-左下緯度)/(右上緯度-左下緯度)*100</f>
        <v>45.6591639871386</v>
      </c>
      <c r="N29" s="34"/>
      <c r="O29" s="35"/>
      <c r="P29" s="35"/>
      <c r="R29" s="36" t="str">
        <f aca="false">B29</f>
        <v>023-066-001</v>
      </c>
      <c r="S29" s="37" t="n">
        <f aca="false">L29</f>
        <v>95.1162790697705</v>
      </c>
      <c r="T29" s="37" t="n">
        <f aca="false">M29</f>
        <v>45.6591639871386</v>
      </c>
      <c r="U29" s="38" t="n">
        <f aca="false">F29</f>
        <v>0</v>
      </c>
      <c r="V29" s="45"/>
      <c r="W29" s="46"/>
    </row>
    <row r="30" customFormat="false" ht="12" hidden="false" customHeight="true" outlineLevel="0" collapsed="false">
      <c r="A30" s="24" t="n">
        <v>1063</v>
      </c>
      <c r="B30" s="43" t="s">
        <v>95</v>
      </c>
      <c r="C30" s="49" t="s">
        <v>65</v>
      </c>
      <c r="D30" s="43" t="s">
        <v>96</v>
      </c>
      <c r="E30" s="28" t="n">
        <v>1.5952</v>
      </c>
      <c r="F30" s="29" t="n">
        <v>39</v>
      </c>
      <c r="G30" s="30" t="s">
        <v>97</v>
      </c>
      <c r="H30" s="31" t="n">
        <f aca="false">LEN(G30)</f>
        <v>27</v>
      </c>
      <c r="I30" s="31" t="n">
        <f aca="false">SEARCH("N",G30,1)</f>
        <v>15</v>
      </c>
      <c r="J30" s="32" t="n">
        <f aca="false">MID(G30,16,2)+MID(G30,19,2)/60+MID(G30,22,2)/3600</f>
        <v>38.1972222222222</v>
      </c>
      <c r="K30" s="32" t="n">
        <f aca="false">MID(G30,2,3)+MID(G30,6,2)/60+MID(G30,9,2)/3600</f>
        <v>140.946666666667</v>
      </c>
      <c r="L30" s="33" t="n">
        <f aca="false">(K30-左下経度)/(右上経度-左下経度)*100</f>
        <v>89.7674418604637</v>
      </c>
      <c r="M30" s="33" t="n">
        <f aca="false">(J30-左下緯度)/(右上緯度-左下緯度)*100</f>
        <v>47.2668810289321</v>
      </c>
      <c r="N30" s="34"/>
      <c r="O30" s="35"/>
      <c r="P30" s="35"/>
      <c r="R30" s="36" t="str">
        <f aca="false">B30</f>
        <v>仙120</v>
      </c>
      <c r="S30" s="37" t="n">
        <f aca="false">L30</f>
        <v>89.7674418604637</v>
      </c>
      <c r="T30" s="37" t="n">
        <f aca="false">M30</f>
        <v>47.2668810289321</v>
      </c>
      <c r="U30" s="38" t="n">
        <f aca="false">F30</f>
        <v>39</v>
      </c>
      <c r="V30" s="45"/>
      <c r="W30" s="46"/>
    </row>
    <row r="31" customFormat="false" ht="12" hidden="false" customHeight="true" outlineLevel="0" collapsed="false">
      <c r="A31" s="24" t="n">
        <v>823</v>
      </c>
      <c r="B31" s="43" t="s">
        <v>98</v>
      </c>
      <c r="C31" s="26" t="s">
        <v>55</v>
      </c>
      <c r="D31" s="43" t="s">
        <v>99</v>
      </c>
      <c r="E31" s="28" t="n">
        <v>8.714</v>
      </c>
      <c r="F31" s="29" t="n">
        <v>83</v>
      </c>
      <c r="G31" s="30" t="s">
        <v>100</v>
      </c>
      <c r="H31" s="31" t="n">
        <f aca="false">LEN(G31)</f>
        <v>26</v>
      </c>
      <c r="I31" s="31" t="n">
        <f aca="false">SEARCH("N",G31,1)</f>
        <v>14</v>
      </c>
      <c r="J31" s="32" t="n">
        <f aca="false">MID(G31,15,2)+MID(G31,18,2)/60+MID(G31,21,2)/3600</f>
        <v>38.1975</v>
      </c>
      <c r="K31" s="32" t="n">
        <f aca="false">MID(G31,2,3)+MID(G31,6,2)/60+MID(G31,9,2)/3600</f>
        <v>140.885277777778</v>
      </c>
      <c r="L31" s="33" t="n">
        <f aca="false">(K31-左下経度)/(右上経度-左下経度)*100</f>
        <v>38.3720930232315</v>
      </c>
      <c r="M31" s="33" t="n">
        <f aca="false">(J31-左下緯度)/(右上緯度-左下緯度)*100</f>
        <v>47.5884244372974</v>
      </c>
      <c r="N31" s="34"/>
      <c r="O31" s="35"/>
      <c r="P31" s="35"/>
      <c r="R31" s="36" t="str">
        <f aca="false">B31</f>
        <v>仙80</v>
      </c>
      <c r="S31" s="37" t="n">
        <f aca="false">L31</f>
        <v>38.3720930232315</v>
      </c>
      <c r="T31" s="37" t="n">
        <f aca="false">M31</f>
        <v>47.5884244372974</v>
      </c>
      <c r="U31" s="38" t="n">
        <f aca="false">F31</f>
        <v>83</v>
      </c>
      <c r="V31" s="45"/>
      <c r="W31" s="46"/>
    </row>
    <row r="32" customFormat="false" ht="12" hidden="false" customHeight="true" outlineLevel="0" collapsed="false">
      <c r="A32" s="24" t="n">
        <v>73</v>
      </c>
      <c r="B32" s="42" t="s">
        <v>101</v>
      </c>
      <c r="C32" s="26" t="s">
        <v>55</v>
      </c>
      <c r="D32" s="43" t="s">
        <v>102</v>
      </c>
      <c r="E32" s="28" t="n">
        <v>9.1318</v>
      </c>
      <c r="F32" s="29" t="n">
        <v>0</v>
      </c>
      <c r="G32" s="30" t="s">
        <v>103</v>
      </c>
      <c r="H32" s="31" t="n">
        <f aca="false">LEN(G32)</f>
        <v>27</v>
      </c>
      <c r="I32" s="31" t="n">
        <f aca="false">SEARCH("N",G32,1)</f>
        <v>15</v>
      </c>
      <c r="J32" s="32" t="n">
        <f aca="false">MID(G32,16,2)+MID(G32,19,2)/60+MID(G32,22,2)/3600</f>
        <v>38.1977777777778</v>
      </c>
      <c r="K32" s="32" t="n">
        <f aca="false">MID(G32,2,3)+MID(G32,6,2)/60+MID(G32,9,2)/3600</f>
        <v>140.888333333333</v>
      </c>
      <c r="L32" s="33" t="n">
        <f aca="false">(K32-左下経度)/(右上経度-左下経度)*100</f>
        <v>40.9302325581215</v>
      </c>
      <c r="M32" s="33" t="n">
        <f aca="false">(J32-左下緯度)/(右上緯度-左下緯度)*100</f>
        <v>47.9099678456544</v>
      </c>
      <c r="N32" s="34"/>
      <c r="O32" s="35"/>
      <c r="P32" s="35"/>
      <c r="R32" s="36" t="str">
        <f aca="false">B32</f>
        <v>004-344</v>
      </c>
      <c r="S32" s="37" t="n">
        <f aca="false">L32</f>
        <v>40.9302325581215</v>
      </c>
      <c r="T32" s="37" t="n">
        <f aca="false">M32</f>
        <v>47.9099678456544</v>
      </c>
      <c r="U32" s="38" t="n">
        <f aca="false">F32</f>
        <v>0</v>
      </c>
      <c r="V32" s="45"/>
      <c r="W32" s="46"/>
    </row>
    <row r="33" customFormat="false" ht="12" hidden="false" customHeight="true" outlineLevel="0" collapsed="false">
      <c r="A33" s="24" t="n">
        <v>1261</v>
      </c>
      <c r="B33" s="43" t="s">
        <v>104</v>
      </c>
      <c r="C33" s="26" t="s">
        <v>55</v>
      </c>
      <c r="D33" s="47" t="s">
        <v>105</v>
      </c>
      <c r="E33" s="28" t="n">
        <v>8.2775</v>
      </c>
      <c r="F33" s="29" t="n">
        <v>42</v>
      </c>
      <c r="G33" s="30" t="s">
        <v>106</v>
      </c>
      <c r="H33" s="31" t="n">
        <f aca="false">LEN(G33)</f>
        <v>27</v>
      </c>
      <c r="I33" s="31" t="n">
        <f aca="false">SEARCH("N",G33,1)</f>
        <v>15</v>
      </c>
      <c r="J33" s="32" t="n">
        <f aca="false">MID(G33,16,2)+MID(G33,19,2)/60+MID(G33,22,2)/3600</f>
        <v>38.1977777777778</v>
      </c>
      <c r="K33" s="32" t="n">
        <f aca="false">MID(G33,2,3)+MID(G33,6,2)/60+MID(G33,9,2)/3600</f>
        <v>140.891111111111</v>
      </c>
      <c r="L33" s="33" t="n">
        <f aca="false">(K33-左下経度)/(右上経度-左下経度)*100</f>
        <v>43.2558139534847</v>
      </c>
      <c r="M33" s="33" t="n">
        <f aca="false">(J33-左下緯度)/(右上緯度-左下緯度)*100</f>
        <v>47.9099678456544</v>
      </c>
      <c r="N33" s="34"/>
      <c r="O33" s="35"/>
      <c r="P33" s="35"/>
      <c r="R33" s="36" t="str">
        <f aca="false">B33</f>
        <v>仙151</v>
      </c>
      <c r="S33" s="37" t="n">
        <f aca="false">L33</f>
        <v>43.2558139534847</v>
      </c>
      <c r="T33" s="37" t="n">
        <f aca="false">M33</f>
        <v>47.9099678456544</v>
      </c>
      <c r="U33" s="38" t="n">
        <f aca="false">F33</f>
        <v>42</v>
      </c>
      <c r="V33" s="45"/>
      <c r="W33" s="46"/>
    </row>
    <row r="34" customFormat="false" ht="12" hidden="false" customHeight="true" outlineLevel="0" collapsed="false">
      <c r="A34" s="24" t="n">
        <v>847</v>
      </c>
      <c r="B34" s="43" t="s">
        <v>107</v>
      </c>
      <c r="C34" s="26" t="s">
        <v>55</v>
      </c>
      <c r="D34" s="43" t="s">
        <v>108</v>
      </c>
      <c r="E34" s="28" t="n">
        <v>6.1542</v>
      </c>
      <c r="F34" s="29" t="n">
        <v>54</v>
      </c>
      <c r="G34" s="30" t="s">
        <v>109</v>
      </c>
      <c r="H34" s="31" t="n">
        <f aca="false">LEN(G34)</f>
        <v>27</v>
      </c>
      <c r="I34" s="31" t="n">
        <f aca="false">SEARCH("N",G34,1)</f>
        <v>15</v>
      </c>
      <c r="J34" s="32" t="n">
        <f aca="false">MID(G34,16,2)+MID(G34,19,2)/60+MID(G34,22,2)/3600</f>
        <v>38.1977777777778</v>
      </c>
      <c r="K34" s="32" t="n">
        <f aca="false">MID(G34,2,3)+MID(G34,6,2)/60+MID(G34,9,2)/3600</f>
        <v>140.911388888889</v>
      </c>
      <c r="L34" s="33" t="n">
        <f aca="false">(K34-左下経度)/(右上経度-左下経度)*100</f>
        <v>60.2325581395363</v>
      </c>
      <c r="M34" s="33" t="n">
        <f aca="false">(J34-左下緯度)/(右上緯度-左下緯度)*100</f>
        <v>47.9099678456544</v>
      </c>
      <c r="N34" s="34"/>
      <c r="O34" s="35"/>
      <c r="P34" s="35"/>
      <c r="R34" s="36" t="str">
        <f aca="false">B34</f>
        <v>仙84</v>
      </c>
      <c r="S34" s="37" t="n">
        <f aca="false">L34</f>
        <v>60.2325581395363</v>
      </c>
      <c r="T34" s="37" t="n">
        <f aca="false">M34</f>
        <v>47.9099678456544</v>
      </c>
      <c r="U34" s="38" t="n">
        <f aca="false">F34</f>
        <v>54</v>
      </c>
      <c r="V34" s="45"/>
      <c r="W34" s="46"/>
    </row>
    <row r="35" customFormat="false" ht="12" hidden="false" customHeight="true" outlineLevel="0" collapsed="false">
      <c r="A35" s="24" t="n">
        <v>937</v>
      </c>
      <c r="B35" s="43" t="s">
        <v>110</v>
      </c>
      <c r="C35" s="49" t="s">
        <v>65</v>
      </c>
      <c r="D35" s="43" t="s">
        <v>111</v>
      </c>
      <c r="E35" s="28" t="n">
        <v>3.9271</v>
      </c>
      <c r="F35" s="29" t="n">
        <v>95</v>
      </c>
      <c r="G35" s="30" t="s">
        <v>112</v>
      </c>
      <c r="H35" s="31" t="n">
        <f aca="false">LEN(G35)</f>
        <v>26</v>
      </c>
      <c r="I35" s="31" t="n">
        <f aca="false">SEARCH("N",G35,1)</f>
        <v>15</v>
      </c>
      <c r="J35" s="32" t="n">
        <f aca="false">MID(G35,16,2)+MID(G35,19,2)/60+MID(G35,22,2)/3600</f>
        <v>38.2016666666667</v>
      </c>
      <c r="K35" s="32" t="n">
        <f aca="false">MID(G35,2,3)+MID(G35,6,2)/60+MID(G35,9,2)/3600</f>
        <v>140.928888888889</v>
      </c>
      <c r="L35" s="33" t="n">
        <f aca="false">(K35-左下経度)/(右上経度-左下経度)*100</f>
        <v>74.8837209302247</v>
      </c>
      <c r="M35" s="33" t="n">
        <f aca="false">(J35-左下緯度)/(右上緯度-左下緯度)*100</f>
        <v>52.4115755627026</v>
      </c>
      <c r="N35" s="34"/>
      <c r="O35" s="35"/>
      <c r="P35" s="35"/>
      <c r="R35" s="36" t="str">
        <f aca="false">B35</f>
        <v>仙99</v>
      </c>
      <c r="S35" s="37" t="n">
        <f aca="false">L35</f>
        <v>74.8837209302247</v>
      </c>
      <c r="T35" s="37" t="n">
        <f aca="false">M35</f>
        <v>52.4115755627026</v>
      </c>
      <c r="U35" s="38" t="n">
        <f aca="false">F35</f>
        <v>95</v>
      </c>
      <c r="V35" s="45"/>
      <c r="W35" s="46"/>
    </row>
    <row r="36" customFormat="false" ht="12" hidden="false" customHeight="true" outlineLevel="0" collapsed="false">
      <c r="A36" s="24" t="n">
        <v>691</v>
      </c>
      <c r="B36" s="43" t="s">
        <v>113</v>
      </c>
      <c r="C36" s="26" t="s">
        <v>65</v>
      </c>
      <c r="D36" s="43" t="s">
        <v>114</v>
      </c>
      <c r="E36" s="28" t="n">
        <v>2.2553</v>
      </c>
      <c r="F36" s="29" t="n">
        <v>77</v>
      </c>
      <c r="G36" s="30" t="s">
        <v>115</v>
      </c>
      <c r="H36" s="31" t="n">
        <f aca="false">LEN(G36)</f>
        <v>26</v>
      </c>
      <c r="I36" s="31" t="n">
        <f aca="false">SEARCH("N",G36,1)</f>
        <v>15</v>
      </c>
      <c r="J36" s="32" t="n">
        <f aca="false">MID(G36,16,2)+MID(G36,19,2)/60+MID(G36,22,2)/3600</f>
        <v>38.2019444444445</v>
      </c>
      <c r="K36" s="32" t="n">
        <f aca="false">MID(G36,2,3)+MID(G36,6,2)/60+MID(G36,9,2)/3600</f>
        <v>140.945555555556</v>
      </c>
      <c r="L36" s="33" t="n">
        <f aca="false">(K36-左下経度)/(右上経度-左下経度)*100</f>
        <v>88.8372093023327</v>
      </c>
      <c r="M36" s="33" t="n">
        <f aca="false">(J36-左下緯度)/(右上緯度-左下緯度)*100</f>
        <v>52.7331189710679</v>
      </c>
      <c r="N36" s="34"/>
      <c r="O36" s="35"/>
      <c r="P36" s="35"/>
      <c r="R36" s="36" t="str">
        <f aca="false">B36</f>
        <v>仙58</v>
      </c>
      <c r="S36" s="37" t="n">
        <f aca="false">L36</f>
        <v>88.8372093023327</v>
      </c>
      <c r="T36" s="37" t="n">
        <f aca="false">M36</f>
        <v>52.7331189710679</v>
      </c>
      <c r="U36" s="38" t="n">
        <f aca="false">F36</f>
        <v>77</v>
      </c>
      <c r="V36" s="45"/>
      <c r="W36" s="46"/>
    </row>
    <row r="37" customFormat="false" ht="12" hidden="false" customHeight="true" outlineLevel="0" collapsed="false">
      <c r="A37" s="24" t="n">
        <v>79</v>
      </c>
      <c r="B37" s="42" t="s">
        <v>116</v>
      </c>
      <c r="C37" s="26" t="s">
        <v>55</v>
      </c>
      <c r="D37" s="43" t="s">
        <v>117</v>
      </c>
      <c r="E37" s="28" t="n">
        <v>8.7136</v>
      </c>
      <c r="F37" s="29" t="n">
        <v>0</v>
      </c>
      <c r="G37" s="30" t="s">
        <v>118</v>
      </c>
      <c r="H37" s="31" t="n">
        <f aca="false">LEN(G37)</f>
        <v>27</v>
      </c>
      <c r="I37" s="31" t="n">
        <f aca="false">SEARCH("N",G37,1)</f>
        <v>15</v>
      </c>
      <c r="J37" s="32" t="n">
        <f aca="false">MID(G37,16,2)+MID(G37,19,2)/60+MID(G37,22,2)/3600</f>
        <v>38.2069444444444</v>
      </c>
      <c r="K37" s="32" t="n">
        <f aca="false">MID(G37,2,3)+MID(G37,6,2)/60+MID(G37,9,2)/3600</f>
        <v>140.890833333333</v>
      </c>
      <c r="L37" s="33" t="n">
        <f aca="false">(K37-左下経度)/(右上経度-左下経度)*100</f>
        <v>43.0232558139341</v>
      </c>
      <c r="M37" s="33" t="n">
        <f aca="false">(J37-左下緯度)/(右上緯度-左下緯度)*100</f>
        <v>58.5209003215444</v>
      </c>
      <c r="N37" s="34"/>
      <c r="O37" s="35"/>
      <c r="P37" s="35"/>
      <c r="R37" s="36" t="str">
        <f aca="false">B37</f>
        <v>004-345</v>
      </c>
      <c r="S37" s="37" t="n">
        <f aca="false">L37</f>
        <v>43.0232558139341</v>
      </c>
      <c r="T37" s="37" t="n">
        <f aca="false">M37</f>
        <v>58.5209003215444</v>
      </c>
      <c r="U37" s="38" t="n">
        <f aca="false">F37</f>
        <v>0</v>
      </c>
      <c r="V37" s="45"/>
      <c r="W37" s="46"/>
    </row>
    <row r="38" customFormat="false" ht="12" hidden="false" customHeight="true" outlineLevel="0" collapsed="false">
      <c r="A38" s="24" t="n">
        <v>7</v>
      </c>
      <c r="B38" s="42" t="n">
        <v>2175</v>
      </c>
      <c r="C38" s="26" t="s">
        <v>55</v>
      </c>
      <c r="D38" s="47" t="s">
        <v>117</v>
      </c>
      <c r="E38" s="28" t="n">
        <v>9.6544</v>
      </c>
      <c r="F38" s="29" t="n">
        <v>78</v>
      </c>
      <c r="G38" s="30" t="s">
        <v>119</v>
      </c>
      <c r="H38" s="31" t="n">
        <f aca="false">LEN(G38)</f>
        <v>27</v>
      </c>
      <c r="I38" s="31" t="n">
        <f aca="false">SEARCH("N",G38,1)</f>
        <v>15</v>
      </c>
      <c r="J38" s="32" t="n">
        <f aca="false">MID(G38,16,2)+MID(G38,19,2)/60+MID(G38,22,2)/3600</f>
        <v>38.2072222222222</v>
      </c>
      <c r="K38" s="32" t="n">
        <f aca="false">MID(G38,2,3)+MID(G38,6,2)/60+MID(G38,9,2)/3600</f>
        <v>140.887777777778</v>
      </c>
      <c r="L38" s="33" t="n">
        <f aca="false">(K38-左下経度)/(右上経度-左下経度)*100</f>
        <v>40.4651162790441</v>
      </c>
      <c r="M38" s="33" t="n">
        <f aca="false">(J38-左下緯度)/(右上緯度-左下緯度)*100</f>
        <v>58.8424437299097</v>
      </c>
      <c r="N38" s="34"/>
      <c r="O38" s="35"/>
      <c r="P38" s="35"/>
      <c r="R38" s="36" t="n">
        <f aca="false">B38</f>
        <v>2175</v>
      </c>
      <c r="S38" s="37" t="n">
        <f aca="false">L38</f>
        <v>40.4651162790441</v>
      </c>
      <c r="T38" s="37" t="n">
        <f aca="false">M38</f>
        <v>58.8424437299097</v>
      </c>
      <c r="U38" s="38" t="n">
        <f aca="false">F38</f>
        <v>78</v>
      </c>
      <c r="V38" s="45"/>
      <c r="W38" s="46"/>
    </row>
    <row r="39" customFormat="false" ht="12" hidden="false" customHeight="true" outlineLevel="0" collapsed="false">
      <c r="A39" s="24" t="n">
        <v>769</v>
      </c>
      <c r="B39" s="43" t="s">
        <v>120</v>
      </c>
      <c r="C39" s="26" t="s">
        <v>55</v>
      </c>
      <c r="D39" s="47" t="s">
        <v>121</v>
      </c>
      <c r="E39" s="28" t="n">
        <v>17.5564</v>
      </c>
      <c r="F39" s="29" t="n">
        <v>33</v>
      </c>
      <c r="G39" s="30" t="s">
        <v>122</v>
      </c>
      <c r="H39" s="31" t="n">
        <f aca="false">LEN(G39)</f>
        <v>27</v>
      </c>
      <c r="I39" s="31" t="n">
        <f aca="false">SEARCH("N",G39,1)</f>
        <v>15</v>
      </c>
      <c r="J39" s="32" t="n">
        <f aca="false">MID(G39,16,2)+MID(G39,19,2)/60+MID(G39,22,2)/3600</f>
        <v>38.2075</v>
      </c>
      <c r="K39" s="32" t="n">
        <f aca="false">MID(G39,2,3)+MID(G39,6,2)/60+MID(G39,9,2)/3600</f>
        <v>140.861388888889</v>
      </c>
      <c r="L39" s="33" t="n">
        <f aca="false">(K39-左下経度)/(右上経度-左下経度)*100</f>
        <v>18.3720930232362</v>
      </c>
      <c r="M39" s="33" t="n">
        <f aca="false">(J39-左下緯度)/(右上緯度-左下緯度)*100</f>
        <v>59.1639871382667</v>
      </c>
      <c r="N39" s="34"/>
      <c r="O39" s="35"/>
      <c r="P39" s="35"/>
      <c r="R39" s="36" t="str">
        <f aca="false">B39</f>
        <v>仙71</v>
      </c>
      <c r="S39" s="37" t="n">
        <f aca="false">L39</f>
        <v>18.3720930232362</v>
      </c>
      <c r="T39" s="37" t="n">
        <f aca="false">M39</f>
        <v>59.1639871382667</v>
      </c>
      <c r="U39" s="38" t="n">
        <f aca="false">F39</f>
        <v>33</v>
      </c>
      <c r="V39" s="45"/>
      <c r="W39" s="46"/>
    </row>
    <row r="40" customFormat="false" ht="12" hidden="false" customHeight="true" outlineLevel="0" collapsed="false">
      <c r="A40" s="24" t="n">
        <v>667</v>
      </c>
      <c r="B40" s="43" t="s">
        <v>123</v>
      </c>
      <c r="C40" s="26" t="s">
        <v>55</v>
      </c>
      <c r="D40" s="43" t="s">
        <v>124</v>
      </c>
      <c r="E40" s="28" t="n">
        <v>10.963</v>
      </c>
      <c r="F40" s="29" t="n">
        <v>52</v>
      </c>
      <c r="G40" s="30" t="s">
        <v>125</v>
      </c>
      <c r="H40" s="31" t="n">
        <f aca="false">LEN(G40)</f>
        <v>27</v>
      </c>
      <c r="I40" s="31" t="n">
        <f aca="false">SEARCH("N",G40,1)</f>
        <v>15</v>
      </c>
      <c r="J40" s="32" t="n">
        <f aca="false">MID(G40,16,2)+MID(G40,19,2)/60+MID(G40,22,2)/3600</f>
        <v>38.2083333333333</v>
      </c>
      <c r="K40" s="32" t="n">
        <f aca="false">MID(G40,2,3)+MID(G40,6,2)/60+MID(G40,9,2)/3600</f>
        <v>140.880277777778</v>
      </c>
      <c r="L40" s="33" t="n">
        <f aca="false">(K40-左下経度)/(右上経度-左下経度)*100</f>
        <v>34.18604651163</v>
      </c>
      <c r="M40" s="33" t="n">
        <f aca="false">(J40-左下緯度)/(右上緯度-左下緯度)*100</f>
        <v>60.1286173633461</v>
      </c>
      <c r="N40" s="34"/>
      <c r="O40" s="35"/>
      <c r="P40" s="35"/>
      <c r="R40" s="36" t="str">
        <f aca="false">B40</f>
        <v>仙54</v>
      </c>
      <c r="S40" s="37" t="n">
        <f aca="false">L40</f>
        <v>34.18604651163</v>
      </c>
      <c r="T40" s="37" t="n">
        <f aca="false">M40</f>
        <v>60.1286173633461</v>
      </c>
      <c r="U40" s="38" t="n">
        <f aca="false">F40</f>
        <v>52</v>
      </c>
      <c r="V40" s="45"/>
      <c r="W40" s="46"/>
    </row>
    <row r="41" customFormat="false" ht="12" hidden="false" customHeight="true" outlineLevel="0" collapsed="false">
      <c r="A41" s="24" t="n">
        <v>655</v>
      </c>
      <c r="B41" s="43" t="s">
        <v>126</v>
      </c>
      <c r="C41" s="26" t="s">
        <v>55</v>
      </c>
      <c r="D41" s="47" t="s">
        <v>127</v>
      </c>
      <c r="E41" s="28" t="n">
        <v>14.3296</v>
      </c>
      <c r="F41" s="29" t="n">
        <v>27</v>
      </c>
      <c r="G41" s="30" t="s">
        <v>128</v>
      </c>
      <c r="H41" s="31" t="n">
        <f aca="false">LEN(G41)</f>
        <v>26</v>
      </c>
      <c r="I41" s="31" t="n">
        <f aca="false">SEARCH("N",G41,1)</f>
        <v>14</v>
      </c>
      <c r="J41" s="32" t="n">
        <f aca="false">MID(G41,15,2)+MID(G41,18,2)/60+MID(G41,21,2)/3600</f>
        <v>38.2094444444445</v>
      </c>
      <c r="K41" s="32" t="n">
        <f aca="false">MID(G41,2,3)+MID(G41,6,2)/60+MID(G41,9,2)/3600</f>
        <v>140.867222222222</v>
      </c>
      <c r="L41" s="33" t="n">
        <f aca="false">(K41-左下経度)/(右上経度-左下経度)*100</f>
        <v>23.2558139534895</v>
      </c>
      <c r="M41" s="33" t="n">
        <f aca="false">(J41-左下緯度)/(右上緯度-左下緯度)*100</f>
        <v>61.4147909967908</v>
      </c>
      <c r="N41" s="34"/>
      <c r="O41" s="35"/>
      <c r="P41" s="35"/>
      <c r="R41" s="36" t="str">
        <f aca="false">B41</f>
        <v>仙52</v>
      </c>
      <c r="S41" s="37" t="n">
        <f aca="false">L41</f>
        <v>23.2558139534895</v>
      </c>
      <c r="T41" s="37" t="n">
        <f aca="false">M41</f>
        <v>61.4147909967908</v>
      </c>
      <c r="U41" s="38" t="n">
        <f aca="false">F41</f>
        <v>27</v>
      </c>
      <c r="V41" s="45"/>
      <c r="W41" s="46"/>
    </row>
    <row r="42" customFormat="false" ht="12" hidden="false" customHeight="true" outlineLevel="0" collapsed="false">
      <c r="A42" s="24" t="n">
        <v>661</v>
      </c>
      <c r="B42" s="43" t="s">
        <v>129</v>
      </c>
      <c r="C42" s="26" t="s">
        <v>55</v>
      </c>
      <c r="D42" s="43" t="s">
        <v>130</v>
      </c>
      <c r="E42" s="28" t="n">
        <v>12.7819</v>
      </c>
      <c r="F42" s="29" t="n">
        <v>0</v>
      </c>
      <c r="G42" s="30" t="s">
        <v>131</v>
      </c>
      <c r="H42" s="31" t="n">
        <f aca="false">LEN(G42)</f>
        <v>26</v>
      </c>
      <c r="I42" s="31" t="n">
        <f aca="false">SEARCH("N",G42,1)</f>
        <v>14</v>
      </c>
      <c r="J42" s="32" t="n">
        <f aca="false">MID(G42,15,2)+MID(G42,18,2)/60+MID(G42,21,2)/3600</f>
        <v>38.2094444444445</v>
      </c>
      <c r="K42" s="32" t="n">
        <f aca="false">MID(G42,2,3)+MID(G42,6,2)/60+MID(G42,9,2)/3600</f>
        <v>140.868055555556</v>
      </c>
      <c r="L42" s="33" t="n">
        <f aca="false">(K42-左下経度)/(右上経度-左下経度)*100</f>
        <v>23.9534883720937</v>
      </c>
      <c r="M42" s="33" t="n">
        <f aca="false">(J42-左下緯度)/(右上緯度-左下緯度)*100</f>
        <v>61.4147909967908</v>
      </c>
      <c r="N42" s="34"/>
      <c r="O42" s="35"/>
      <c r="P42" s="35"/>
      <c r="R42" s="36" t="str">
        <f aca="false">B42</f>
        <v>仙53</v>
      </c>
      <c r="S42" s="37" t="n">
        <f aca="false">L42</f>
        <v>23.9534883720937</v>
      </c>
      <c r="T42" s="37" t="n">
        <f aca="false">M42</f>
        <v>61.4147909967908</v>
      </c>
      <c r="U42" s="38" t="n">
        <f aca="false">F42</f>
        <v>0</v>
      </c>
      <c r="V42" s="45"/>
      <c r="W42" s="46"/>
    </row>
    <row r="43" customFormat="false" ht="12" hidden="false" customHeight="true" outlineLevel="0" collapsed="false">
      <c r="A43" s="24" t="n">
        <v>799</v>
      </c>
      <c r="B43" s="43" t="s">
        <v>132</v>
      </c>
      <c r="C43" s="26" t="s">
        <v>55</v>
      </c>
      <c r="D43" s="43" t="s">
        <v>133</v>
      </c>
      <c r="E43" s="28" t="n">
        <v>12.0299</v>
      </c>
      <c r="F43" s="29" t="n">
        <v>0</v>
      </c>
      <c r="G43" s="30" t="s">
        <v>134</v>
      </c>
      <c r="H43" s="31" t="n">
        <f aca="false">LEN(G43)</f>
        <v>27</v>
      </c>
      <c r="I43" s="31" t="n">
        <f aca="false">SEARCH("N",G43,1)</f>
        <v>15</v>
      </c>
      <c r="J43" s="32" t="n">
        <f aca="false">MID(G43,16,2)+MID(G43,19,2)/60+MID(G43,22,2)/3600</f>
        <v>38.2105555555556</v>
      </c>
      <c r="K43" s="32" t="n">
        <f aca="false">MID(G43,2,3)+MID(G43,6,2)/60+MID(G43,9,2)/3600</f>
        <v>140.876111111111</v>
      </c>
      <c r="L43" s="33" t="n">
        <f aca="false">(K43-左下経度)/(右上経度-左下経度)*100</f>
        <v>30.697674418609</v>
      </c>
      <c r="M43" s="33" t="n">
        <f aca="false">(J43-左下緯度)/(右上緯度-左下緯度)*100</f>
        <v>62.7009646302273</v>
      </c>
      <c r="N43" s="34"/>
      <c r="O43" s="35"/>
      <c r="P43" s="35"/>
      <c r="R43" s="36" t="str">
        <f aca="false">B43</f>
        <v>仙76</v>
      </c>
      <c r="S43" s="37" t="n">
        <f aca="false">L43</f>
        <v>30.697674418609</v>
      </c>
      <c r="T43" s="37" t="n">
        <f aca="false">M43</f>
        <v>62.7009646302273</v>
      </c>
      <c r="U43" s="38" t="n">
        <f aca="false">F43</f>
        <v>0</v>
      </c>
      <c r="V43" s="45"/>
      <c r="W43" s="46"/>
    </row>
    <row r="44" customFormat="false" ht="12" hidden="false" customHeight="true" outlineLevel="0" collapsed="false">
      <c r="A44" s="24" t="n">
        <v>1267</v>
      </c>
      <c r="B44" s="43" t="s">
        <v>135</v>
      </c>
      <c r="C44" s="26" t="s">
        <v>55</v>
      </c>
      <c r="D44" s="43" t="s">
        <v>136</v>
      </c>
      <c r="E44" s="28" t="n">
        <v>12.9981</v>
      </c>
      <c r="F44" s="29" t="n">
        <v>47</v>
      </c>
      <c r="G44" s="30" t="s">
        <v>137</v>
      </c>
      <c r="H44" s="31" t="n">
        <f aca="false">LEN(G44)</f>
        <v>27</v>
      </c>
      <c r="I44" s="31" t="n">
        <f aca="false">SEARCH("N",G44,1)</f>
        <v>15</v>
      </c>
      <c r="J44" s="32" t="n">
        <f aca="false">MID(G44,16,2)+MID(G44,19,2)/60+MID(G44,22,2)/3600</f>
        <v>38.2108333333333</v>
      </c>
      <c r="K44" s="32" t="n">
        <f aca="false">MID(G44,2,3)+MID(G44,6,2)/60+MID(G44,9,2)/3600</f>
        <v>140.873888888889</v>
      </c>
      <c r="L44" s="33" t="n">
        <f aca="false">(K44-左下経度)/(右上経度-左下経度)*100</f>
        <v>28.8372093023231</v>
      </c>
      <c r="M44" s="33" t="n">
        <f aca="false">(J44-左下緯度)/(右上緯度-左下緯度)*100</f>
        <v>63.0225080385843</v>
      </c>
      <c r="N44" s="34"/>
      <c r="O44" s="35"/>
      <c r="P44" s="35"/>
      <c r="R44" s="36" t="str">
        <f aca="false">B44</f>
        <v>仙152</v>
      </c>
      <c r="S44" s="37" t="n">
        <f aca="false">L44</f>
        <v>28.8372093023231</v>
      </c>
      <c r="T44" s="37" t="n">
        <f aca="false">M44</f>
        <v>63.0225080385843</v>
      </c>
      <c r="U44" s="38" t="n">
        <f aca="false">F44</f>
        <v>47</v>
      </c>
      <c r="V44" s="45"/>
      <c r="W44" s="46"/>
    </row>
    <row r="45" customFormat="false" ht="12" hidden="false" customHeight="true" outlineLevel="0" collapsed="false">
      <c r="A45" s="24" t="n">
        <v>1477</v>
      </c>
      <c r="B45" s="43" t="s">
        <v>138</v>
      </c>
      <c r="C45" s="26" t="s">
        <v>55</v>
      </c>
      <c r="D45" s="47" t="s">
        <v>139</v>
      </c>
      <c r="E45" s="28" t="n">
        <v>8.0088</v>
      </c>
      <c r="F45" s="29" t="n">
        <v>28</v>
      </c>
      <c r="G45" s="30" t="s">
        <v>140</v>
      </c>
      <c r="H45" s="31" t="n">
        <f aca="false">LEN(G45)</f>
        <v>27</v>
      </c>
      <c r="I45" s="31" t="n">
        <f aca="false">SEARCH("N",G45,1)</f>
        <v>15</v>
      </c>
      <c r="J45" s="32" t="n">
        <f aca="false">MID(G45,16,2)+MID(G45,19,2)/60+MID(G45,22,2)/3600</f>
        <v>38.2108333333333</v>
      </c>
      <c r="K45" s="32" t="n">
        <f aca="false">MID(G45,2,3)+MID(G45,6,2)/60+MID(G45,9,2)/3600</f>
        <v>140.890277777778</v>
      </c>
      <c r="L45" s="33" t="n">
        <f aca="false">(K45-左下経度)/(右上経度-左下経度)*100</f>
        <v>42.5581395348805</v>
      </c>
      <c r="M45" s="33" t="n">
        <f aca="false">(J45-左下緯度)/(右上緯度-左下緯度)*100</f>
        <v>63.0225080385843</v>
      </c>
      <c r="N45" s="34"/>
      <c r="O45" s="35"/>
      <c r="P45" s="35"/>
      <c r="R45" s="36" t="str">
        <f aca="false">B45</f>
        <v>仙郡9</v>
      </c>
      <c r="S45" s="37" t="n">
        <f aca="false">L45</f>
        <v>42.5581395348805</v>
      </c>
      <c r="T45" s="37" t="n">
        <f aca="false">M45</f>
        <v>63.0225080385843</v>
      </c>
      <c r="U45" s="38" t="n">
        <f aca="false">F45</f>
        <v>28</v>
      </c>
      <c r="V45" s="45"/>
      <c r="W45" s="46"/>
    </row>
    <row r="46" customFormat="false" ht="12" hidden="false" customHeight="true" outlineLevel="0" collapsed="false">
      <c r="A46" s="24" t="n">
        <v>619</v>
      </c>
      <c r="B46" s="43" t="s">
        <v>141</v>
      </c>
      <c r="C46" s="26" t="s">
        <v>55</v>
      </c>
      <c r="D46" s="43" t="s">
        <v>142</v>
      </c>
      <c r="E46" s="28" t="n">
        <v>6.7605</v>
      </c>
      <c r="F46" s="29" t="n">
        <v>59</v>
      </c>
      <c r="G46" s="30" t="s">
        <v>143</v>
      </c>
      <c r="H46" s="31" t="n">
        <f aca="false">LEN(G46)</f>
        <v>27</v>
      </c>
      <c r="I46" s="31" t="n">
        <f aca="false">SEARCH("N",G46,1)</f>
        <v>15</v>
      </c>
      <c r="J46" s="32" t="n">
        <f aca="false">MID(G46,16,2)+MID(G46,19,2)/60+MID(G46,22,2)/3600</f>
        <v>38.2116666666667</v>
      </c>
      <c r="K46" s="32" t="n">
        <f aca="false">MID(G46,2,3)+MID(G46,6,2)/60+MID(G46,9,2)/3600</f>
        <v>140.896388888889</v>
      </c>
      <c r="L46" s="33" t="n">
        <f aca="false">(K46-左下経度)/(右上経度-左下経度)*100</f>
        <v>47.6744186046368</v>
      </c>
      <c r="M46" s="33" t="n">
        <f aca="false">(J46-左下緯度)/(右上緯度-左下緯度)*100</f>
        <v>63.9871382636637</v>
      </c>
      <c r="N46" s="34"/>
      <c r="O46" s="35"/>
      <c r="P46" s="35"/>
      <c r="R46" s="36" t="str">
        <f aca="false">B46</f>
        <v>仙46</v>
      </c>
      <c r="S46" s="37" t="n">
        <f aca="false">L46</f>
        <v>47.6744186046368</v>
      </c>
      <c r="T46" s="37" t="n">
        <f aca="false">M46</f>
        <v>63.9871382636637</v>
      </c>
      <c r="U46" s="38" t="n">
        <f aca="false">F46</f>
        <v>59</v>
      </c>
      <c r="V46" s="45"/>
      <c r="W46" s="46"/>
    </row>
    <row r="47" customFormat="false" ht="12" hidden="false" customHeight="true" outlineLevel="0" collapsed="false">
      <c r="A47" s="24" t="n">
        <v>625</v>
      </c>
      <c r="B47" s="27" t="s">
        <v>144</v>
      </c>
      <c r="C47" s="26" t="s">
        <v>65</v>
      </c>
      <c r="D47" s="27" t="s">
        <v>145</v>
      </c>
      <c r="E47" s="28" t="n">
        <v>2.9209</v>
      </c>
      <c r="F47" s="29" t="n">
        <v>73</v>
      </c>
      <c r="G47" s="30" t="s">
        <v>146</v>
      </c>
      <c r="H47" s="31" t="n">
        <f aca="false">LEN(G47)</f>
        <v>27</v>
      </c>
      <c r="I47" s="31" t="n">
        <f aca="false">SEARCH("N",G47,1)</f>
        <v>15</v>
      </c>
      <c r="J47" s="32" t="n">
        <f aca="false">MID(G47,16,2)+MID(G47,19,2)/60+MID(G47,22,2)/3600</f>
        <v>38.2116666666667</v>
      </c>
      <c r="K47" s="32" t="n">
        <f aca="false">MID(G47,2,3)+MID(G47,6,2)/60+MID(G47,9,2)/3600</f>
        <v>140.930277777778</v>
      </c>
      <c r="L47" s="33" t="n">
        <f aca="false">(K47-左下経度)/(右上経度-左下経度)*100</f>
        <v>76.0465116279063</v>
      </c>
      <c r="M47" s="33" t="n">
        <f aca="false">(J47-左下緯度)/(右上緯度-左下緯度)*100</f>
        <v>63.9871382636637</v>
      </c>
      <c r="N47" s="34"/>
      <c r="O47" s="35"/>
      <c r="P47" s="35"/>
      <c r="R47" s="36" t="str">
        <f aca="false">B47</f>
        <v>仙47</v>
      </c>
      <c r="S47" s="37" t="n">
        <f aca="false">L47</f>
        <v>76.0465116279063</v>
      </c>
      <c r="T47" s="37" t="n">
        <f aca="false">M47</f>
        <v>63.9871382636637</v>
      </c>
      <c r="U47" s="38" t="n">
        <f aca="false">F47</f>
        <v>73</v>
      </c>
      <c r="V47" s="45"/>
      <c r="W47" s="46"/>
    </row>
    <row r="48" customFormat="false" ht="12" hidden="false" customHeight="true" outlineLevel="0" collapsed="false">
      <c r="A48" s="24" t="n">
        <v>673</v>
      </c>
      <c r="B48" s="27" t="s">
        <v>147</v>
      </c>
      <c r="C48" s="26" t="s">
        <v>55</v>
      </c>
      <c r="D48" s="27" t="s">
        <v>148</v>
      </c>
      <c r="E48" s="28" t="n">
        <v>9.8668</v>
      </c>
      <c r="F48" s="29" t="n">
        <v>29</v>
      </c>
      <c r="G48" s="30" t="s">
        <v>149</v>
      </c>
      <c r="H48" s="31" t="n">
        <f aca="false">LEN(G48)</f>
        <v>27</v>
      </c>
      <c r="I48" s="31" t="n">
        <f aca="false">SEARCH("N",G48,1)</f>
        <v>15</v>
      </c>
      <c r="J48" s="32" t="n">
        <f aca="false">MID(G48,16,2)+MID(G48,19,2)/60+MID(G48,22,2)/3600</f>
        <v>38.2119444444445</v>
      </c>
      <c r="K48" s="32" t="n">
        <f aca="false">MID(G48,2,3)+MID(G48,6,2)/60+MID(G48,9,2)/3600</f>
        <v>140.883055555556</v>
      </c>
      <c r="L48" s="33" t="n">
        <f aca="false">(K48-左下経度)/(右上経度-左下経度)*100</f>
        <v>36.5116279069694</v>
      </c>
      <c r="M48" s="33" t="n">
        <f aca="false">(J48-左下緯度)/(右上緯度-左下緯度)*100</f>
        <v>64.308681672029</v>
      </c>
      <c r="N48" s="34"/>
      <c r="O48" s="35"/>
      <c r="P48" s="35"/>
      <c r="R48" s="36" t="str">
        <f aca="false">B48</f>
        <v>仙55</v>
      </c>
      <c r="S48" s="37" t="n">
        <f aca="false">L48</f>
        <v>36.5116279069694</v>
      </c>
      <c r="T48" s="37" t="n">
        <f aca="false">M48</f>
        <v>64.308681672029</v>
      </c>
      <c r="U48" s="38" t="n">
        <f aca="false">F48</f>
        <v>29</v>
      </c>
      <c r="V48" s="45"/>
      <c r="W48" s="46"/>
    </row>
    <row r="49" customFormat="false" ht="12" hidden="false" customHeight="true" outlineLevel="0" collapsed="false">
      <c r="A49" s="24" t="n">
        <v>223</v>
      </c>
      <c r="B49" s="42" t="s">
        <v>150</v>
      </c>
      <c r="C49" s="49" t="s">
        <v>65</v>
      </c>
      <c r="D49" s="43" t="s">
        <v>151</v>
      </c>
      <c r="E49" s="28" t="n">
        <v>3.0639</v>
      </c>
      <c r="F49" s="29" t="n">
        <v>0</v>
      </c>
      <c r="G49" s="30" t="s">
        <v>152</v>
      </c>
      <c r="H49" s="31" t="n">
        <f aca="false">LEN(G49)</f>
        <v>26</v>
      </c>
      <c r="I49" s="31" t="n">
        <f aca="false">SEARCH("N",G49,1)</f>
        <v>14</v>
      </c>
      <c r="J49" s="32" t="n">
        <f aca="false">MID(G49,15,2)+MID(G49,18,2)/60+MID(G49,21,2)/3600</f>
        <v>38.2122222222222</v>
      </c>
      <c r="K49" s="32" t="n">
        <f aca="false">MID(G49,2,3)+MID(G49,6,2)/60+MID(G49,9,2)/3600</f>
        <v>140.935555555556</v>
      </c>
      <c r="L49" s="33" t="n">
        <f aca="false">(K49-左下経度)/(右上経度-左下経度)*100</f>
        <v>80.4651162790822</v>
      </c>
      <c r="M49" s="33" t="n">
        <f aca="false">(J49-左下緯度)/(右上緯度-左下緯度)*100</f>
        <v>64.6302250803861</v>
      </c>
      <c r="N49" s="34"/>
      <c r="O49" s="35"/>
      <c r="P49" s="35"/>
      <c r="R49" s="36" t="str">
        <f aca="false">B49</f>
        <v>023-066-003</v>
      </c>
      <c r="S49" s="37" t="n">
        <f aca="false">L49</f>
        <v>80.4651162790822</v>
      </c>
      <c r="T49" s="37" t="n">
        <f aca="false">M49</f>
        <v>64.6302250803861</v>
      </c>
      <c r="U49" s="38" t="n">
        <f aca="false">F49</f>
        <v>0</v>
      </c>
      <c r="V49" s="45"/>
      <c r="W49" s="46"/>
    </row>
    <row r="50" customFormat="false" ht="12" hidden="false" customHeight="true" outlineLevel="0" collapsed="false">
      <c r="A50" s="24" t="n">
        <v>1279</v>
      </c>
      <c r="B50" s="43" t="s">
        <v>153</v>
      </c>
      <c r="C50" s="26" t="s">
        <v>65</v>
      </c>
      <c r="D50" s="47" t="s">
        <v>145</v>
      </c>
      <c r="E50" s="28" t="n">
        <v>2.8013</v>
      </c>
      <c r="F50" s="29" t="n">
        <v>0</v>
      </c>
      <c r="G50" s="30" t="s">
        <v>154</v>
      </c>
      <c r="H50" s="31" t="n">
        <f aca="false">LEN(G50)</f>
        <v>26</v>
      </c>
      <c r="I50" s="31" t="n">
        <f aca="false">SEARCH("N",G50,1)</f>
        <v>14</v>
      </c>
      <c r="J50" s="32" t="n">
        <f aca="false">MID(G50,15,2)+MID(G50,18,2)/60+MID(G50,21,2)/3600</f>
        <v>38.2122222222222</v>
      </c>
      <c r="K50" s="32" t="n">
        <f aca="false">MID(G50,2,3)+MID(G50,6,2)/60+MID(G50,9,2)/3600</f>
        <v>140.935555555556</v>
      </c>
      <c r="L50" s="33" t="n">
        <f aca="false">(K50-左下経度)/(右上経度-左下経度)*100</f>
        <v>80.4651162790822</v>
      </c>
      <c r="M50" s="33" t="n">
        <f aca="false">(J50-左下緯度)/(右上緯度-左下緯度)*100</f>
        <v>64.6302250803861</v>
      </c>
      <c r="N50" s="34"/>
      <c r="O50" s="35"/>
      <c r="P50" s="35"/>
      <c r="R50" s="36" t="str">
        <f aca="false">B50</f>
        <v>仙154</v>
      </c>
      <c r="S50" s="37" t="n">
        <f aca="false">L50</f>
        <v>80.4651162790822</v>
      </c>
      <c r="T50" s="37" t="n">
        <f aca="false">M50</f>
        <v>64.6302250803861</v>
      </c>
      <c r="U50" s="38" t="n">
        <f aca="false">F50</f>
        <v>0</v>
      </c>
      <c r="V50" s="45"/>
      <c r="W50" s="46"/>
    </row>
    <row r="51" customFormat="false" ht="12" hidden="false" customHeight="true" outlineLevel="0" collapsed="false">
      <c r="A51" s="24" t="n">
        <v>649</v>
      </c>
      <c r="B51" s="43" t="s">
        <v>155</v>
      </c>
      <c r="C51" s="26" t="s">
        <v>55</v>
      </c>
      <c r="D51" s="47" t="s">
        <v>156</v>
      </c>
      <c r="E51" s="28" t="n">
        <v>14.5636</v>
      </c>
      <c r="F51" s="29" t="n">
        <v>42</v>
      </c>
      <c r="G51" s="30" t="s">
        <v>157</v>
      </c>
      <c r="H51" s="31" t="n">
        <f aca="false">LEN(G51)</f>
        <v>26</v>
      </c>
      <c r="I51" s="31" t="n">
        <f aca="false">SEARCH("N",G51,1)</f>
        <v>14</v>
      </c>
      <c r="J51" s="32" t="n">
        <f aca="false">MID(G51,15,2)+MID(G51,18,2)/60+MID(G51,21,2)/3600</f>
        <v>38.2127777777778</v>
      </c>
      <c r="K51" s="32" t="n">
        <f aca="false">MID(G51,2,3)+MID(G51,6,2)/60+MID(G51,9,2)/3600</f>
        <v>140.868611111111</v>
      </c>
      <c r="L51" s="33" t="n">
        <f aca="false">(K51-左下経度)/(右上経度-左下経度)*100</f>
        <v>24.4186046511473</v>
      </c>
      <c r="M51" s="33" t="n">
        <f aca="false">(J51-左下緯度)/(右上緯度-左下緯度)*100</f>
        <v>65.2733118971084</v>
      </c>
      <c r="N51" s="34"/>
      <c r="O51" s="35"/>
      <c r="P51" s="35"/>
      <c r="R51" s="36" t="str">
        <f aca="false">B51</f>
        <v>仙51</v>
      </c>
      <c r="S51" s="37" t="n">
        <f aca="false">L51</f>
        <v>24.4186046511473</v>
      </c>
      <c r="T51" s="37" t="n">
        <f aca="false">M51</f>
        <v>65.2733118971084</v>
      </c>
      <c r="U51" s="38" t="n">
        <f aca="false">F51</f>
        <v>42</v>
      </c>
      <c r="V51" s="45"/>
      <c r="W51" s="46"/>
    </row>
    <row r="52" customFormat="false" ht="12" hidden="false" customHeight="true" outlineLevel="0" collapsed="false">
      <c r="A52" s="24" t="n">
        <v>805</v>
      </c>
      <c r="B52" s="43" t="s">
        <v>158</v>
      </c>
      <c r="C52" s="26" t="s">
        <v>55</v>
      </c>
      <c r="D52" s="43" t="s">
        <v>159</v>
      </c>
      <c r="E52" s="28" t="n">
        <v>11.0055</v>
      </c>
      <c r="F52" s="29" t="n">
        <v>0</v>
      </c>
      <c r="G52" s="30" t="s">
        <v>160</v>
      </c>
      <c r="H52" s="31" t="n">
        <f aca="false">LEN(G52)</f>
        <v>27</v>
      </c>
      <c r="I52" s="31" t="n">
        <f aca="false">SEARCH("N",G52,1)</f>
        <v>15</v>
      </c>
      <c r="J52" s="32" t="n">
        <f aca="false">MID(G52,16,2)+MID(G52,19,2)/60+MID(G52,22,2)/3600</f>
        <v>38.2127777777778</v>
      </c>
      <c r="K52" s="32" t="n">
        <f aca="false">MID(G52,2,3)+MID(G52,6,2)/60+MID(G52,9,2)/3600</f>
        <v>140.875833333333</v>
      </c>
      <c r="L52" s="33" t="n">
        <f aca="false">(K52-左下経度)/(右上経度-左下経度)*100</f>
        <v>30.4651162790584</v>
      </c>
      <c r="M52" s="33" t="n">
        <f aca="false">(J52-左下緯度)/(右上緯度-左下緯度)*100</f>
        <v>65.2733118971084</v>
      </c>
      <c r="N52" s="34"/>
      <c r="O52" s="35"/>
      <c r="P52" s="35"/>
      <c r="R52" s="36" t="str">
        <f aca="false">B52</f>
        <v>仙77</v>
      </c>
      <c r="S52" s="37" t="n">
        <f aca="false">L52</f>
        <v>30.4651162790584</v>
      </c>
      <c r="T52" s="37" t="n">
        <f aca="false">M52</f>
        <v>65.2733118971084</v>
      </c>
      <c r="U52" s="38" t="n">
        <f aca="false">F52</f>
        <v>0</v>
      </c>
      <c r="V52" s="45"/>
      <c r="W52" s="46"/>
    </row>
    <row r="53" customFormat="false" ht="12" hidden="false" customHeight="true" outlineLevel="0" collapsed="false">
      <c r="A53" s="24" t="n">
        <v>793</v>
      </c>
      <c r="B53" s="43" t="s">
        <v>161</v>
      </c>
      <c r="C53" s="26" t="s">
        <v>55</v>
      </c>
      <c r="D53" s="43" t="s">
        <v>162</v>
      </c>
      <c r="E53" s="28" t="n">
        <v>12.9437</v>
      </c>
      <c r="F53" s="29" t="n">
        <v>36</v>
      </c>
      <c r="G53" s="30" t="s">
        <v>163</v>
      </c>
      <c r="H53" s="31" t="n">
        <f aca="false">LEN(G53)</f>
        <v>27</v>
      </c>
      <c r="I53" s="31" t="n">
        <f aca="false">SEARCH("N",G53,1)</f>
        <v>15</v>
      </c>
      <c r="J53" s="32" t="n">
        <f aca="false">MID(G53,16,2)+MID(G53,19,2)/60+MID(G53,22,2)/3600</f>
        <v>38.2138888888889</v>
      </c>
      <c r="K53" s="32" t="n">
        <f aca="false">MID(G53,2,3)+MID(G53,6,2)/60+MID(G53,9,2)/3600</f>
        <v>140.872222222222</v>
      </c>
      <c r="L53" s="33" t="n">
        <f aca="false">(K53-左下経度)/(右上経度-左下経度)*100</f>
        <v>27.4418604651147</v>
      </c>
      <c r="M53" s="33" t="n">
        <f aca="false">(J53-左下緯度)/(右上緯度-左下緯度)*100</f>
        <v>66.5594855305449</v>
      </c>
      <c r="N53" s="34"/>
      <c r="O53" s="35"/>
      <c r="P53" s="35"/>
      <c r="R53" s="36" t="str">
        <f aca="false">B53</f>
        <v>仙75</v>
      </c>
      <c r="S53" s="37" t="n">
        <f aca="false">L53</f>
        <v>27.4418604651147</v>
      </c>
      <c r="T53" s="37" t="n">
        <f aca="false">M53</f>
        <v>66.5594855305449</v>
      </c>
      <c r="U53" s="38" t="n">
        <f aca="false">F53</f>
        <v>36</v>
      </c>
      <c r="V53" s="45"/>
      <c r="W53" s="46"/>
    </row>
    <row r="54" customFormat="false" ht="12" hidden="false" customHeight="true" outlineLevel="0" collapsed="false">
      <c r="A54" s="24" t="n">
        <v>85</v>
      </c>
      <c r="B54" s="42" t="s">
        <v>164</v>
      </c>
      <c r="C54" s="26" t="s">
        <v>55</v>
      </c>
      <c r="D54" s="47" t="s">
        <v>165</v>
      </c>
      <c r="E54" s="28" t="n">
        <v>14.8802</v>
      </c>
      <c r="F54" s="29" t="n">
        <v>0</v>
      </c>
      <c r="G54" s="30" t="s">
        <v>166</v>
      </c>
      <c r="H54" s="31" t="n">
        <f aca="false">LEN(G54)</f>
        <v>27</v>
      </c>
      <c r="I54" s="31" t="n">
        <f aca="false">SEARCH("N",G54,1)</f>
        <v>15</v>
      </c>
      <c r="J54" s="32" t="n">
        <f aca="false">MID(G54,16,2)+MID(G54,19,2)/60+MID(G54,22,2)/3600</f>
        <v>38.2138888888889</v>
      </c>
      <c r="K54" s="32" t="n">
        <f aca="false">MID(G54,2,3)+MID(G54,6,2)/60+MID(G54,9,2)/3600</f>
        <v>140.887222222222</v>
      </c>
      <c r="L54" s="33" t="n">
        <f aca="false">(K54-左下経度)/(右上経度-左下経度)*100</f>
        <v>39.9999999999905</v>
      </c>
      <c r="M54" s="33" t="n">
        <f aca="false">(J54-左下緯度)/(右上緯度-左下緯度)*100</f>
        <v>66.5594855305449</v>
      </c>
      <c r="N54" s="34"/>
      <c r="O54" s="35"/>
      <c r="P54" s="35"/>
      <c r="R54" s="36" t="str">
        <f aca="false">B54</f>
        <v>004-346</v>
      </c>
      <c r="S54" s="37" t="n">
        <f aca="false">L54</f>
        <v>39.9999999999905</v>
      </c>
      <c r="T54" s="37" t="n">
        <f aca="false">M54</f>
        <v>66.5594855305449</v>
      </c>
      <c r="U54" s="38" t="n">
        <f aca="false">F54</f>
        <v>0</v>
      </c>
      <c r="V54" s="45"/>
      <c r="W54" s="46"/>
    </row>
    <row r="55" customFormat="false" ht="12" hidden="false" customHeight="true" outlineLevel="0" collapsed="false">
      <c r="A55" s="24" t="n">
        <v>763</v>
      </c>
      <c r="B55" s="43" t="s">
        <v>167</v>
      </c>
      <c r="C55" s="26" t="s">
        <v>55</v>
      </c>
      <c r="D55" s="50" t="s">
        <v>156</v>
      </c>
      <c r="E55" s="28" t="n">
        <v>16.8844</v>
      </c>
      <c r="F55" s="29" t="n">
        <v>60</v>
      </c>
      <c r="G55" s="30" t="s">
        <v>168</v>
      </c>
      <c r="H55" s="31" t="n">
        <f aca="false">LEN(G55)</f>
        <v>27</v>
      </c>
      <c r="I55" s="31" t="n">
        <f aca="false">SEARCH("N",G55,1)</f>
        <v>15</v>
      </c>
      <c r="J55" s="32" t="n">
        <f aca="false">MID(G55,16,2)+MID(G55,19,2)/60+MID(G55,22,2)/3600</f>
        <v>38.2144444444444</v>
      </c>
      <c r="K55" s="32" t="n">
        <f aca="false">MID(G55,2,3)+MID(G55,6,2)/60+MID(G55,9,2)/3600</f>
        <v>140.863611111111</v>
      </c>
      <c r="L55" s="33" t="n">
        <f aca="false">(K55-左下経度)/(右上経度-左下経度)*100</f>
        <v>20.232558139522</v>
      </c>
      <c r="M55" s="33" t="n">
        <f aca="false">(J55-左下緯度)/(右上緯度-左下緯度)*100</f>
        <v>67.2025723472673</v>
      </c>
      <c r="N55" s="34"/>
      <c r="O55" s="35"/>
      <c r="P55" s="35"/>
      <c r="R55" s="36" t="str">
        <f aca="false">B55</f>
        <v>仙70</v>
      </c>
      <c r="S55" s="37" t="n">
        <f aca="false">L55</f>
        <v>20.232558139522</v>
      </c>
      <c r="T55" s="37" t="n">
        <f aca="false">M55</f>
        <v>67.2025723472673</v>
      </c>
      <c r="U55" s="38" t="n">
        <f aca="false">F55</f>
        <v>60</v>
      </c>
      <c r="V55" s="45"/>
      <c r="W55" s="46"/>
    </row>
    <row r="56" customFormat="false" ht="12" hidden="false" customHeight="true" outlineLevel="0" collapsed="false">
      <c r="A56" s="24" t="n">
        <v>913</v>
      </c>
      <c r="B56" s="43" t="s">
        <v>169</v>
      </c>
      <c r="C56" s="26" t="s">
        <v>55</v>
      </c>
      <c r="D56" s="43" t="s">
        <v>170</v>
      </c>
      <c r="E56" s="28" t="n">
        <v>23.4744</v>
      </c>
      <c r="F56" s="29" t="n">
        <v>17</v>
      </c>
      <c r="G56" s="30" t="s">
        <v>171</v>
      </c>
      <c r="H56" s="31" t="n">
        <f aca="false">LEN(G56)</f>
        <v>27</v>
      </c>
      <c r="I56" s="31" t="n">
        <f aca="false">SEARCH("N",G56,1)</f>
        <v>15</v>
      </c>
      <c r="J56" s="32" t="n">
        <f aca="false">MID(G56,16,2)+MID(G56,19,2)/60+MID(G56,22,2)/3600</f>
        <v>38.2147222222222</v>
      </c>
      <c r="K56" s="32" t="n">
        <f aca="false">MID(G56,2,3)+MID(G56,6,2)/60+MID(G56,9,2)/3600</f>
        <v>140.855555555556</v>
      </c>
      <c r="L56" s="33" t="n">
        <f aca="false">(K56-左下経度)/(右上経度-左下経度)*100</f>
        <v>13.4883720930068</v>
      </c>
      <c r="M56" s="33" t="n">
        <f aca="false">(J56-左下緯度)/(右上緯度-左下緯度)*100</f>
        <v>67.5241157556325</v>
      </c>
      <c r="N56" s="34"/>
      <c r="O56" s="35"/>
      <c r="P56" s="35"/>
      <c r="R56" s="36" t="str">
        <f aca="false">B56</f>
        <v>仙95</v>
      </c>
      <c r="S56" s="37" t="n">
        <f aca="false">L56</f>
        <v>13.4883720930068</v>
      </c>
      <c r="T56" s="37" t="n">
        <f aca="false">M56</f>
        <v>67.5241157556325</v>
      </c>
      <c r="U56" s="38" t="n">
        <f aca="false">F56</f>
        <v>17</v>
      </c>
      <c r="V56" s="45"/>
      <c r="W56" s="46"/>
    </row>
    <row r="57" customFormat="false" ht="12" hidden="false" customHeight="true" outlineLevel="0" collapsed="false">
      <c r="A57" s="24" t="n">
        <v>229</v>
      </c>
      <c r="B57" s="42" t="s">
        <v>172</v>
      </c>
      <c r="C57" s="49" t="s">
        <v>65</v>
      </c>
      <c r="D57" s="51" t="s">
        <v>173</v>
      </c>
      <c r="E57" s="28" t="n">
        <v>6.4773</v>
      </c>
      <c r="F57" s="29" t="n">
        <v>46</v>
      </c>
      <c r="G57" s="30" t="s">
        <v>174</v>
      </c>
      <c r="H57" s="31" t="n">
        <f aca="false">LEN(G57)</f>
        <v>26</v>
      </c>
      <c r="I57" s="31" t="n">
        <f aca="false">SEARCH("N",G57,1)</f>
        <v>14</v>
      </c>
      <c r="J57" s="32" t="n">
        <f aca="false">MID(G57,15,2)+MID(G57,18,2)/60+MID(G57,21,2)/3600</f>
        <v>38.2158333333333</v>
      </c>
      <c r="K57" s="32" t="n">
        <f aca="false">MID(G57,2,3)+MID(G57,6,2)/60+MID(G57,9,2)/3600</f>
        <v>140.918333333333</v>
      </c>
      <c r="L57" s="33" t="n">
        <f aca="false">(K57-左下経度)/(右上経度-左下経度)*100</f>
        <v>66.0465116278968</v>
      </c>
      <c r="M57" s="33" t="n">
        <f aca="false">(J57-左下緯度)/(右上緯度-左下緯度)*100</f>
        <v>68.810289389069</v>
      </c>
      <c r="N57" s="34"/>
      <c r="O57" s="35"/>
      <c r="P57" s="35"/>
      <c r="R57" s="36" t="str">
        <f aca="false">B57</f>
        <v>023-066-005</v>
      </c>
      <c r="S57" s="37" t="n">
        <f aca="false">L57</f>
        <v>66.0465116278968</v>
      </c>
      <c r="T57" s="37" t="n">
        <f aca="false">M57</f>
        <v>68.810289389069</v>
      </c>
      <c r="U57" s="38" t="n">
        <f aca="false">F57</f>
        <v>46</v>
      </c>
      <c r="V57" s="45"/>
      <c r="W57" s="46"/>
      <c r="Y57" s="52" t="s">
        <v>175</v>
      </c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3"/>
      <c r="AL57" s="53"/>
      <c r="AM57" s="53"/>
    </row>
    <row r="58" customFormat="false" ht="12" hidden="false" customHeight="true" outlineLevel="0" collapsed="false">
      <c r="A58" s="24" t="n">
        <v>1225</v>
      </c>
      <c r="B58" s="43" t="s">
        <v>176</v>
      </c>
      <c r="C58" s="26" t="s">
        <v>55</v>
      </c>
      <c r="D58" s="47" t="s">
        <v>177</v>
      </c>
      <c r="E58" s="28" t="n">
        <v>8.6756</v>
      </c>
      <c r="F58" s="29" t="n">
        <v>23</v>
      </c>
      <c r="G58" s="30" t="s">
        <v>178</v>
      </c>
      <c r="H58" s="31" t="n">
        <f aca="false">LEN(G58)</f>
        <v>27</v>
      </c>
      <c r="I58" s="31" t="n">
        <f aca="false">SEARCH("N",G58,1)</f>
        <v>15</v>
      </c>
      <c r="J58" s="32" t="n">
        <f aca="false">MID(G58,16,2)+MID(G58,19,2)/60+MID(G58,22,2)/3600</f>
        <v>38.2163888888889</v>
      </c>
      <c r="K58" s="32" t="n">
        <f aca="false">MID(G58,2,3)+MID(G58,6,2)/60+MID(G58,9,2)/3600</f>
        <v>140.889722222222</v>
      </c>
      <c r="L58" s="33" t="n">
        <f aca="false">(K58-左下経度)/(右上経度-左下経度)*100</f>
        <v>42.0930232558031</v>
      </c>
      <c r="M58" s="33" t="n">
        <f aca="false">(J58-左下緯度)/(右上緯度-左下緯度)*100</f>
        <v>69.4533762057914</v>
      </c>
      <c r="N58" s="34"/>
      <c r="O58" s="35"/>
      <c r="P58" s="35"/>
      <c r="R58" s="36" t="str">
        <f aca="false">B58</f>
        <v>仙145</v>
      </c>
      <c r="S58" s="37" t="n">
        <f aca="false">L58</f>
        <v>42.0930232558031</v>
      </c>
      <c r="T58" s="37" t="n">
        <f aca="false">M58</f>
        <v>69.4533762057914</v>
      </c>
      <c r="U58" s="38" t="n">
        <f aca="false">F58</f>
        <v>23</v>
      </c>
      <c r="V58" s="45"/>
      <c r="W58" s="46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L58" s="54" t="s">
        <v>179</v>
      </c>
      <c r="AM58" s="54"/>
      <c r="AN58" s="54"/>
      <c r="AO58" s="54"/>
      <c r="AP58" s="54"/>
    </row>
    <row r="59" customFormat="false" ht="12" hidden="false" customHeight="true" outlineLevel="0" collapsed="false">
      <c r="A59" s="24" t="n">
        <v>1471</v>
      </c>
      <c r="B59" s="43" t="s">
        <v>180</v>
      </c>
      <c r="C59" s="26" t="s">
        <v>55</v>
      </c>
      <c r="D59" s="47" t="s">
        <v>177</v>
      </c>
      <c r="E59" s="28" t="n">
        <v>9.3821</v>
      </c>
      <c r="F59" s="29" t="n">
        <v>0</v>
      </c>
      <c r="G59" s="30" t="s">
        <v>178</v>
      </c>
      <c r="H59" s="31" t="n">
        <f aca="false">LEN(G59)</f>
        <v>27</v>
      </c>
      <c r="I59" s="31" t="n">
        <f aca="false">SEARCH("N",G59,1)</f>
        <v>15</v>
      </c>
      <c r="J59" s="32" t="n">
        <f aca="false">MID(G59,16,2)+MID(G59,19,2)/60+MID(G59,22,2)/3600</f>
        <v>38.2163888888889</v>
      </c>
      <c r="K59" s="32" t="n">
        <f aca="false">MID(G59,2,3)+MID(G59,6,2)/60+MID(G59,9,2)/3600</f>
        <v>140.889722222222</v>
      </c>
      <c r="L59" s="33" t="n">
        <f aca="false">(K59-左下経度)/(右上経度-左下経度)*100</f>
        <v>42.0930232558031</v>
      </c>
      <c r="M59" s="33" t="n">
        <f aca="false">(J59-左下緯度)/(右上緯度-左下緯度)*100</f>
        <v>69.4533762057914</v>
      </c>
      <c r="N59" s="34"/>
      <c r="O59" s="35"/>
      <c r="P59" s="35"/>
      <c r="R59" s="36" t="str">
        <f aca="false">B59</f>
        <v>仙郡8</v>
      </c>
      <c r="S59" s="37" t="n">
        <f aca="false">L59</f>
        <v>42.0930232558031</v>
      </c>
      <c r="T59" s="37" t="n">
        <f aca="false">M59</f>
        <v>69.4533762057914</v>
      </c>
      <c r="U59" s="38" t="n">
        <f aca="false">F59</f>
        <v>0</v>
      </c>
      <c r="V59" s="45"/>
      <c r="W59" s="46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53"/>
      <c r="AJ59" s="53"/>
      <c r="AK59" s="53"/>
    </row>
    <row r="60" customFormat="false" ht="12" hidden="false" customHeight="true" outlineLevel="0" collapsed="false">
      <c r="A60" s="24" t="n">
        <v>1441</v>
      </c>
      <c r="B60" s="43" t="s">
        <v>181</v>
      </c>
      <c r="C60" s="26" t="s">
        <v>55</v>
      </c>
      <c r="D60" s="47" t="s">
        <v>177</v>
      </c>
      <c r="E60" s="28" t="n">
        <v>8.3988</v>
      </c>
      <c r="F60" s="29" t="n">
        <v>70</v>
      </c>
      <c r="G60" s="30" t="s">
        <v>182</v>
      </c>
      <c r="H60" s="31" t="n">
        <f aca="false">LEN(G60)</f>
        <v>27</v>
      </c>
      <c r="I60" s="31" t="n">
        <f aca="false">SEARCH("N",G60,1)</f>
        <v>15</v>
      </c>
      <c r="J60" s="32" t="n">
        <f aca="false">MID(G60,16,2)+MID(G60,19,2)/60+MID(G60,22,2)/3600</f>
        <v>38.2163888888889</v>
      </c>
      <c r="K60" s="32" t="n">
        <f aca="false">MID(G60,2,3)+MID(G60,6,2)/60+MID(G60,9,2)/3600</f>
        <v>140.893611111111</v>
      </c>
      <c r="L60" s="33" t="n">
        <f aca="false">(K60-左下経度)/(右上経度-左下経度)*100</f>
        <v>45.3488372092973</v>
      </c>
      <c r="M60" s="33" t="n">
        <f aca="false">(J60-左下緯度)/(右上緯度-左下緯度)*100</f>
        <v>69.4533762057914</v>
      </c>
      <c r="N60" s="34"/>
      <c r="O60" s="35"/>
      <c r="P60" s="35"/>
      <c r="R60" s="36" t="str">
        <f aca="false">B60</f>
        <v>仙郡3</v>
      </c>
      <c r="S60" s="37" t="n">
        <f aca="false">L60</f>
        <v>45.3488372092973</v>
      </c>
      <c r="T60" s="37" t="n">
        <f aca="false">M60</f>
        <v>69.4533762057914</v>
      </c>
      <c r="U60" s="38" t="n">
        <f aca="false">F60</f>
        <v>70</v>
      </c>
      <c r="V60" s="45"/>
      <c r="W60" s="46"/>
      <c r="Y60" s="55" t="s">
        <v>183</v>
      </c>
      <c r="Z60" s="55"/>
      <c r="AA60" s="55"/>
      <c r="AB60" s="55"/>
      <c r="AC60" s="55"/>
      <c r="AD60" s="55"/>
      <c r="AE60" s="55"/>
      <c r="AF60" s="55"/>
      <c r="AG60" s="55"/>
      <c r="AH60" s="55"/>
      <c r="AI60" s="53"/>
      <c r="AJ60" s="53"/>
      <c r="AK60" s="53"/>
      <c r="AL60" s="53"/>
      <c r="AM60" s="53"/>
    </row>
    <row r="61" customFormat="false" ht="12" hidden="false" customHeight="true" outlineLevel="0" collapsed="false">
      <c r="A61" s="24" t="n">
        <v>775</v>
      </c>
      <c r="B61" s="43" t="s">
        <v>184</v>
      </c>
      <c r="C61" s="26" t="s">
        <v>55</v>
      </c>
      <c r="D61" s="47" t="s">
        <v>185</v>
      </c>
      <c r="E61" s="28" t="n">
        <v>14.0991</v>
      </c>
      <c r="F61" s="29" t="n">
        <v>34</v>
      </c>
      <c r="G61" s="30" t="s">
        <v>186</v>
      </c>
      <c r="H61" s="31" t="n">
        <f aca="false">LEN(G61)</f>
        <v>25</v>
      </c>
      <c r="I61" s="31" t="n">
        <f aca="false">SEARCH("N",G61,1)</f>
        <v>14</v>
      </c>
      <c r="J61" s="32" t="n">
        <f aca="false">MID(G61,15,2)+MID(G61,18,2)/60+MID(G61,21,2)/3600</f>
        <v>38.2166666666667</v>
      </c>
      <c r="K61" s="32" t="n">
        <f aca="false">MID(G61,2,3)+MID(G61,6,2)/60+MID(G61,9,2)/3600</f>
        <v>140.8675</v>
      </c>
      <c r="L61" s="33" t="n">
        <f aca="false">(K61-左下経度)/(右上経度-左下経度)*100</f>
        <v>23.4883720930163</v>
      </c>
      <c r="M61" s="33" t="n">
        <f aca="false">(J61-左下緯度)/(右上緯度-左下緯度)*100</f>
        <v>69.7749196141484</v>
      </c>
      <c r="N61" s="34"/>
      <c r="O61" s="35"/>
      <c r="P61" s="35"/>
      <c r="R61" s="36" t="str">
        <f aca="false">B61</f>
        <v>仙72</v>
      </c>
      <c r="S61" s="37" t="n">
        <f aca="false">L61</f>
        <v>23.4883720930163</v>
      </c>
      <c r="T61" s="37" t="n">
        <f aca="false">M61</f>
        <v>69.7749196141484</v>
      </c>
      <c r="U61" s="38" t="n">
        <f aca="false">F61</f>
        <v>34</v>
      </c>
      <c r="V61" s="45"/>
      <c r="W61" s="46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3"/>
      <c r="AJ61" s="2"/>
      <c r="AK61" s="53"/>
      <c r="AL61" s="53"/>
      <c r="AM61" s="53"/>
    </row>
    <row r="62" customFormat="false" ht="12" hidden="false" customHeight="true" outlineLevel="0" collapsed="false">
      <c r="A62" s="24" t="n">
        <v>811</v>
      </c>
      <c r="B62" s="43" t="s">
        <v>187</v>
      </c>
      <c r="C62" s="26" t="s">
        <v>55</v>
      </c>
      <c r="D62" s="47" t="s">
        <v>188</v>
      </c>
      <c r="E62" s="28" t="n">
        <v>10.4397</v>
      </c>
      <c r="F62" s="29" t="n">
        <v>50</v>
      </c>
      <c r="G62" s="30" t="s">
        <v>189</v>
      </c>
      <c r="H62" s="31" t="n">
        <f aca="false">LEN(G62)</f>
        <v>26</v>
      </c>
      <c r="I62" s="31" t="n">
        <f aca="false">SEARCH("N",G62,1)</f>
        <v>15</v>
      </c>
      <c r="J62" s="32" t="n">
        <f aca="false">MID(G62,16,2)+MID(G62,19,2)/60+MID(G62,22,2)/3600</f>
        <v>38.2169444444444</v>
      </c>
      <c r="K62" s="32" t="n">
        <f aca="false">MID(G62,2,3)+MID(G62,6,2)/60+MID(G62,9,2)/3600</f>
        <v>140.8775</v>
      </c>
      <c r="L62" s="33" t="n">
        <f aca="false">(K62-左下経度)/(右上経度-左下経度)*100</f>
        <v>31.8604651162668</v>
      </c>
      <c r="M62" s="33" t="n">
        <f aca="false">(J62-左下緯度)/(右上緯度-左下緯度)*100</f>
        <v>70.0964630225055</v>
      </c>
      <c r="N62" s="34"/>
      <c r="O62" s="35"/>
      <c r="P62" s="35"/>
      <c r="R62" s="36" t="str">
        <f aca="false">B62</f>
        <v>仙78</v>
      </c>
      <c r="S62" s="37" t="n">
        <f aca="false">L62</f>
        <v>31.8604651162668</v>
      </c>
      <c r="T62" s="37" t="n">
        <f aca="false">M62</f>
        <v>70.0964630225055</v>
      </c>
      <c r="U62" s="38" t="n">
        <f aca="false">F62</f>
        <v>50</v>
      </c>
      <c r="V62" s="45"/>
      <c r="W62" s="46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3"/>
      <c r="AJ62" s="53"/>
      <c r="AK62" s="53"/>
      <c r="AL62" s="53"/>
      <c r="AM62" s="53"/>
    </row>
    <row r="63" customFormat="false" ht="12" hidden="false" customHeight="true" outlineLevel="0" collapsed="false">
      <c r="A63" s="24" t="n">
        <v>1303</v>
      </c>
      <c r="B63" s="43" t="s">
        <v>190</v>
      </c>
      <c r="C63" s="26" t="s">
        <v>55</v>
      </c>
      <c r="D63" s="43" t="s">
        <v>191</v>
      </c>
      <c r="E63" s="28" t="n">
        <v>12.6972</v>
      </c>
      <c r="F63" s="29" t="n">
        <v>0</v>
      </c>
      <c r="G63" s="30" t="s">
        <v>192</v>
      </c>
      <c r="H63" s="31" t="n">
        <f aca="false">LEN(G63)</f>
        <v>26</v>
      </c>
      <c r="I63" s="31" t="n">
        <f aca="false">SEARCH("N",G63,1)</f>
        <v>15</v>
      </c>
      <c r="J63" s="32" t="n">
        <f aca="false">MID(G63,16,2)+MID(G63,19,2)/60+MID(G63,22,2)/3600</f>
        <v>38.2172222222222</v>
      </c>
      <c r="K63" s="32" t="n">
        <f aca="false">MID(G63,2,3)+MID(G63,6,2)/60+MID(G63,9,2)/3600</f>
        <v>140.871944444444</v>
      </c>
      <c r="L63" s="33" t="n">
        <f aca="false">(K63-左下経度)/(右上経度-左下経度)*100</f>
        <v>27.2093023255879</v>
      </c>
      <c r="M63" s="33" t="n">
        <f aca="false">(J63-左下緯度)/(右上緯度-左下緯度)*100</f>
        <v>70.4180064308708</v>
      </c>
      <c r="N63" s="34"/>
      <c r="O63" s="35"/>
      <c r="P63" s="35"/>
      <c r="R63" s="36" t="str">
        <f aca="false">B63</f>
        <v>仙158</v>
      </c>
      <c r="S63" s="37" t="n">
        <f aca="false">L63</f>
        <v>27.2093023255879</v>
      </c>
      <c r="T63" s="37" t="n">
        <f aca="false">M63</f>
        <v>70.4180064308708</v>
      </c>
      <c r="U63" s="38" t="n">
        <f aca="false">F63</f>
        <v>0</v>
      </c>
      <c r="V63" s="45"/>
      <c r="W63" s="46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3"/>
      <c r="AJ63" s="53"/>
      <c r="AK63" s="53"/>
      <c r="AL63" s="53"/>
      <c r="AM63" s="53"/>
    </row>
    <row r="64" customFormat="false" ht="12" hidden="false" customHeight="true" outlineLevel="0" collapsed="false">
      <c r="A64" s="24" t="n">
        <v>931</v>
      </c>
      <c r="B64" s="43" t="s">
        <v>193</v>
      </c>
      <c r="C64" s="49" t="s">
        <v>65</v>
      </c>
      <c r="D64" s="43" t="s">
        <v>194</v>
      </c>
      <c r="E64" s="28" t="n">
        <v>1.9469</v>
      </c>
      <c r="F64" s="29" t="n">
        <v>41</v>
      </c>
      <c r="G64" s="30" t="s">
        <v>195</v>
      </c>
      <c r="H64" s="31" t="n">
        <f aca="false">LEN(G64)</f>
        <v>26</v>
      </c>
      <c r="I64" s="31" t="n">
        <f aca="false">SEARCH("N",G64,1)</f>
        <v>15</v>
      </c>
      <c r="J64" s="32" t="n">
        <f aca="false">MID(G64,16,2)+MID(G64,19,2)/60+MID(G64,22,2)/3600</f>
        <v>38.2175</v>
      </c>
      <c r="K64" s="32" t="n">
        <f aca="false">MID(G64,2,3)+MID(G64,6,2)/60+MID(G64,9,2)/3600</f>
        <v>140.956666666667</v>
      </c>
      <c r="L64" s="33" t="n">
        <f aca="false">(K64-左下経度)/(右上経度-左下経度)*100</f>
        <v>98.1395348837142</v>
      </c>
      <c r="M64" s="33" t="n">
        <f aca="false">(J64-左下緯度)/(右上緯度-左下緯度)*100</f>
        <v>70.7395498392278</v>
      </c>
      <c r="N64" s="34"/>
      <c r="O64" s="35"/>
      <c r="P64" s="35"/>
      <c r="R64" s="36" t="str">
        <f aca="false">B64</f>
        <v>仙98</v>
      </c>
      <c r="S64" s="37" t="n">
        <f aca="false">L64</f>
        <v>98.1395348837142</v>
      </c>
      <c r="T64" s="37" t="n">
        <f aca="false">M64</f>
        <v>70.7395498392278</v>
      </c>
      <c r="U64" s="38" t="n">
        <f aca="false">F64</f>
        <v>41</v>
      </c>
      <c r="V64" s="45"/>
      <c r="W64" s="46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3"/>
      <c r="AJ64" s="53"/>
      <c r="AK64" s="53"/>
      <c r="AL64" s="53"/>
      <c r="AM64" s="53"/>
    </row>
    <row r="65" customFormat="false" ht="12" hidden="false" customHeight="true" outlineLevel="0" collapsed="false">
      <c r="A65" s="24" t="n">
        <v>943</v>
      </c>
      <c r="B65" s="43" t="s">
        <v>196</v>
      </c>
      <c r="C65" s="49" t="s">
        <v>65</v>
      </c>
      <c r="D65" s="43" t="s">
        <v>197</v>
      </c>
      <c r="E65" s="28" t="n">
        <v>3.8879</v>
      </c>
      <c r="F65" s="29" t="n">
        <v>97</v>
      </c>
      <c r="G65" s="30" t="s">
        <v>198</v>
      </c>
      <c r="H65" s="31" t="n">
        <f aca="false">LEN(G65)</f>
        <v>26</v>
      </c>
      <c r="I65" s="31" t="n">
        <f aca="false">SEARCH("N",G65,1)</f>
        <v>15</v>
      </c>
      <c r="J65" s="32" t="n">
        <f aca="false">MID(G65,16,2)+MID(G65,19,2)/60+MID(G65,22,2)/3600</f>
        <v>38.2177777777778</v>
      </c>
      <c r="K65" s="32" t="n">
        <f aca="false">MID(G65,2,3)+MID(G65,6,2)/60+MID(G65,9,2)/3600</f>
        <v>140.932777777778</v>
      </c>
      <c r="L65" s="33" t="n">
        <f aca="false">(K65-左下経度)/(右上経度-左下経度)*100</f>
        <v>78.1395348837189</v>
      </c>
      <c r="M65" s="33" t="n">
        <f aca="false">(J65-左下緯度)/(右上緯度-左下緯度)*100</f>
        <v>71.0610932475849</v>
      </c>
      <c r="N65" s="34"/>
      <c r="O65" s="35"/>
      <c r="P65" s="35"/>
      <c r="R65" s="36" t="str">
        <f aca="false">B65</f>
        <v>仙100</v>
      </c>
      <c r="S65" s="37" t="n">
        <f aca="false">L65</f>
        <v>78.1395348837189</v>
      </c>
      <c r="T65" s="37" t="n">
        <f aca="false">M65</f>
        <v>71.0610932475849</v>
      </c>
      <c r="U65" s="38" t="n">
        <f aca="false">F65</f>
        <v>97</v>
      </c>
      <c r="V65" s="45"/>
      <c r="W65" s="46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3"/>
      <c r="AJ65" s="53"/>
      <c r="AK65" s="53"/>
      <c r="AL65" s="53"/>
      <c r="AM65" s="53"/>
    </row>
    <row r="66" customFormat="false" ht="12" hidden="false" customHeight="true" outlineLevel="0" collapsed="false">
      <c r="A66" s="24" t="n">
        <v>613</v>
      </c>
      <c r="B66" s="43" t="s">
        <v>199</v>
      </c>
      <c r="C66" s="26" t="s">
        <v>200</v>
      </c>
      <c r="D66" s="47" t="s">
        <v>201</v>
      </c>
      <c r="E66" s="28" t="n">
        <v>9.3016</v>
      </c>
      <c r="F66" s="29" t="n">
        <v>53</v>
      </c>
      <c r="G66" s="30" t="s">
        <v>202</v>
      </c>
      <c r="H66" s="31" t="n">
        <f aca="false">LEN(G66)</f>
        <v>25</v>
      </c>
      <c r="I66" s="31" t="n">
        <f aca="false">SEARCH("N",G66,1)</f>
        <v>14</v>
      </c>
      <c r="J66" s="32" t="n">
        <f aca="false">MID(G66,15,2)+MID(G66,18,2)/60+MID(G66,21,2)/3600</f>
        <v>38.2180555555556</v>
      </c>
      <c r="K66" s="32" t="n">
        <f aca="false">MID(G66,2,3)+MID(G66,6,2)/60+MID(G66,9,2)/3600</f>
        <v>140.901944444444</v>
      </c>
      <c r="L66" s="33" t="n">
        <f aca="false">(K66-左下経度)/(右上経度-左下経度)*100</f>
        <v>52.3255813953394</v>
      </c>
      <c r="M66" s="33" t="n">
        <f aca="false">(J66-左下緯度)/(右上緯度-左下緯度)*100</f>
        <v>71.3826366559502</v>
      </c>
      <c r="N66" s="34"/>
      <c r="O66" s="35"/>
      <c r="P66" s="35"/>
      <c r="R66" s="36" t="str">
        <f aca="false">B66</f>
        <v>仙45</v>
      </c>
      <c r="S66" s="37" t="n">
        <f aca="false">L66</f>
        <v>52.3255813953394</v>
      </c>
      <c r="T66" s="37" t="n">
        <f aca="false">M66</f>
        <v>71.3826366559502</v>
      </c>
      <c r="U66" s="38" t="n">
        <f aca="false">F66</f>
        <v>53</v>
      </c>
      <c r="V66" s="45"/>
      <c r="W66" s="46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3"/>
      <c r="AJ66" s="53"/>
      <c r="AK66" s="53"/>
      <c r="AL66" s="53"/>
      <c r="AM66" s="53"/>
    </row>
    <row r="67" customFormat="false" ht="12" hidden="false" customHeight="true" outlineLevel="0" collapsed="false">
      <c r="A67" s="24" t="n">
        <v>679</v>
      </c>
      <c r="B67" s="27" t="s">
        <v>203</v>
      </c>
      <c r="C67" s="26" t="s">
        <v>55</v>
      </c>
      <c r="D67" s="41" t="s">
        <v>204</v>
      </c>
      <c r="E67" s="28" t="n">
        <v>10.2022</v>
      </c>
      <c r="F67" s="29" t="n">
        <v>141</v>
      </c>
      <c r="G67" s="30" t="s">
        <v>205</v>
      </c>
      <c r="H67" s="31" t="n">
        <f aca="false">LEN(G67)</f>
        <v>27</v>
      </c>
      <c r="I67" s="31" t="n">
        <f aca="false">SEARCH("N",G67,1)</f>
        <v>15</v>
      </c>
      <c r="J67" s="32" t="n">
        <f aca="false">MID(G67,16,2)+MID(G67,19,2)/60+MID(G67,22,2)/3600</f>
        <v>38.2194444444445</v>
      </c>
      <c r="K67" s="32" t="n">
        <f aca="false">MID(G67,2,3)+MID(G67,6,2)/60+MID(G67,9,2)/3600</f>
        <v>140.881666666667</v>
      </c>
      <c r="L67" s="33" t="n">
        <f aca="false">(K67-左下経度)/(右上経度-左下経度)*100</f>
        <v>35.3488372092878</v>
      </c>
      <c r="M67" s="33" t="n">
        <f aca="false">(J67-左下緯度)/(右上緯度-左下緯度)*100</f>
        <v>72.9903536977519</v>
      </c>
      <c r="N67" s="34"/>
      <c r="O67" s="35"/>
      <c r="P67" s="35"/>
      <c r="R67" s="36" t="str">
        <f aca="false">B67</f>
        <v>仙56</v>
      </c>
      <c r="S67" s="37" t="n">
        <f aca="false">L67</f>
        <v>35.3488372092878</v>
      </c>
      <c r="T67" s="37" t="n">
        <f aca="false">M67</f>
        <v>72.9903536977519</v>
      </c>
      <c r="U67" s="38" t="n">
        <f aca="false">F67</f>
        <v>141</v>
      </c>
      <c r="V67" s="45"/>
      <c r="W67" s="46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3"/>
      <c r="AJ67" s="53"/>
      <c r="AK67" s="53"/>
      <c r="AL67" s="53"/>
      <c r="AM67" s="53"/>
    </row>
    <row r="68" customFormat="false" ht="12" hidden="false" customHeight="true" outlineLevel="0" collapsed="false">
      <c r="A68" s="24" t="n">
        <v>643</v>
      </c>
      <c r="B68" s="43" t="s">
        <v>206</v>
      </c>
      <c r="C68" s="26" t="s">
        <v>55</v>
      </c>
      <c r="D68" s="47" t="s">
        <v>207</v>
      </c>
      <c r="E68" s="28" t="n">
        <v>18.5356</v>
      </c>
      <c r="F68" s="29" t="n">
        <v>31</v>
      </c>
      <c r="G68" s="30" t="s">
        <v>208</v>
      </c>
      <c r="H68" s="31" t="n">
        <f aca="false">LEN(G68)</f>
        <v>27</v>
      </c>
      <c r="I68" s="31" t="n">
        <f aca="false">SEARCH("N",G68,1)</f>
        <v>15</v>
      </c>
      <c r="J68" s="32" t="n">
        <f aca="false">MID(G68,16,2)+MID(G68,19,2)/60+MID(G68,22,2)/3600</f>
        <v>38.2197222222222</v>
      </c>
      <c r="K68" s="32" t="n">
        <f aca="false">MID(G68,2,3)+MID(G68,6,2)/60+MID(G68,9,2)/3600</f>
        <v>140.87</v>
      </c>
      <c r="L68" s="33" t="n">
        <f aca="false">(K68-左下経度)/(右上経度-左下経度)*100</f>
        <v>25.5813953488289</v>
      </c>
      <c r="M68" s="33" t="n">
        <f aca="false">(J68-左下緯度)/(右上緯度-左下緯度)*100</f>
        <v>73.311897106109</v>
      </c>
      <c r="N68" s="34"/>
      <c r="O68" s="35"/>
      <c r="P68" s="35"/>
      <c r="R68" s="36" t="str">
        <f aca="false">B68</f>
        <v>仙50</v>
      </c>
      <c r="S68" s="37" t="n">
        <f aca="false">L68</f>
        <v>25.5813953488289</v>
      </c>
      <c r="T68" s="37" t="n">
        <f aca="false">M68</f>
        <v>73.311897106109</v>
      </c>
      <c r="U68" s="38" t="n">
        <f aca="false">F68</f>
        <v>31</v>
      </c>
      <c r="V68" s="45"/>
      <c r="W68" s="46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3"/>
      <c r="AJ68" s="53"/>
      <c r="AK68" s="53"/>
      <c r="AL68" s="53"/>
      <c r="AM68" s="53"/>
    </row>
    <row r="69" customFormat="false" ht="12" hidden="false" customHeight="true" outlineLevel="0" collapsed="false">
      <c r="A69" s="24" t="n">
        <v>787</v>
      </c>
      <c r="B69" s="43" t="s">
        <v>209</v>
      </c>
      <c r="C69" s="26" t="s">
        <v>55</v>
      </c>
      <c r="D69" s="43" t="s">
        <v>191</v>
      </c>
      <c r="E69" s="28" t="n">
        <v>12.077</v>
      </c>
      <c r="F69" s="29" t="n">
        <v>43</v>
      </c>
      <c r="G69" s="30" t="s">
        <v>210</v>
      </c>
      <c r="H69" s="31" t="n">
        <f aca="false">LEN(G69)</f>
        <v>27</v>
      </c>
      <c r="I69" s="31" t="n">
        <f aca="false">SEARCH("N",G69,1)</f>
        <v>15</v>
      </c>
      <c r="J69" s="32" t="n">
        <f aca="false">MID(G69,16,2)+MID(G69,19,2)/60+MID(G69,22,2)/3600</f>
        <v>38.22</v>
      </c>
      <c r="K69" s="32" t="n">
        <f aca="false">MID(G69,2,3)+MID(G69,6,2)/60+MID(G69,9,2)/3600</f>
        <v>140.874444444444</v>
      </c>
      <c r="L69" s="33" t="n">
        <f aca="false">(K69-左下経度)/(右上経度-左下経度)*100</f>
        <v>29.3023255814006</v>
      </c>
      <c r="M69" s="33" t="n">
        <f aca="false">(J69-左下緯度)/(右上緯度-左下緯度)*100</f>
        <v>73.6334405144661</v>
      </c>
      <c r="N69" s="34"/>
      <c r="O69" s="35"/>
      <c r="P69" s="35"/>
      <c r="R69" s="36" t="str">
        <f aca="false">B69</f>
        <v>仙74</v>
      </c>
      <c r="S69" s="37" t="n">
        <f aca="false">L69</f>
        <v>29.3023255814006</v>
      </c>
      <c r="T69" s="37" t="n">
        <f aca="false">M69</f>
        <v>73.6334405144661</v>
      </c>
      <c r="U69" s="38" t="n">
        <f aca="false">F69</f>
        <v>43</v>
      </c>
      <c r="V69" s="45"/>
      <c r="W69" s="46"/>
      <c r="Y69" s="56" t="s">
        <v>211</v>
      </c>
    </row>
    <row r="70" customFormat="false" ht="12" hidden="false" customHeight="true" outlineLevel="0" collapsed="false">
      <c r="A70" s="24" t="n">
        <v>781</v>
      </c>
      <c r="B70" s="43" t="s">
        <v>212</v>
      </c>
      <c r="C70" s="26" t="s">
        <v>55</v>
      </c>
      <c r="D70" s="43" t="s">
        <v>213</v>
      </c>
      <c r="E70" s="28" t="n">
        <v>12.4705</v>
      </c>
      <c r="F70" s="29" t="n">
        <v>40</v>
      </c>
      <c r="G70" s="30" t="s">
        <v>214</v>
      </c>
      <c r="H70" s="31" t="n">
        <f aca="false">LEN(G70)</f>
        <v>27</v>
      </c>
      <c r="I70" s="31" t="n">
        <f aca="false">SEARCH("N",G70,1)</f>
        <v>15</v>
      </c>
      <c r="J70" s="32" t="n">
        <f aca="false">MID(G70,16,2)+MID(G70,19,2)/60+MID(G70,22,2)/3600</f>
        <v>38.2205555555556</v>
      </c>
      <c r="K70" s="32" t="n">
        <f aca="false">MID(G70,2,3)+MID(G70,6,2)/60+MID(G70,9,2)/3600</f>
        <v>140.874166666667</v>
      </c>
      <c r="L70" s="33" t="n">
        <f aca="false">(K70-左下経度)/(右上経度-左下経度)*100</f>
        <v>29.06976744185</v>
      </c>
      <c r="M70" s="33" t="n">
        <f aca="false">(J70-左下緯度)/(右上緯度-左下緯度)*100</f>
        <v>74.2765273311884</v>
      </c>
      <c r="N70" s="34"/>
      <c r="O70" s="35"/>
      <c r="P70" s="35"/>
      <c r="R70" s="36" t="str">
        <f aca="false">B70</f>
        <v>仙73</v>
      </c>
      <c r="S70" s="37" t="n">
        <f aca="false">L70</f>
        <v>29.06976744185</v>
      </c>
      <c r="T70" s="37" t="n">
        <f aca="false">M70</f>
        <v>74.2765273311884</v>
      </c>
      <c r="U70" s="38" t="n">
        <f aca="false">F70</f>
        <v>40</v>
      </c>
      <c r="V70" s="45"/>
      <c r="W70" s="46"/>
      <c r="Y70" s="56" t="s">
        <v>215</v>
      </c>
    </row>
    <row r="71" customFormat="false" ht="12" hidden="false" customHeight="true" outlineLevel="0" collapsed="false">
      <c r="A71" s="24" t="n">
        <v>1195</v>
      </c>
      <c r="B71" s="43" t="s">
        <v>216</v>
      </c>
      <c r="C71" s="26" t="s">
        <v>55</v>
      </c>
      <c r="D71" s="47" t="s">
        <v>217</v>
      </c>
      <c r="E71" s="28" t="n">
        <v>10.2641</v>
      </c>
      <c r="F71" s="29" t="n">
        <v>26</v>
      </c>
      <c r="G71" s="30" t="s">
        <v>218</v>
      </c>
      <c r="H71" s="31" t="n">
        <f aca="false">LEN(G71)</f>
        <v>27</v>
      </c>
      <c r="I71" s="31" t="n">
        <f aca="false">SEARCH("N",G71,1)</f>
        <v>15</v>
      </c>
      <c r="J71" s="32" t="n">
        <f aca="false">MID(G71,16,2)+MID(G71,19,2)/60+MID(G71,22,2)/3600</f>
        <v>38.2205555555556</v>
      </c>
      <c r="K71" s="32" t="n">
        <f aca="false">MID(G71,2,3)+MID(G71,6,2)/60+MID(G71,9,2)/3600</f>
        <v>140.894722222222</v>
      </c>
      <c r="L71" s="33" t="n">
        <f aca="false">(K71-左下経度)/(右上経度-左下経度)*100</f>
        <v>46.2790697674284</v>
      </c>
      <c r="M71" s="33" t="n">
        <f aca="false">(J71-左下緯度)/(右上緯度-左下緯度)*100</f>
        <v>74.2765273311884</v>
      </c>
      <c r="N71" s="34"/>
      <c r="O71" s="35"/>
      <c r="P71" s="35"/>
      <c r="R71" s="36" t="str">
        <f aca="false">B71</f>
        <v>仙140</v>
      </c>
      <c r="S71" s="37" t="n">
        <f aca="false">L71</f>
        <v>46.2790697674284</v>
      </c>
      <c r="T71" s="37" t="n">
        <f aca="false">M71</f>
        <v>74.2765273311884</v>
      </c>
      <c r="U71" s="38" t="n">
        <f aca="false">F71</f>
        <v>26</v>
      </c>
      <c r="V71" s="45"/>
      <c r="W71" s="46"/>
    </row>
    <row r="72" customFormat="false" ht="12" hidden="false" customHeight="true" outlineLevel="0" collapsed="false">
      <c r="A72" s="24" t="n">
        <v>1447</v>
      </c>
      <c r="B72" s="43" t="s">
        <v>219</v>
      </c>
      <c r="C72" s="26" t="s">
        <v>55</v>
      </c>
      <c r="D72" s="47" t="s">
        <v>220</v>
      </c>
      <c r="E72" s="28" t="n">
        <v>10.6581</v>
      </c>
      <c r="F72" s="29" t="n">
        <v>0</v>
      </c>
      <c r="G72" s="30" t="s">
        <v>221</v>
      </c>
      <c r="H72" s="31" t="n">
        <f aca="false">LEN(G72)</f>
        <v>27</v>
      </c>
      <c r="I72" s="31" t="n">
        <f aca="false">SEARCH("N",G72,1)</f>
        <v>15</v>
      </c>
      <c r="J72" s="32" t="n">
        <f aca="false">MID(G72,16,2)+MID(G72,19,2)/60+MID(G72,22,2)/3600</f>
        <v>38.2205555555556</v>
      </c>
      <c r="K72" s="32" t="n">
        <f aca="false">MID(G72,2,3)+MID(G72,6,2)/60+MID(G72,9,2)/3600</f>
        <v>140.894722222222</v>
      </c>
      <c r="L72" s="33" t="n">
        <f aca="false">(K72-左下経度)/(右上経度-左下経度)*100</f>
        <v>46.2790697674284</v>
      </c>
      <c r="M72" s="33" t="n">
        <f aca="false">(J72-左下緯度)/(右上緯度-左下緯度)*100</f>
        <v>74.2765273311884</v>
      </c>
      <c r="N72" s="34"/>
      <c r="O72" s="35"/>
      <c r="P72" s="35"/>
      <c r="R72" s="36" t="str">
        <f aca="false">B72</f>
        <v>仙郡4</v>
      </c>
      <c r="S72" s="37" t="n">
        <f aca="false">L72</f>
        <v>46.2790697674284</v>
      </c>
      <c r="T72" s="37" t="n">
        <f aca="false">M72</f>
        <v>74.2765273311884</v>
      </c>
      <c r="U72" s="38" t="n">
        <f aca="false">F72</f>
        <v>0</v>
      </c>
      <c r="V72" s="45"/>
      <c r="W72" s="46"/>
    </row>
    <row r="73" customFormat="false" ht="12" hidden="false" customHeight="true" outlineLevel="0" collapsed="false">
      <c r="A73" s="24" t="n">
        <v>697</v>
      </c>
      <c r="B73" s="43" t="s">
        <v>222</v>
      </c>
      <c r="C73" s="49" t="s">
        <v>65</v>
      </c>
      <c r="D73" s="43" t="s">
        <v>223</v>
      </c>
      <c r="E73" s="28" t="n">
        <v>5.4813</v>
      </c>
      <c r="F73" s="29" t="n">
        <v>67</v>
      </c>
      <c r="G73" s="30" t="s">
        <v>224</v>
      </c>
      <c r="H73" s="31" t="n">
        <f aca="false">LEN(G73)</f>
        <v>27</v>
      </c>
      <c r="I73" s="31" t="n">
        <f aca="false">SEARCH("N",G73,1)</f>
        <v>15</v>
      </c>
      <c r="J73" s="32" t="n">
        <f aca="false">MID(G73,16,2)+MID(G73,19,2)/60+MID(G73,22,2)/3600</f>
        <v>38.2211111111111</v>
      </c>
      <c r="K73" s="32" t="n">
        <f aca="false">MID(G73,2,3)+MID(G73,6,2)/60+MID(G73,9,2)/3600</f>
        <v>140.92</v>
      </c>
      <c r="L73" s="33" t="n">
        <f aca="false">(K73-左下経度)/(右上経度-左下経度)*100</f>
        <v>67.4418604651052</v>
      </c>
      <c r="M73" s="33" t="n">
        <f aca="false">(J73-左下緯度)/(右上緯度-左下緯度)*100</f>
        <v>74.9196141479107</v>
      </c>
      <c r="N73" s="34"/>
      <c r="O73" s="35"/>
      <c r="P73" s="35"/>
      <c r="R73" s="36" t="str">
        <f aca="false">B73</f>
        <v>仙59</v>
      </c>
      <c r="S73" s="37" t="n">
        <f aca="false">L73</f>
        <v>67.4418604651052</v>
      </c>
      <c r="T73" s="37" t="n">
        <f aca="false">M73</f>
        <v>74.9196141479107</v>
      </c>
      <c r="U73" s="38" t="n">
        <f aca="false">F73</f>
        <v>67</v>
      </c>
      <c r="V73" s="45"/>
      <c r="W73" s="46"/>
    </row>
    <row r="74" customFormat="false" ht="12" hidden="false" customHeight="true" outlineLevel="0" collapsed="false">
      <c r="A74" s="24" t="n">
        <v>1129</v>
      </c>
      <c r="B74" s="43" t="s">
        <v>225</v>
      </c>
      <c r="C74" s="49" t="s">
        <v>65</v>
      </c>
      <c r="D74" s="43" t="s">
        <v>226</v>
      </c>
      <c r="E74" s="28" t="n">
        <v>5.0756</v>
      </c>
      <c r="F74" s="29" t="n">
        <v>53</v>
      </c>
      <c r="G74" s="30" t="s">
        <v>227</v>
      </c>
      <c r="H74" s="31" t="n">
        <f aca="false">LEN(G74)</f>
        <v>27</v>
      </c>
      <c r="I74" s="31" t="n">
        <f aca="false">SEARCH("N",G74,1)</f>
        <v>15</v>
      </c>
      <c r="J74" s="32" t="n">
        <f aca="false">MID(G74,16,2)+MID(G74,19,2)/60+MID(G74,22,2)/3600</f>
        <v>38.2227777777778</v>
      </c>
      <c r="K74" s="32" t="n">
        <f aca="false">MID(G74,2,3)+MID(G74,6,2)/60+MID(G74,9,2)/3600</f>
        <v>140.926111111111</v>
      </c>
      <c r="L74" s="33" t="n">
        <f aca="false">(K74-左下経度)/(右上経度-左下経度)*100</f>
        <v>72.5581395348853</v>
      </c>
      <c r="M74" s="33" t="n">
        <f aca="false">(J74-左下緯度)/(右上緯度-左下緯度)*100</f>
        <v>76.8488745980696</v>
      </c>
      <c r="N74" s="34"/>
      <c r="O74" s="35"/>
      <c r="P74" s="35"/>
      <c r="R74" s="36" t="str">
        <f aca="false">B74</f>
        <v>仙131</v>
      </c>
      <c r="S74" s="37" t="n">
        <f aca="false">L74</f>
        <v>72.5581395348853</v>
      </c>
      <c r="T74" s="37" t="n">
        <f aca="false">M74</f>
        <v>76.8488745980696</v>
      </c>
      <c r="U74" s="38" t="n">
        <f aca="false">F74</f>
        <v>53</v>
      </c>
      <c r="V74" s="45"/>
      <c r="W74" s="46"/>
    </row>
    <row r="75" customFormat="false" ht="12" hidden="false" customHeight="true" outlineLevel="0" collapsed="false">
      <c r="A75" s="24" t="n">
        <v>1465</v>
      </c>
      <c r="B75" s="43" t="s">
        <v>228</v>
      </c>
      <c r="C75" s="49" t="s">
        <v>55</v>
      </c>
      <c r="D75" s="43" t="s">
        <v>229</v>
      </c>
      <c r="E75" s="28" t="n">
        <v>11.1323</v>
      </c>
      <c r="F75" s="29" t="n">
        <v>0</v>
      </c>
      <c r="G75" s="30" t="s">
        <v>230</v>
      </c>
      <c r="H75" s="31" t="n">
        <f aca="false">LEN(G75)</f>
        <v>27</v>
      </c>
      <c r="I75" s="31" t="n">
        <f aca="false">SEARCH("N",G75,1)</f>
        <v>15</v>
      </c>
      <c r="J75" s="32" t="n">
        <f aca="false">MID(G75,16,2)+MID(G75,19,2)/60+MID(G75,22,2)/3600</f>
        <v>38.2233333333333</v>
      </c>
      <c r="K75" s="32" t="n">
        <f aca="false">MID(G75,2,3)+MID(G75,6,2)/60+MID(G75,9,2)/3600</f>
        <v>140.891111111111</v>
      </c>
      <c r="L75" s="33" t="n">
        <f aca="false">(K75-左下経度)/(右上経度-左下経度)*100</f>
        <v>43.2558139534847</v>
      </c>
      <c r="M75" s="33" t="n">
        <f aca="false">(J75-左下緯度)/(右上緯度-左下緯度)*100</f>
        <v>77.4919614147919</v>
      </c>
      <c r="N75" s="34"/>
      <c r="O75" s="35"/>
      <c r="P75" s="35"/>
      <c r="R75" s="36" t="str">
        <f aca="false">B75</f>
        <v>仙郡7</v>
      </c>
      <c r="S75" s="37" t="n">
        <f aca="false">L75</f>
        <v>43.2558139534847</v>
      </c>
      <c r="T75" s="37" t="n">
        <f aca="false">M75</f>
        <v>77.4919614147919</v>
      </c>
      <c r="U75" s="38" t="n">
        <f aca="false">F75</f>
        <v>0</v>
      </c>
      <c r="V75" s="45"/>
      <c r="W75" s="46"/>
    </row>
    <row r="76" customFormat="false" ht="12" hidden="false" customHeight="true" outlineLevel="0" collapsed="false">
      <c r="A76" s="24" t="n">
        <v>817</v>
      </c>
      <c r="B76" s="43" t="s">
        <v>231</v>
      </c>
      <c r="C76" s="26" t="s">
        <v>55</v>
      </c>
      <c r="D76" s="47" t="s">
        <v>232</v>
      </c>
      <c r="E76" s="28" t="n">
        <v>11.6034</v>
      </c>
      <c r="F76" s="29" t="n">
        <v>40</v>
      </c>
      <c r="G76" s="30" t="s">
        <v>233</v>
      </c>
      <c r="H76" s="31" t="n">
        <f aca="false">LEN(G76)</f>
        <v>27</v>
      </c>
      <c r="I76" s="31" t="n">
        <f aca="false">SEARCH("N",G76,1)</f>
        <v>15</v>
      </c>
      <c r="J76" s="32" t="n">
        <f aca="false">MID(G76,16,2)+MID(G76,19,2)/60+MID(G76,22,2)/3600</f>
        <v>38.2236111111111</v>
      </c>
      <c r="K76" s="32" t="n">
        <f aca="false">MID(G76,2,3)+MID(G76,6,2)/60+MID(G76,9,2)/3600</f>
        <v>140.876944444444</v>
      </c>
      <c r="L76" s="33" t="n">
        <f aca="false">(K76-左下経度)/(右上経度-左下経度)*100</f>
        <v>31.3953488372132</v>
      </c>
      <c r="M76" s="33" t="n">
        <f aca="false">(J76-左下緯度)/(右上緯度-左下緯度)*100</f>
        <v>77.813504823149</v>
      </c>
      <c r="N76" s="34"/>
      <c r="O76" s="35"/>
      <c r="P76" s="35"/>
      <c r="R76" s="36" t="str">
        <f aca="false">B76</f>
        <v>仙79</v>
      </c>
      <c r="S76" s="37" t="n">
        <f aca="false">L76</f>
        <v>31.3953488372132</v>
      </c>
      <c r="T76" s="37" t="n">
        <f aca="false">M76</f>
        <v>77.813504823149</v>
      </c>
      <c r="U76" s="38" t="n">
        <f aca="false">F76</f>
        <v>40</v>
      </c>
      <c r="V76" s="45"/>
      <c r="W76" s="46"/>
    </row>
    <row r="77" customFormat="false" ht="12" hidden="false" customHeight="true" outlineLevel="0" collapsed="false">
      <c r="A77" s="24" t="n">
        <v>91</v>
      </c>
      <c r="B77" s="42" t="s">
        <v>234</v>
      </c>
      <c r="C77" s="26" t="s">
        <v>55</v>
      </c>
      <c r="D77" s="43" t="s">
        <v>235</v>
      </c>
      <c r="E77" s="28" t="n">
        <v>10.9777</v>
      </c>
      <c r="F77" s="29" t="n">
        <v>56</v>
      </c>
      <c r="G77" s="30" t="s">
        <v>236</v>
      </c>
      <c r="H77" s="31" t="n">
        <f aca="false">LEN(G77)</f>
        <v>27</v>
      </c>
      <c r="I77" s="31" t="n">
        <f aca="false">SEARCH("N",G77,1)</f>
        <v>15</v>
      </c>
      <c r="J77" s="32" t="n">
        <f aca="false">MID(G77,16,2)+MID(G77,19,2)/60+MID(G77,22,2)/3600</f>
        <v>38.2244444444444</v>
      </c>
      <c r="K77" s="32" t="n">
        <f aca="false">MID(G77,2,3)+MID(G77,6,2)/60+MID(G77,9,2)/3600</f>
        <v>140.888055555556</v>
      </c>
      <c r="L77" s="33" t="n">
        <f aca="false">(K77-左下経度)/(右上経度-左下経度)*100</f>
        <v>40.6976744185947</v>
      </c>
      <c r="M77" s="33" t="n">
        <f aca="false">(J77-左下緯度)/(右上緯度-左下緯度)*100</f>
        <v>78.7781350482284</v>
      </c>
      <c r="N77" s="34"/>
      <c r="O77" s="35"/>
      <c r="P77" s="35"/>
      <c r="R77" s="36" t="str">
        <f aca="false">B77</f>
        <v>004-347</v>
      </c>
      <c r="S77" s="37" t="n">
        <f aca="false">L77</f>
        <v>40.6976744185947</v>
      </c>
      <c r="T77" s="37" t="n">
        <f aca="false">M77</f>
        <v>78.7781350482284</v>
      </c>
      <c r="U77" s="38" t="n">
        <f aca="false">F77</f>
        <v>56</v>
      </c>
      <c r="V77" s="45"/>
      <c r="W77" s="46"/>
    </row>
    <row r="78" customFormat="false" ht="12" hidden="false" customHeight="true" outlineLevel="0" collapsed="false">
      <c r="A78" s="24" t="n">
        <v>1453</v>
      </c>
      <c r="B78" s="43" t="s">
        <v>237</v>
      </c>
      <c r="C78" s="26" t="s">
        <v>55</v>
      </c>
      <c r="D78" s="47" t="s">
        <v>238</v>
      </c>
      <c r="E78" s="28" t="n">
        <v>11.1604</v>
      </c>
      <c r="F78" s="29" t="n">
        <v>29</v>
      </c>
      <c r="G78" s="30" t="s">
        <v>239</v>
      </c>
      <c r="H78" s="31" t="n">
        <f aca="false">LEN(G78)</f>
        <v>27</v>
      </c>
      <c r="I78" s="31" t="n">
        <f aca="false">SEARCH("N",G78,1)</f>
        <v>15</v>
      </c>
      <c r="J78" s="32" t="n">
        <f aca="false">MID(G78,16,2)+MID(G78,19,2)/60+MID(G78,22,2)/3600</f>
        <v>38.2247222222222</v>
      </c>
      <c r="K78" s="32" t="n">
        <f aca="false">MID(G78,2,3)+MID(G78,6,2)/60+MID(G78,9,2)/3600</f>
        <v>140.894166666667</v>
      </c>
      <c r="L78" s="33" t="n">
        <f aca="false">(K78-左下経度)/(右上経度-左下経度)*100</f>
        <v>45.813953488351</v>
      </c>
      <c r="M78" s="33" t="n">
        <f aca="false">(J78-左下緯度)/(右上緯度-左下緯度)*100</f>
        <v>79.0996784565937</v>
      </c>
      <c r="N78" s="34"/>
      <c r="O78" s="35"/>
      <c r="P78" s="35"/>
      <c r="R78" s="36" t="str">
        <f aca="false">B78</f>
        <v>仙郡5</v>
      </c>
      <c r="S78" s="37" t="n">
        <f aca="false">L78</f>
        <v>45.813953488351</v>
      </c>
      <c r="T78" s="37" t="n">
        <f aca="false">M78</f>
        <v>79.0996784565937</v>
      </c>
      <c r="U78" s="38" t="n">
        <f aca="false">F78</f>
        <v>29</v>
      </c>
      <c r="V78" s="45"/>
      <c r="W78" s="46"/>
    </row>
    <row r="79" customFormat="false" ht="12" hidden="false" customHeight="true" outlineLevel="0" collapsed="false">
      <c r="A79" s="24" t="n">
        <v>685</v>
      </c>
      <c r="B79" s="43" t="s">
        <v>240</v>
      </c>
      <c r="C79" s="26" t="s">
        <v>55</v>
      </c>
      <c r="D79" s="47" t="s">
        <v>232</v>
      </c>
      <c r="E79" s="28" t="n">
        <v>12.7373</v>
      </c>
      <c r="F79" s="29" t="n">
        <v>33</v>
      </c>
      <c r="G79" s="30" t="s">
        <v>241</v>
      </c>
      <c r="H79" s="31" t="n">
        <f aca="false">LEN(G79)</f>
        <v>27</v>
      </c>
      <c r="I79" s="31" t="n">
        <f aca="false">SEARCH("N",G79,1)</f>
        <v>15</v>
      </c>
      <c r="J79" s="32" t="n">
        <f aca="false">MID(G79,16,2)+MID(G79,19,2)/60+MID(G79,22,2)/3600</f>
        <v>38.225</v>
      </c>
      <c r="K79" s="32" t="n">
        <f aca="false">MID(G79,2,3)+MID(G79,6,2)/60+MID(G79,9,2)/3600</f>
        <v>140.879722222222</v>
      </c>
      <c r="L79" s="33" t="n">
        <f aca="false">(K79-左下経度)/(右上経度-左下経度)*100</f>
        <v>33.7209302325526</v>
      </c>
      <c r="M79" s="33" t="n">
        <f aca="false">(J79-左下緯度)/(右上緯度-左下緯度)*100</f>
        <v>79.4212218649507</v>
      </c>
      <c r="N79" s="34"/>
      <c r="O79" s="35"/>
      <c r="P79" s="35"/>
      <c r="R79" s="36" t="str">
        <f aca="false">B79</f>
        <v>仙57</v>
      </c>
      <c r="S79" s="37" t="n">
        <f aca="false">L79</f>
        <v>33.7209302325526</v>
      </c>
      <c r="T79" s="37" t="n">
        <f aca="false">M79</f>
        <v>79.4212218649507</v>
      </c>
      <c r="U79" s="38" t="n">
        <f aca="false">F79</f>
        <v>33</v>
      </c>
      <c r="V79" s="45"/>
      <c r="W79" s="46"/>
    </row>
    <row r="80" customFormat="false" ht="12" hidden="false" customHeight="true" outlineLevel="0" collapsed="false">
      <c r="A80" s="24" t="n">
        <v>1435</v>
      </c>
      <c r="B80" s="43" t="s">
        <v>242</v>
      </c>
      <c r="C80" s="26" t="s">
        <v>55</v>
      </c>
      <c r="D80" s="47" t="s">
        <v>238</v>
      </c>
      <c r="E80" s="28" t="n">
        <v>10.9324</v>
      </c>
      <c r="F80" s="29" t="n">
        <v>26</v>
      </c>
      <c r="G80" s="30" t="s">
        <v>243</v>
      </c>
      <c r="H80" s="31" t="n">
        <f aca="false">LEN(G80)</f>
        <v>27</v>
      </c>
      <c r="I80" s="31" t="n">
        <f aca="false">SEARCH("N",G80,1)</f>
        <v>15</v>
      </c>
      <c r="J80" s="32" t="n">
        <f aca="false">MID(G80,16,2)+MID(G80,19,2)/60+MID(G80,22,2)/3600</f>
        <v>38.225</v>
      </c>
      <c r="K80" s="32" t="n">
        <f aca="false">MID(G80,2,3)+MID(G80,6,2)/60+MID(G80,9,2)/3600</f>
        <v>140.897777777778</v>
      </c>
      <c r="L80" s="33" t="n">
        <f aca="false">(K80-左下経度)/(右上経度-左下経度)*100</f>
        <v>48.8372093023184</v>
      </c>
      <c r="M80" s="33" t="n">
        <f aca="false">(J80-左下緯度)/(右上緯度-左下緯度)*100</f>
        <v>79.4212218649507</v>
      </c>
      <c r="N80" s="34"/>
      <c r="O80" s="35"/>
      <c r="P80" s="35"/>
      <c r="R80" s="36" t="str">
        <f aca="false">B80</f>
        <v>仙郡2</v>
      </c>
      <c r="S80" s="37" t="n">
        <f aca="false">L80</f>
        <v>48.8372093023184</v>
      </c>
      <c r="T80" s="37" t="n">
        <f aca="false">M80</f>
        <v>79.4212218649507</v>
      </c>
      <c r="U80" s="38" t="n">
        <f aca="false">F80</f>
        <v>26</v>
      </c>
      <c r="V80" s="45"/>
      <c r="W80" s="46"/>
    </row>
    <row r="81" customFormat="false" ht="12" hidden="false" customHeight="true" outlineLevel="0" collapsed="false">
      <c r="A81" s="24" t="n">
        <v>871</v>
      </c>
      <c r="B81" s="43" t="s">
        <v>244</v>
      </c>
      <c r="C81" s="49" t="s">
        <v>65</v>
      </c>
      <c r="D81" s="51" t="s">
        <v>245</v>
      </c>
      <c r="E81" s="28" t="n">
        <v>8.647</v>
      </c>
      <c r="F81" s="29" t="n">
        <v>47</v>
      </c>
      <c r="G81" s="30" t="s">
        <v>246</v>
      </c>
      <c r="H81" s="31" t="n">
        <f aca="false">LEN(G81)</f>
        <v>27</v>
      </c>
      <c r="I81" s="31" t="n">
        <f aca="false">SEARCH("N",G81,1)</f>
        <v>15</v>
      </c>
      <c r="J81" s="32" t="n">
        <f aca="false">MID(G81,16,2)+MID(G81,19,2)/60+MID(G81,22,2)/3600</f>
        <v>38.2258333333333</v>
      </c>
      <c r="K81" s="32" t="n">
        <f aca="false">MID(G81,2,3)+MID(G81,6,2)/60+MID(G81,9,2)/3600</f>
        <v>140.909166666667</v>
      </c>
      <c r="L81" s="33" t="n">
        <f aca="false">(K81-左下経度)/(右上経度-左下経度)*100</f>
        <v>58.3720930232505</v>
      </c>
      <c r="M81" s="33" t="n">
        <f aca="false">(J81-左下緯度)/(右上緯度-左下緯度)*100</f>
        <v>80.3858520900301</v>
      </c>
      <c r="N81" s="34"/>
      <c r="O81" s="35"/>
      <c r="P81" s="35"/>
      <c r="R81" s="36" t="str">
        <f aca="false">B81</f>
        <v>仙88</v>
      </c>
      <c r="S81" s="37" t="n">
        <f aca="false">L81</f>
        <v>58.3720930232505</v>
      </c>
      <c r="T81" s="37" t="n">
        <f aca="false">M81</f>
        <v>80.3858520900301</v>
      </c>
      <c r="U81" s="38" t="n">
        <f aca="false">F81</f>
        <v>47</v>
      </c>
      <c r="V81" s="45"/>
      <c r="W81" s="46"/>
    </row>
    <row r="82" customFormat="false" ht="12" hidden="false" customHeight="true" outlineLevel="0" collapsed="false">
      <c r="A82" s="24" t="n">
        <v>637</v>
      </c>
      <c r="B82" s="43" t="s">
        <v>247</v>
      </c>
      <c r="C82" s="26" t="s">
        <v>55</v>
      </c>
      <c r="D82" s="43" t="s">
        <v>248</v>
      </c>
      <c r="E82" s="28" t="n">
        <v>17.5807</v>
      </c>
      <c r="F82" s="29" t="n">
        <v>36</v>
      </c>
      <c r="G82" s="30" t="s">
        <v>249</v>
      </c>
      <c r="H82" s="31" t="n">
        <f aca="false">LEN(G82)</f>
        <v>27</v>
      </c>
      <c r="I82" s="31" t="n">
        <f aca="false">SEARCH("N",G82,1)</f>
        <v>15</v>
      </c>
      <c r="J82" s="32" t="n">
        <f aca="false">MID(G82,16,2)+MID(G82,19,2)/60+MID(G82,22,2)/3600</f>
        <v>38.2269444444445</v>
      </c>
      <c r="K82" s="32" t="n">
        <f aca="false">MID(G82,2,3)+MID(G82,6,2)/60+MID(G82,9,2)/3600</f>
        <v>140.878055555556</v>
      </c>
      <c r="L82" s="33" t="n">
        <f aca="false">(K82-左下経度)/(右上経度-左下経度)*100</f>
        <v>32.3255813953442</v>
      </c>
      <c r="M82" s="33" t="n">
        <f aca="false">(J82-左下緯度)/(右上緯度-左下緯度)*100</f>
        <v>81.6720257234748</v>
      </c>
      <c r="N82" s="34"/>
      <c r="O82" s="35"/>
      <c r="P82" s="35"/>
      <c r="R82" s="36" t="str">
        <f aca="false">B82</f>
        <v>仙49</v>
      </c>
      <c r="S82" s="37" t="n">
        <f aca="false">L82</f>
        <v>32.3255813953442</v>
      </c>
      <c r="T82" s="37" t="n">
        <f aca="false">M82</f>
        <v>81.6720257234748</v>
      </c>
      <c r="U82" s="38" t="n">
        <f aca="false">F82</f>
        <v>36</v>
      </c>
      <c r="V82" s="45"/>
      <c r="W82" s="46"/>
    </row>
    <row r="83" customFormat="false" ht="12" hidden="false" customHeight="true" outlineLevel="0" collapsed="false">
      <c r="A83" s="24" t="n">
        <v>1429</v>
      </c>
      <c r="B83" s="43" t="s">
        <v>250</v>
      </c>
      <c r="C83" s="26" t="s">
        <v>55</v>
      </c>
      <c r="D83" s="43" t="s">
        <v>238</v>
      </c>
      <c r="E83" s="28" t="n">
        <v>11.7092</v>
      </c>
      <c r="F83" s="29" t="n">
        <v>0</v>
      </c>
      <c r="G83" s="30" t="s">
        <v>251</v>
      </c>
      <c r="H83" s="31" t="n">
        <f aca="false">LEN(G83)</f>
        <v>27</v>
      </c>
      <c r="I83" s="31" t="n">
        <f aca="false">SEARCH("N",G83,1)</f>
        <v>15</v>
      </c>
      <c r="J83" s="32" t="n">
        <f aca="false">MID(G83,16,2)+MID(G83,19,2)/60+MID(G83,22,2)/3600</f>
        <v>38.2269444444445</v>
      </c>
      <c r="K83" s="32" t="n">
        <f aca="false">MID(G83,2,3)+MID(G83,6,2)/60+MID(G83,9,2)/3600</f>
        <v>140.894722222222</v>
      </c>
      <c r="L83" s="33" t="n">
        <f aca="false">(K83-左下経度)/(右上経度-左下経度)*100</f>
        <v>46.2790697674284</v>
      </c>
      <c r="M83" s="33" t="n">
        <f aca="false">(J83-左下緯度)/(右上緯度-左下緯度)*100</f>
        <v>81.6720257234748</v>
      </c>
      <c r="N83" s="34"/>
      <c r="O83" s="35"/>
      <c r="P83" s="35"/>
      <c r="R83" s="36" t="str">
        <f aca="false">B83</f>
        <v>仙郡1</v>
      </c>
      <c r="S83" s="37" t="n">
        <f aca="false">L83</f>
        <v>46.2790697674284</v>
      </c>
      <c r="T83" s="37" t="n">
        <f aca="false">M83</f>
        <v>81.6720257234748</v>
      </c>
      <c r="U83" s="38" t="n">
        <f aca="false">F83</f>
        <v>0</v>
      </c>
      <c r="V83" s="45"/>
      <c r="W83" s="46"/>
    </row>
    <row r="84" customFormat="false" ht="12" hidden="false" customHeight="true" outlineLevel="0" collapsed="false">
      <c r="A84" s="24" t="n">
        <v>559</v>
      </c>
      <c r="B84" s="27" t="s">
        <v>252</v>
      </c>
      <c r="C84" s="49" t="s">
        <v>65</v>
      </c>
      <c r="D84" s="27" t="s">
        <v>253</v>
      </c>
      <c r="E84" s="28" t="n">
        <v>9.473</v>
      </c>
      <c r="F84" s="29" t="n">
        <v>0</v>
      </c>
      <c r="G84" s="30" t="s">
        <v>254</v>
      </c>
      <c r="H84" s="31" t="n">
        <f aca="false">LEN(G84)</f>
        <v>27</v>
      </c>
      <c r="I84" s="31" t="n">
        <f aca="false">SEARCH("N",G84,1)</f>
        <v>15</v>
      </c>
      <c r="J84" s="32" t="n">
        <f aca="false">MID(G84,16,2)+MID(G84,19,2)/60+MID(G84,22,2)/3600</f>
        <v>38.2272222222222</v>
      </c>
      <c r="K84" s="32" t="n">
        <f aca="false">MID(G84,2,3)+MID(G84,6,2)/60+MID(G84,9,2)/3600</f>
        <v>140.905</v>
      </c>
      <c r="L84" s="33" t="n">
        <f aca="false">(K84-左下経度)/(右上経度-左下経度)*100</f>
        <v>54.8837209302295</v>
      </c>
      <c r="M84" s="33" t="n">
        <f aca="false">(J84-左下緯度)/(右上緯度-左下緯度)*100</f>
        <v>81.9935691318319</v>
      </c>
      <c r="N84" s="34"/>
      <c r="O84" s="35"/>
      <c r="P84" s="35"/>
      <c r="R84" s="36" t="str">
        <f aca="false">B84</f>
        <v>仙36</v>
      </c>
      <c r="S84" s="37" t="n">
        <f aca="false">L84</f>
        <v>54.8837209302295</v>
      </c>
      <c r="T84" s="37" t="n">
        <f aca="false">M84</f>
        <v>81.9935691318319</v>
      </c>
      <c r="U84" s="38" t="n">
        <f aca="false">F84</f>
        <v>0</v>
      </c>
      <c r="V84" s="45"/>
      <c r="W84" s="46"/>
    </row>
    <row r="85" customFormat="false" ht="12" hidden="false" customHeight="true" outlineLevel="0" collapsed="false">
      <c r="A85" s="24" t="n">
        <v>277</v>
      </c>
      <c r="B85" s="42" t="n">
        <v>15</v>
      </c>
      <c r="C85" s="49" t="s">
        <v>65</v>
      </c>
      <c r="D85" s="43" t="s">
        <v>255</v>
      </c>
      <c r="E85" s="28" t="n">
        <v>2.1246</v>
      </c>
      <c r="F85" s="29" t="n">
        <v>57</v>
      </c>
      <c r="G85" s="30" t="s">
        <v>256</v>
      </c>
      <c r="H85" s="31" t="n">
        <f aca="false">LEN(G85)</f>
        <v>27</v>
      </c>
      <c r="I85" s="31" t="n">
        <f aca="false">SEARCH("N",G85,1)</f>
        <v>15</v>
      </c>
      <c r="J85" s="32" t="n">
        <f aca="false">MID(G85,16,2)+MID(G85,19,2)/60+MID(G85,22,2)/3600</f>
        <v>38.2272222222222</v>
      </c>
      <c r="K85" s="32" t="n">
        <f aca="false">MID(G85,2,3)+MID(G85,6,2)/60+MID(G85,9,2)/3600</f>
        <v>140.957777777778</v>
      </c>
      <c r="L85" s="33" t="n">
        <f aca="false">(K85-左下経度)/(右上経度-左下経度)*100</f>
        <v>99.069767441869</v>
      </c>
      <c r="M85" s="33" t="n">
        <f aca="false">(J85-左下緯度)/(右上緯度-左下緯度)*100</f>
        <v>81.9935691318319</v>
      </c>
      <c r="N85" s="34"/>
      <c r="O85" s="35"/>
      <c r="P85" s="35"/>
      <c r="R85" s="36" t="n">
        <f aca="false">B85</f>
        <v>15</v>
      </c>
      <c r="S85" s="37" t="n">
        <f aca="false">L85</f>
        <v>99.069767441869</v>
      </c>
      <c r="T85" s="37" t="n">
        <f aca="false">M85</f>
        <v>81.9935691318319</v>
      </c>
      <c r="U85" s="38" t="n">
        <f aca="false">F85</f>
        <v>57</v>
      </c>
      <c r="V85" s="45"/>
      <c r="W85" s="46"/>
    </row>
    <row r="86" customFormat="false" ht="12" hidden="false" customHeight="true" outlineLevel="0" collapsed="false">
      <c r="A86" s="24" t="n">
        <v>13</v>
      </c>
      <c r="B86" s="42" t="n">
        <v>2176</v>
      </c>
      <c r="C86" s="26" t="s">
        <v>55</v>
      </c>
      <c r="D86" s="47" t="s">
        <v>257</v>
      </c>
      <c r="E86" s="28" t="n">
        <v>12.4438</v>
      </c>
      <c r="F86" s="29" t="n">
        <v>27</v>
      </c>
      <c r="G86" s="30" t="s">
        <v>258</v>
      </c>
      <c r="H86" s="31" t="n">
        <f aca="false">LEN(G86)</f>
        <v>27</v>
      </c>
      <c r="I86" s="31" t="n">
        <f aca="false">SEARCH("N",G86,1)</f>
        <v>15</v>
      </c>
      <c r="J86" s="32" t="n">
        <f aca="false">MID(G86,16,2)+MID(G86,19,2)/60+MID(G86,22,2)/3600</f>
        <v>38.2277777777778</v>
      </c>
      <c r="K86" s="32" t="n">
        <f aca="false">MID(G86,2,3)+MID(G86,6,2)/60+MID(G86,9,2)/3600</f>
        <v>140.888888888889</v>
      </c>
      <c r="L86" s="33" t="n">
        <f aca="false">(K86-左下経度)/(右上経度-左下経度)*100</f>
        <v>41.3953488371989</v>
      </c>
      <c r="M86" s="33" t="n">
        <f aca="false">(J86-左下緯度)/(右上緯度-左下緯度)*100</f>
        <v>82.6366559485542</v>
      </c>
      <c r="N86" s="34"/>
      <c r="O86" s="35"/>
      <c r="P86" s="35"/>
      <c r="R86" s="36" t="n">
        <f aca="false">B86</f>
        <v>2176</v>
      </c>
      <c r="S86" s="37" t="n">
        <f aca="false">L86</f>
        <v>41.3953488371989</v>
      </c>
      <c r="T86" s="37" t="n">
        <f aca="false">M86</f>
        <v>82.6366559485542</v>
      </c>
      <c r="U86" s="38" t="n">
        <f aca="false">F86</f>
        <v>27</v>
      </c>
      <c r="V86" s="45"/>
      <c r="W86" s="46"/>
    </row>
    <row r="87" customFormat="false" ht="12" hidden="false" customHeight="true" outlineLevel="0" collapsed="false">
      <c r="A87" s="24" t="n">
        <v>1459</v>
      </c>
      <c r="B87" s="43" t="s">
        <v>259</v>
      </c>
      <c r="C87" s="26" t="s">
        <v>55</v>
      </c>
      <c r="D87" s="47" t="s">
        <v>260</v>
      </c>
      <c r="E87" s="28" t="n">
        <v>12.1944</v>
      </c>
      <c r="F87" s="29" t="n">
        <v>0</v>
      </c>
      <c r="G87" s="30" t="s">
        <v>261</v>
      </c>
      <c r="H87" s="31" t="n">
        <f aca="false">LEN(G87)</f>
        <v>27</v>
      </c>
      <c r="I87" s="31" t="n">
        <f aca="false">SEARCH("N",G87,1)</f>
        <v>15</v>
      </c>
      <c r="J87" s="32" t="n">
        <f aca="false">MID(G87,16,2)+MID(G87,19,2)/60+MID(G87,22,2)/3600</f>
        <v>38.2277777777778</v>
      </c>
      <c r="K87" s="32" t="n">
        <f aca="false">MID(G87,2,3)+MID(G87,6,2)/60+MID(G87,9,2)/3600</f>
        <v>140.890277777778</v>
      </c>
      <c r="L87" s="33" t="n">
        <f aca="false">(K87-左下経度)/(右上経度-左下経度)*100</f>
        <v>42.5581395348805</v>
      </c>
      <c r="M87" s="33" t="n">
        <f aca="false">(J87-左下緯度)/(右上緯度-左下緯度)*100</f>
        <v>82.6366559485542</v>
      </c>
      <c r="N87" s="34"/>
      <c r="O87" s="35"/>
      <c r="P87" s="35"/>
      <c r="R87" s="36" t="str">
        <f aca="false">B87</f>
        <v>仙郡6</v>
      </c>
      <c r="S87" s="37" t="n">
        <f aca="false">L87</f>
        <v>42.5581395348805</v>
      </c>
      <c r="T87" s="37" t="n">
        <f aca="false">M87</f>
        <v>82.6366559485542</v>
      </c>
      <c r="U87" s="38" t="n">
        <f aca="false">F87</f>
        <v>0</v>
      </c>
      <c r="V87" s="45"/>
      <c r="W87" s="46"/>
    </row>
    <row r="88" customFormat="false" ht="12" hidden="false" customHeight="true" outlineLevel="0" collapsed="false">
      <c r="A88" s="24" t="n">
        <v>1177</v>
      </c>
      <c r="B88" s="43" t="s">
        <v>262</v>
      </c>
      <c r="C88" s="49" t="s">
        <v>65</v>
      </c>
      <c r="D88" s="47" t="s">
        <v>263</v>
      </c>
      <c r="E88" s="28" t="n">
        <v>9.5033</v>
      </c>
      <c r="F88" s="29" t="n">
        <v>32</v>
      </c>
      <c r="G88" s="30" t="s">
        <v>264</v>
      </c>
      <c r="H88" s="31" t="n">
        <f aca="false">LEN(G88)</f>
        <v>27</v>
      </c>
      <c r="I88" s="31" t="n">
        <f aca="false">SEARCH("N",G88,1)</f>
        <v>15</v>
      </c>
      <c r="J88" s="32" t="n">
        <f aca="false">MID(G88,16,2)+MID(G88,19,2)/60+MID(G88,22,2)/3600</f>
        <v>38.2280555555556</v>
      </c>
      <c r="K88" s="32" t="n">
        <f aca="false">MID(G88,2,3)+MID(G88,6,2)/60+MID(G88,9,2)/3600</f>
        <v>140.905555555556</v>
      </c>
      <c r="L88" s="33" t="n">
        <f aca="false">(K88-左下経度)/(右上経度-左下経度)*100</f>
        <v>55.3488372093069</v>
      </c>
      <c r="M88" s="33" t="n">
        <f aca="false">(J88-左下緯度)/(右上緯度-左下緯度)*100</f>
        <v>82.9581993569113</v>
      </c>
      <c r="N88" s="34"/>
      <c r="O88" s="35"/>
      <c r="P88" s="35"/>
      <c r="R88" s="36" t="str">
        <f aca="false">B88</f>
        <v>仙137</v>
      </c>
      <c r="S88" s="37" t="n">
        <f aca="false">L88</f>
        <v>55.3488372093069</v>
      </c>
      <c r="T88" s="37" t="n">
        <f aca="false">M88</f>
        <v>82.9581993569113</v>
      </c>
      <c r="U88" s="38" t="n">
        <f aca="false">F88</f>
        <v>32</v>
      </c>
      <c r="V88" s="45"/>
      <c r="W88" s="46"/>
    </row>
    <row r="89" customFormat="false" ht="12" hidden="false" customHeight="true" outlineLevel="0" collapsed="false">
      <c r="A89" s="24" t="n">
        <v>859</v>
      </c>
      <c r="B89" s="43" t="s">
        <v>265</v>
      </c>
      <c r="C89" s="49" t="s">
        <v>200</v>
      </c>
      <c r="D89" s="43" t="s">
        <v>266</v>
      </c>
      <c r="E89" s="28" t="n">
        <v>4.7472</v>
      </c>
      <c r="F89" s="29" t="n">
        <v>73</v>
      </c>
      <c r="G89" s="30" t="s">
        <v>267</v>
      </c>
      <c r="H89" s="31" t="n">
        <f aca="false">LEN(G89)</f>
        <v>27</v>
      </c>
      <c r="I89" s="31" t="n">
        <f aca="false">SEARCH("N",G89,1)</f>
        <v>15</v>
      </c>
      <c r="J89" s="32" t="n">
        <f aca="false">MID(G89,16,2)+MID(G89,19,2)/60+MID(G89,22,2)/3600</f>
        <v>38.2291666666667</v>
      </c>
      <c r="K89" s="32" t="n">
        <f aca="false">MID(G89,2,3)+MID(G89,6,2)/60+MID(G89,9,2)/3600</f>
        <v>140.9325</v>
      </c>
      <c r="L89" s="33" t="n">
        <f aca="false">(K89-左下経度)/(右上経度-左下経度)*100</f>
        <v>77.9069767441921</v>
      </c>
      <c r="M89" s="33" t="n">
        <f aca="false">(J89-左下緯度)/(右上緯度-左下緯度)*100</f>
        <v>84.244372990356</v>
      </c>
      <c r="N89" s="34"/>
      <c r="O89" s="35"/>
      <c r="P89" s="35"/>
      <c r="R89" s="36" t="str">
        <f aca="false">B89</f>
        <v>仙86</v>
      </c>
      <c r="S89" s="37" t="n">
        <f aca="false">L89</f>
        <v>77.9069767441921</v>
      </c>
      <c r="T89" s="37" t="n">
        <f aca="false">M89</f>
        <v>84.244372990356</v>
      </c>
      <c r="U89" s="38" t="n">
        <f aca="false">F89</f>
        <v>73</v>
      </c>
      <c r="V89" s="45"/>
      <c r="W89" s="46"/>
    </row>
    <row r="90" customFormat="false" ht="12" hidden="false" customHeight="true" outlineLevel="0" collapsed="false">
      <c r="A90" s="24" t="n">
        <v>949</v>
      </c>
      <c r="B90" s="43" t="s">
        <v>268</v>
      </c>
      <c r="C90" s="49" t="s">
        <v>65</v>
      </c>
      <c r="D90" s="43" t="s">
        <v>269</v>
      </c>
      <c r="E90" s="28" t="n">
        <v>7.6694</v>
      </c>
      <c r="F90" s="29" t="n">
        <v>57</v>
      </c>
      <c r="G90" s="30" t="s">
        <v>270</v>
      </c>
      <c r="H90" s="31" t="n">
        <f aca="false">LEN(G90)</f>
        <v>26</v>
      </c>
      <c r="I90" s="31" t="n">
        <f aca="false">SEARCH("N",G90,1)</f>
        <v>14</v>
      </c>
      <c r="J90" s="32" t="n">
        <f aca="false">MID(G90,15,2)+MID(G90,18,2)/60+MID(G90,21,2)/3600</f>
        <v>38.2294444444445</v>
      </c>
      <c r="K90" s="32" t="n">
        <f aca="false">MID(G90,2,3)+MID(G90,6,2)/60+MID(G90,9,2)/3600</f>
        <v>140.918333333333</v>
      </c>
      <c r="L90" s="33" t="n">
        <f aca="false">(K90-左下経度)/(右上経度-左下経度)*100</f>
        <v>66.0465116278968</v>
      </c>
      <c r="M90" s="33" t="n">
        <f aca="false">(J90-左下緯度)/(右上緯度-左下緯度)*100</f>
        <v>84.565916398713</v>
      </c>
      <c r="N90" s="34"/>
      <c r="O90" s="35"/>
      <c r="P90" s="35"/>
      <c r="R90" s="36" t="str">
        <f aca="false">B90</f>
        <v>仙101</v>
      </c>
      <c r="S90" s="37" t="n">
        <f aca="false">L90</f>
        <v>66.0465116278968</v>
      </c>
      <c r="T90" s="37" t="n">
        <f aca="false">M90</f>
        <v>84.565916398713</v>
      </c>
      <c r="U90" s="38" t="n">
        <f aca="false">F90</f>
        <v>57</v>
      </c>
      <c r="V90" s="45"/>
      <c r="W90" s="46"/>
    </row>
    <row r="91" customFormat="false" ht="12" hidden="false" customHeight="true" outlineLevel="0" collapsed="false">
      <c r="A91" s="24" t="n">
        <v>865</v>
      </c>
      <c r="B91" s="43" t="s">
        <v>271</v>
      </c>
      <c r="C91" s="49" t="s">
        <v>65</v>
      </c>
      <c r="D91" s="43" t="s">
        <v>272</v>
      </c>
      <c r="E91" s="28" t="n">
        <v>11.138</v>
      </c>
      <c r="F91" s="29" t="n">
        <v>45</v>
      </c>
      <c r="G91" s="30" t="s">
        <v>273</v>
      </c>
      <c r="H91" s="31" t="n">
        <f aca="false">LEN(G91)</f>
        <v>26</v>
      </c>
      <c r="I91" s="31" t="n">
        <f aca="false">SEARCH("N",G91,1)</f>
        <v>14</v>
      </c>
      <c r="J91" s="32" t="n">
        <f aca="false">MID(G91,15,2)+MID(G91,18,2)/60+MID(G91,21,2)/3600</f>
        <v>38.23</v>
      </c>
      <c r="K91" s="32" t="n">
        <f aca="false">MID(G91,2,3)+MID(G91,6,2)/60+MID(G91,9,2)/3600</f>
        <v>140.916666666667</v>
      </c>
      <c r="L91" s="33" t="n">
        <f aca="false">(K91-左下経度)/(右上経度-左下経度)*100</f>
        <v>64.6511627906884</v>
      </c>
      <c r="M91" s="33" t="n">
        <f aca="false">(J91-左下緯度)/(右上緯度-左下緯度)*100</f>
        <v>85.2090032154354</v>
      </c>
      <c r="N91" s="34"/>
      <c r="O91" s="35"/>
      <c r="P91" s="35"/>
      <c r="R91" s="36" t="str">
        <f aca="false">B91</f>
        <v>仙87</v>
      </c>
      <c r="S91" s="37" t="n">
        <f aca="false">L91</f>
        <v>64.6511627906884</v>
      </c>
      <c r="T91" s="37" t="n">
        <f aca="false">M91</f>
        <v>85.2090032154354</v>
      </c>
      <c r="U91" s="38" t="n">
        <f aca="false">F91</f>
        <v>45</v>
      </c>
      <c r="V91" s="45"/>
      <c r="W91" s="46"/>
    </row>
    <row r="92" customFormat="false" ht="12" hidden="false" customHeight="true" outlineLevel="0" collapsed="false">
      <c r="A92" s="24" t="n">
        <v>565</v>
      </c>
      <c r="B92" s="27" t="s">
        <v>274</v>
      </c>
      <c r="C92" s="49" t="s">
        <v>65</v>
      </c>
      <c r="D92" s="41" t="s">
        <v>275</v>
      </c>
      <c r="E92" s="28" t="n">
        <v>12.229</v>
      </c>
      <c r="F92" s="29" t="n">
        <v>73</v>
      </c>
      <c r="G92" s="30" t="s">
        <v>276</v>
      </c>
      <c r="H92" s="31" t="n">
        <f aca="false">LEN(G92)</f>
        <v>27</v>
      </c>
      <c r="I92" s="31" t="n">
        <f aca="false">SEARCH("N",G92,1)</f>
        <v>15</v>
      </c>
      <c r="J92" s="32" t="n">
        <f aca="false">MID(G92,16,2)+MID(G92,19,2)/60+MID(G92,22,2)/3600</f>
        <v>38.2302777777778</v>
      </c>
      <c r="K92" s="32" t="n">
        <f aca="false">MID(G92,2,3)+MID(G92,6,2)/60+MID(G92,9,2)/3600</f>
        <v>140.898055555556</v>
      </c>
      <c r="L92" s="33" t="n">
        <f aca="false">(K92-左下経度)/(右上経度-左下経度)*100</f>
        <v>49.0697674418452</v>
      </c>
      <c r="M92" s="33" t="n">
        <f aca="false">(J92-左下緯度)/(右上緯度-左下緯度)*100</f>
        <v>85.5305466237924</v>
      </c>
      <c r="N92" s="34"/>
      <c r="O92" s="35"/>
      <c r="P92" s="35"/>
      <c r="R92" s="36" t="str">
        <f aca="false">B92</f>
        <v>仙37</v>
      </c>
      <c r="S92" s="37" t="n">
        <f aca="false">L92</f>
        <v>49.0697674418452</v>
      </c>
      <c r="T92" s="37" t="n">
        <f aca="false">M92</f>
        <v>85.5305466237924</v>
      </c>
      <c r="U92" s="38" t="n">
        <f aca="false">F92</f>
        <v>73</v>
      </c>
      <c r="V92" s="45"/>
      <c r="W92" s="46"/>
    </row>
    <row r="93" customFormat="false" ht="12" hidden="false" customHeight="true" outlineLevel="0" collapsed="false">
      <c r="A93" s="24" t="n">
        <v>631</v>
      </c>
      <c r="B93" s="27" t="s">
        <v>277</v>
      </c>
      <c r="C93" s="26" t="s">
        <v>55</v>
      </c>
      <c r="D93" s="41" t="s">
        <v>278</v>
      </c>
      <c r="E93" s="28" t="n">
        <v>14.1026</v>
      </c>
      <c r="F93" s="29" t="n">
        <v>29</v>
      </c>
      <c r="G93" s="30" t="s">
        <v>279</v>
      </c>
      <c r="H93" s="31" t="n">
        <f aca="false">LEN(G93)</f>
        <v>27</v>
      </c>
      <c r="I93" s="31" t="n">
        <f aca="false">SEARCH("N",G93,1)</f>
        <v>15</v>
      </c>
      <c r="J93" s="32" t="n">
        <f aca="false">MID(G93,16,2)+MID(G93,19,2)/60+MID(G93,22,2)/3600</f>
        <v>38.2322222222222</v>
      </c>
      <c r="K93" s="32" t="n">
        <f aca="false">MID(G93,2,3)+MID(G93,6,2)/60+MID(G93,9,2)/3600</f>
        <v>140.886388888889</v>
      </c>
      <c r="L93" s="33" t="n">
        <f aca="false">(K93-左下経度)/(右上経度-左下経度)*100</f>
        <v>39.3023255813863</v>
      </c>
      <c r="M93" s="33" t="n">
        <f aca="false">(J93-左下緯度)/(右上緯度-左下緯度)*100</f>
        <v>87.7813504823165</v>
      </c>
      <c r="N93" s="34"/>
      <c r="O93" s="35"/>
      <c r="P93" s="35"/>
      <c r="R93" s="36" t="str">
        <f aca="false">B93</f>
        <v>仙48</v>
      </c>
      <c r="S93" s="37" t="n">
        <f aca="false">L93</f>
        <v>39.3023255813863</v>
      </c>
      <c r="T93" s="37" t="n">
        <f aca="false">M93</f>
        <v>87.7813504823165</v>
      </c>
      <c r="U93" s="38" t="n">
        <f aca="false">F93</f>
        <v>29</v>
      </c>
      <c r="V93" s="45"/>
      <c r="W93" s="46"/>
    </row>
    <row r="94" customFormat="false" ht="12" hidden="false" customHeight="true" outlineLevel="0" collapsed="false">
      <c r="A94" s="24" t="n">
        <v>97</v>
      </c>
      <c r="B94" s="42" t="s">
        <v>280</v>
      </c>
      <c r="C94" s="26" t="s">
        <v>55</v>
      </c>
      <c r="D94" s="47" t="s">
        <v>281</v>
      </c>
      <c r="E94" s="28" t="n">
        <v>16.7765</v>
      </c>
      <c r="F94" s="29" t="n">
        <v>89</v>
      </c>
      <c r="G94" s="30" t="s">
        <v>282</v>
      </c>
      <c r="H94" s="31" t="n">
        <f aca="false">LEN(G94)</f>
        <v>27</v>
      </c>
      <c r="I94" s="31" t="n">
        <f aca="false">SEARCH("N",G94,1)</f>
        <v>15</v>
      </c>
      <c r="J94" s="32" t="n">
        <f aca="false">MID(G94,16,2)+MID(G94,19,2)/60+MID(G94,22,2)/3600</f>
        <v>38.2325</v>
      </c>
      <c r="K94" s="32" t="n">
        <f aca="false">MID(G94,2,3)+MID(G94,6,2)/60+MID(G94,9,2)/3600</f>
        <v>140.890555555556</v>
      </c>
      <c r="L94" s="33" t="n">
        <f aca="false">(K94-左下経度)/(右上経度-左下経度)*100</f>
        <v>42.7906976744073</v>
      </c>
      <c r="M94" s="33" t="n">
        <f aca="false">(J94-左下緯度)/(右上緯度-左下緯度)*100</f>
        <v>88.1028938906736</v>
      </c>
      <c r="N94" s="34"/>
      <c r="O94" s="35"/>
      <c r="P94" s="35"/>
      <c r="R94" s="36" t="str">
        <f aca="false">B94</f>
        <v>004-348</v>
      </c>
      <c r="S94" s="37" t="n">
        <f aca="false">L94</f>
        <v>42.7906976744073</v>
      </c>
      <c r="T94" s="37" t="n">
        <f aca="false">M94</f>
        <v>88.1028938906736</v>
      </c>
      <c r="U94" s="38" t="n">
        <f aca="false">F94</f>
        <v>89</v>
      </c>
      <c r="V94" s="45"/>
      <c r="W94" s="46"/>
    </row>
    <row r="95" customFormat="false" ht="12" hidden="false" customHeight="true" outlineLevel="0" collapsed="false">
      <c r="A95" s="24" t="n">
        <v>571</v>
      </c>
      <c r="B95" s="27" t="s">
        <v>283</v>
      </c>
      <c r="C95" s="49" t="s">
        <v>65</v>
      </c>
      <c r="D95" s="27" t="s">
        <v>284</v>
      </c>
      <c r="E95" s="28" t="n">
        <v>13.4592</v>
      </c>
      <c r="F95" s="29" t="n">
        <v>22</v>
      </c>
      <c r="G95" s="30" t="s">
        <v>285</v>
      </c>
      <c r="H95" s="31" t="n">
        <f aca="false">LEN(G95)</f>
        <v>27</v>
      </c>
      <c r="I95" s="31" t="n">
        <f aca="false">SEARCH("N",G95,1)</f>
        <v>15</v>
      </c>
      <c r="J95" s="32" t="n">
        <f aca="false">MID(G95,16,2)+MID(G95,19,2)/60+MID(G95,22,2)/3600</f>
        <v>38.2325</v>
      </c>
      <c r="K95" s="32" t="n">
        <f aca="false">MID(G95,2,3)+MID(G95,6,2)/60+MID(G95,9,2)/3600</f>
        <v>140.893888888889</v>
      </c>
      <c r="L95" s="33" t="n">
        <f aca="false">(K95-左下経度)/(右上経度-左下経度)*100</f>
        <v>45.5813953488242</v>
      </c>
      <c r="M95" s="33" t="n">
        <f aca="false">(J95-左下緯度)/(右上緯度-左下緯度)*100</f>
        <v>88.1028938906736</v>
      </c>
      <c r="N95" s="34"/>
      <c r="O95" s="35"/>
      <c r="P95" s="35"/>
      <c r="R95" s="36" t="str">
        <f aca="false">B95</f>
        <v>仙38</v>
      </c>
      <c r="S95" s="37" t="n">
        <f aca="false">L95</f>
        <v>45.5813953488242</v>
      </c>
      <c r="T95" s="37" t="n">
        <f aca="false">M95</f>
        <v>88.1028938906736</v>
      </c>
      <c r="U95" s="38" t="n">
        <f aca="false">F95</f>
        <v>22</v>
      </c>
      <c r="V95" s="45"/>
      <c r="W95" s="46"/>
    </row>
    <row r="96" customFormat="false" ht="12" hidden="false" customHeight="true" outlineLevel="0" collapsed="false">
      <c r="A96" s="24" t="n">
        <v>553</v>
      </c>
      <c r="B96" s="27" t="s">
        <v>286</v>
      </c>
      <c r="C96" s="26" t="s">
        <v>55</v>
      </c>
      <c r="D96" s="41" t="s">
        <v>287</v>
      </c>
      <c r="E96" s="28" t="n">
        <v>11.5637</v>
      </c>
      <c r="F96" s="29" t="n">
        <v>31</v>
      </c>
      <c r="G96" s="30" t="s">
        <v>288</v>
      </c>
      <c r="H96" s="31" t="n">
        <f aca="false">LEN(G96)</f>
        <v>27</v>
      </c>
      <c r="I96" s="31" t="n">
        <f aca="false">SEARCH("N",G96,1)</f>
        <v>15</v>
      </c>
      <c r="J96" s="32" t="n">
        <f aca="false">MID(G96,16,2)+MID(G96,19,2)/60+MID(G96,22,2)/3600</f>
        <v>38.2325</v>
      </c>
      <c r="K96" s="32" t="n">
        <f aca="false">MID(G96,2,3)+MID(G96,6,2)/60+MID(G96,9,2)/3600</f>
        <v>140.907222222222</v>
      </c>
      <c r="L96" s="33" t="n">
        <f aca="false">(K96-左下経度)/(右上経度-左下経度)*100</f>
        <v>56.7441860465153</v>
      </c>
      <c r="M96" s="33" t="n">
        <f aca="false">(J96-左下緯度)/(右上緯度-左下緯度)*100</f>
        <v>88.1028938906736</v>
      </c>
      <c r="N96" s="34"/>
      <c r="O96" s="35"/>
      <c r="P96" s="35"/>
      <c r="R96" s="36" t="str">
        <f aca="false">B96</f>
        <v>仙35</v>
      </c>
      <c r="S96" s="37" t="n">
        <f aca="false">L96</f>
        <v>56.7441860465153</v>
      </c>
      <c r="T96" s="37" t="n">
        <f aca="false">M96</f>
        <v>88.1028938906736</v>
      </c>
      <c r="U96" s="38" t="n">
        <f aca="false">F96</f>
        <v>31</v>
      </c>
      <c r="V96" s="45"/>
      <c r="W96" s="46"/>
    </row>
    <row r="97" customFormat="false" ht="12" hidden="false" customHeight="true" outlineLevel="0" collapsed="false">
      <c r="A97" s="24" t="n">
        <v>703</v>
      </c>
      <c r="B97" s="43" t="s">
        <v>289</v>
      </c>
      <c r="C97" s="49" t="s">
        <v>200</v>
      </c>
      <c r="D97" s="47" t="s">
        <v>290</v>
      </c>
      <c r="E97" s="28" t="n">
        <v>6.9462</v>
      </c>
      <c r="F97" s="29" t="n">
        <v>55</v>
      </c>
      <c r="G97" s="30" t="s">
        <v>291</v>
      </c>
      <c r="H97" s="31" t="n">
        <f aca="false">LEN(G97)</f>
        <v>26</v>
      </c>
      <c r="I97" s="31" t="n">
        <f aca="false">SEARCH("N",G97,1)</f>
        <v>15</v>
      </c>
      <c r="J97" s="32" t="n">
        <f aca="false">MID(G97,16,2)+MID(G97,19,2)/60+MID(G97,22,2)/3600</f>
        <v>38.2333333333333</v>
      </c>
      <c r="K97" s="32" t="n">
        <f aca="false">MID(G97,2,3)+MID(G97,6,2)/60+MID(G97,9,2)/3600</f>
        <v>140.929166666667</v>
      </c>
      <c r="L97" s="33" t="n">
        <f aca="false">(K97-左下経度)/(右上経度-左下経度)*100</f>
        <v>75.1162790697515</v>
      </c>
      <c r="M97" s="33" t="n">
        <f aca="false">(J97-左下緯度)/(右上緯度-左下緯度)*100</f>
        <v>89.067524115753</v>
      </c>
      <c r="N97" s="34"/>
      <c r="O97" s="35"/>
      <c r="P97" s="35"/>
      <c r="R97" s="36" t="str">
        <f aca="false">B97</f>
        <v>仙60</v>
      </c>
      <c r="S97" s="37" t="n">
        <f aca="false">L97</f>
        <v>75.1162790697515</v>
      </c>
      <c r="T97" s="37" t="n">
        <f aca="false">M97</f>
        <v>89.067524115753</v>
      </c>
      <c r="U97" s="38" t="n">
        <f aca="false">F97</f>
        <v>55</v>
      </c>
      <c r="V97" s="45"/>
      <c r="W97" s="46"/>
    </row>
    <row r="98" customFormat="false" ht="12" hidden="false" customHeight="true" outlineLevel="0" collapsed="false">
      <c r="A98" s="24" t="n">
        <v>283</v>
      </c>
      <c r="B98" s="42" t="n">
        <v>16</v>
      </c>
      <c r="C98" s="49" t="s">
        <v>65</v>
      </c>
      <c r="D98" s="43" t="s">
        <v>292</v>
      </c>
      <c r="E98" s="28" t="n">
        <v>3.4419</v>
      </c>
      <c r="F98" s="29" t="n">
        <v>88</v>
      </c>
      <c r="G98" s="30" t="s">
        <v>293</v>
      </c>
      <c r="H98" s="31" t="n">
        <f aca="false">LEN(G98)</f>
        <v>26</v>
      </c>
      <c r="I98" s="31" t="n">
        <f aca="false">SEARCH("N",G98,1)</f>
        <v>15</v>
      </c>
      <c r="J98" s="32" t="n">
        <f aca="false">MID(G98,16,2)+MID(G98,19,2)/60+MID(G98,22,2)/3600</f>
        <v>38.2352777777778</v>
      </c>
      <c r="K98" s="32" t="n">
        <f aca="false">MID(G98,2,3)+MID(G98,6,2)/60+MID(G98,9,2)/3600</f>
        <v>140.948333333333</v>
      </c>
      <c r="L98" s="33" t="n">
        <f aca="false">(K98-左下経度)/(右上経度-左下経度)*100</f>
        <v>91.1627906976721</v>
      </c>
      <c r="M98" s="33" t="n">
        <f aca="false">(J98-左下緯度)/(右上緯度-左下緯度)*100</f>
        <v>91.3183279742771</v>
      </c>
      <c r="N98" s="34"/>
      <c r="O98" s="35"/>
      <c r="P98" s="35"/>
      <c r="R98" s="36" t="n">
        <f aca="false">B98</f>
        <v>16</v>
      </c>
      <c r="S98" s="37" t="n">
        <f aca="false">L98</f>
        <v>91.1627906976721</v>
      </c>
      <c r="T98" s="37" t="n">
        <f aca="false">M98</f>
        <v>91.3183279742771</v>
      </c>
      <c r="U98" s="38" t="n">
        <f aca="false">F98</f>
        <v>88</v>
      </c>
      <c r="V98" s="45"/>
      <c r="W98" s="46"/>
    </row>
    <row r="99" customFormat="false" ht="12" hidden="false" customHeight="true" outlineLevel="0" collapsed="false">
      <c r="A99" s="24" t="n">
        <v>1285</v>
      </c>
      <c r="B99" s="43" t="s">
        <v>294</v>
      </c>
      <c r="C99" s="49" t="s">
        <v>65</v>
      </c>
      <c r="D99" s="47" t="s">
        <v>295</v>
      </c>
      <c r="E99" s="28" t="n">
        <v>4.2772</v>
      </c>
      <c r="F99" s="29" t="n">
        <v>0</v>
      </c>
      <c r="G99" s="30" t="s">
        <v>296</v>
      </c>
      <c r="H99" s="31" t="n">
        <f aca="false">LEN(G99)</f>
        <v>27</v>
      </c>
      <c r="I99" s="31" t="n">
        <f aca="false">SEARCH("N",G99,1)</f>
        <v>15</v>
      </c>
      <c r="J99" s="32" t="n">
        <f aca="false">MID(G99,16,2)+MID(G99,19,2)/60+MID(G99,22,2)/3600</f>
        <v>38.2375</v>
      </c>
      <c r="K99" s="32" t="n">
        <f aca="false">MID(G99,2,3)+MID(G99,6,2)/60+MID(G99,9,2)/3600</f>
        <v>140.945</v>
      </c>
      <c r="L99" s="33" t="n">
        <f aca="false">(K99-左下経度)/(右上経度-左下経度)*100</f>
        <v>88.3720930232553</v>
      </c>
      <c r="M99" s="33" t="n">
        <f aca="false">(J99-左下緯度)/(右上緯度-左下緯度)*100</f>
        <v>93.8906752411583</v>
      </c>
      <c r="N99" s="34"/>
      <c r="O99" s="35"/>
      <c r="P99" s="35"/>
      <c r="R99" s="36" t="str">
        <f aca="false">B99</f>
        <v>仙155</v>
      </c>
      <c r="S99" s="37" t="n">
        <f aca="false">L99</f>
        <v>88.3720930232553</v>
      </c>
      <c r="T99" s="37" t="n">
        <f aca="false">M99</f>
        <v>93.8906752411583</v>
      </c>
      <c r="U99" s="38" t="n">
        <f aca="false">F99</f>
        <v>0</v>
      </c>
      <c r="V99" s="45"/>
      <c r="W99" s="46"/>
    </row>
    <row r="100" customFormat="false" ht="12" hidden="false" customHeight="true" outlineLevel="0" collapsed="false">
      <c r="A100" s="24" t="n">
        <v>547</v>
      </c>
      <c r="B100" s="27" t="s">
        <v>297</v>
      </c>
      <c r="C100" s="49" t="s">
        <v>65</v>
      </c>
      <c r="D100" s="41" t="s">
        <v>298</v>
      </c>
      <c r="E100" s="28" t="n">
        <v>11.4887</v>
      </c>
      <c r="F100" s="29" t="n">
        <v>65</v>
      </c>
      <c r="G100" s="30" t="s">
        <v>299</v>
      </c>
      <c r="H100" s="31" t="n">
        <f aca="false">LEN(G100)</f>
        <v>27</v>
      </c>
      <c r="I100" s="31" t="n">
        <f aca="false">SEARCH("N",G100,1)</f>
        <v>15</v>
      </c>
      <c r="J100" s="32" t="n">
        <f aca="false">MID(G100,16,2)+MID(G100,19,2)/60+MID(G100,22,2)/3600</f>
        <v>38.2397222222222</v>
      </c>
      <c r="K100" s="32" t="n">
        <f aca="false">MID(G100,2,3)+MID(G100,6,2)/60+MID(G100,9,2)/3600</f>
        <v>140.911666666667</v>
      </c>
      <c r="L100" s="33" t="n">
        <f aca="false">(K100-左下経度)/(右上経度-左下経度)*100</f>
        <v>60.4651162790631</v>
      </c>
      <c r="M100" s="33" t="n">
        <f aca="false">(J100-左下緯度)/(右上緯度-左下緯度)*100</f>
        <v>96.4630225080312</v>
      </c>
      <c r="N100" s="34"/>
      <c r="O100" s="35"/>
      <c r="P100" s="35"/>
      <c r="R100" s="36" t="str">
        <f aca="false">B100</f>
        <v>仙34</v>
      </c>
      <c r="S100" s="37" t="n">
        <f aca="false">L100</f>
        <v>60.4651162790631</v>
      </c>
      <c r="T100" s="37" t="n">
        <f aca="false">M100</f>
        <v>96.4630225080312</v>
      </c>
      <c r="U100" s="38" t="n">
        <f aca="false">F100</f>
        <v>65</v>
      </c>
      <c r="V100" s="45"/>
      <c r="W100" s="46"/>
    </row>
    <row r="101" customFormat="false" ht="12" hidden="false" customHeight="true" outlineLevel="0" collapsed="false">
      <c r="A101" s="24" t="n">
        <v>493</v>
      </c>
      <c r="B101" s="27" t="s">
        <v>300</v>
      </c>
      <c r="C101" s="49" t="s">
        <v>65</v>
      </c>
      <c r="D101" s="27" t="s">
        <v>295</v>
      </c>
      <c r="E101" s="28" t="n">
        <v>4.5045</v>
      </c>
      <c r="F101" s="29" t="n">
        <v>86</v>
      </c>
      <c r="G101" s="30" t="s">
        <v>301</v>
      </c>
      <c r="H101" s="31" t="n">
        <f aca="false">LEN(G101)</f>
        <v>27</v>
      </c>
      <c r="I101" s="31" t="n">
        <f aca="false">SEARCH("N",G101,1)</f>
        <v>15</v>
      </c>
      <c r="J101" s="32" t="n">
        <f aca="false">MID(G101,16,2)+MID(G101,19,2)/60+MID(G101,22,2)/3600</f>
        <v>38.2397222222222</v>
      </c>
      <c r="K101" s="32" t="n">
        <f aca="false">MID(G101,2,3)+MID(G101,6,2)/60+MID(G101,9,2)/3600</f>
        <v>140.944444444444</v>
      </c>
      <c r="L101" s="33" t="n">
        <f aca="false">(K101-左下経度)/(右上経度-左下経度)*100</f>
        <v>87.9069767442016</v>
      </c>
      <c r="M101" s="33" t="n">
        <f aca="false">(J101-左下緯度)/(右上緯度-左下緯度)*100</f>
        <v>96.4630225080312</v>
      </c>
      <c r="N101" s="34"/>
      <c r="O101" s="35"/>
      <c r="P101" s="35"/>
      <c r="R101" s="36" t="str">
        <f aca="false">B101</f>
        <v>仙25</v>
      </c>
      <c r="S101" s="37" t="n">
        <f aca="false">L101</f>
        <v>87.9069767442016</v>
      </c>
      <c r="T101" s="37" t="n">
        <f aca="false">M101</f>
        <v>96.4630225080312</v>
      </c>
      <c r="U101" s="38" t="n">
        <f aca="false">F101</f>
        <v>86</v>
      </c>
      <c r="V101" s="45"/>
      <c r="W101" s="46"/>
    </row>
    <row r="102" customFormat="false" ht="12" hidden="false" customHeight="true" outlineLevel="0" collapsed="false">
      <c r="A102" s="24" t="n">
        <v>541</v>
      </c>
      <c r="B102" s="27" t="s">
        <v>302</v>
      </c>
      <c r="C102" s="26" t="s">
        <v>65</v>
      </c>
      <c r="D102" s="27" t="s">
        <v>303</v>
      </c>
      <c r="E102" s="28" t="n">
        <v>10.2736</v>
      </c>
      <c r="F102" s="29" t="n">
        <v>80</v>
      </c>
      <c r="G102" s="30" t="s">
        <v>304</v>
      </c>
      <c r="H102" s="31" t="n">
        <f aca="false">LEN(G102)</f>
        <v>26</v>
      </c>
      <c r="I102" s="31" t="n">
        <f aca="false">SEARCH("N",G102,1)</f>
        <v>14</v>
      </c>
      <c r="J102" s="32" t="n">
        <f aca="false">MID(G102,15,2)+MID(G102,18,2)/60+MID(G102,21,2)/3600</f>
        <v>38.24</v>
      </c>
      <c r="K102" s="32" t="n">
        <f aca="false">MID(G102,2,3)+MID(G102,6,2)/60+MID(G102,9,2)/3600</f>
        <v>140.919166666667</v>
      </c>
      <c r="L102" s="33" t="n">
        <f aca="false">(K102-左下経度)/(右上経度-左下経度)*100</f>
        <v>66.744186046501</v>
      </c>
      <c r="M102" s="33" t="n">
        <f aca="false">(J102-左下緯度)/(右上緯度-左下緯度)*100</f>
        <v>96.7845659163965</v>
      </c>
      <c r="N102" s="34"/>
      <c r="O102" s="35"/>
      <c r="P102" s="35"/>
      <c r="R102" s="36" t="str">
        <f aca="false">B102</f>
        <v>仙33</v>
      </c>
      <c r="S102" s="37" t="n">
        <f aca="false">L102</f>
        <v>66.744186046501</v>
      </c>
      <c r="T102" s="37" t="n">
        <f aca="false">M102</f>
        <v>96.7845659163965</v>
      </c>
      <c r="U102" s="38" t="n">
        <f aca="false">F102</f>
        <v>80</v>
      </c>
      <c r="V102" s="45"/>
      <c r="W102" s="46"/>
    </row>
    <row r="103" customFormat="false" ht="12" hidden="false" customHeight="true" outlineLevel="0" collapsed="false">
      <c r="A103" s="24" t="n">
        <v>1165</v>
      </c>
      <c r="B103" s="43" t="s">
        <v>305</v>
      </c>
      <c r="C103" s="49" t="s">
        <v>65</v>
      </c>
      <c r="D103" s="43" t="s">
        <v>306</v>
      </c>
      <c r="E103" s="28" t="n">
        <v>6.5616</v>
      </c>
      <c r="F103" s="29" t="n">
        <v>73</v>
      </c>
      <c r="G103" s="30" t="s">
        <v>307</v>
      </c>
      <c r="H103" s="31" t="n">
        <f aca="false">LEN(G103)</f>
        <v>26</v>
      </c>
      <c r="I103" s="31" t="n">
        <f aca="false">SEARCH("N",G103,1)</f>
        <v>14</v>
      </c>
      <c r="J103" s="32" t="n">
        <f aca="false">MID(G103,15,2)+MID(G103,18,2)/60+MID(G103,21,2)/3600</f>
        <v>38.24</v>
      </c>
      <c r="K103" s="32" t="n">
        <f aca="false">MID(G103,2,3)+MID(G103,6,2)/60+MID(G103,9,2)/3600</f>
        <v>140.933611111111</v>
      </c>
      <c r="L103" s="33" t="n">
        <f aca="false">(K103-左下経度)/(右上経度-左下経度)*100</f>
        <v>78.8372093023232</v>
      </c>
      <c r="M103" s="33" t="n">
        <f aca="false">(J103-左下緯度)/(右上緯度-左下緯度)*100</f>
        <v>96.7845659163965</v>
      </c>
      <c r="N103" s="34"/>
      <c r="O103" s="35"/>
      <c r="P103" s="35"/>
      <c r="R103" s="36" t="str">
        <f aca="false">B103</f>
        <v>仙K135</v>
      </c>
      <c r="S103" s="37" t="n">
        <f aca="false">L103</f>
        <v>78.8372093023232</v>
      </c>
      <c r="T103" s="37" t="n">
        <f aca="false">M103</f>
        <v>96.7845659163965</v>
      </c>
      <c r="U103" s="38" t="n">
        <f aca="false">F103</f>
        <v>73</v>
      </c>
      <c r="V103" s="45"/>
      <c r="W103" s="46"/>
    </row>
    <row r="104" customFormat="false" ht="12" hidden="false" customHeight="true" outlineLevel="0" collapsed="false">
      <c r="A104" s="24" t="n">
        <v>103</v>
      </c>
      <c r="B104" s="42" t="s">
        <v>308</v>
      </c>
      <c r="C104" s="49" t="s">
        <v>65</v>
      </c>
      <c r="D104" s="47" t="s">
        <v>309</v>
      </c>
      <c r="E104" s="28" t="n">
        <v>19.4271</v>
      </c>
      <c r="F104" s="29" t="n">
        <v>10</v>
      </c>
      <c r="G104" s="30" t="s">
        <v>310</v>
      </c>
      <c r="H104" s="31" t="n">
        <f aca="false">LEN(G104)</f>
        <v>27</v>
      </c>
      <c r="I104" s="31" t="n">
        <f aca="false">SEARCH("N",G104,1)</f>
        <v>15</v>
      </c>
      <c r="J104" s="32" t="n">
        <f aca="false">MID(G104,16,2)+MID(G104,19,2)/60+MID(G104,22,2)/3600</f>
        <v>38.2408333333333</v>
      </c>
      <c r="K104" s="32" t="n">
        <f aca="false">MID(G104,2,3)+MID(G104,6,2)/60+MID(G104,9,2)/3600</f>
        <v>140.89</v>
      </c>
      <c r="L104" s="33" t="n">
        <f aca="false">(K104-左下経度)/(右上経度-左下経度)*100</f>
        <v>42.3255813953299</v>
      </c>
      <c r="M104" s="33" t="n">
        <f aca="false">(J104-左下緯度)/(右上緯度-左下緯度)*100</f>
        <v>97.7491961414759</v>
      </c>
      <c r="N104" s="34"/>
      <c r="O104" s="35"/>
      <c r="P104" s="35"/>
      <c r="R104" s="36" t="str">
        <f aca="false">B104</f>
        <v>004-349</v>
      </c>
      <c r="S104" s="37" t="n">
        <f aca="false">L104</f>
        <v>42.3255813953299</v>
      </c>
      <c r="T104" s="37" t="n">
        <f aca="false">M104</f>
        <v>97.7491961414759</v>
      </c>
      <c r="U104" s="38" t="n">
        <f aca="false">F104</f>
        <v>10</v>
      </c>
      <c r="V104" s="45"/>
      <c r="W104" s="46"/>
    </row>
    <row r="105" customFormat="false" ht="12" hidden="false" customHeight="true" outlineLevel="0" collapsed="false">
      <c r="A105" s="24" t="n">
        <v>505</v>
      </c>
      <c r="B105" s="27" t="s">
        <v>311</v>
      </c>
      <c r="C105" s="49" t="s">
        <v>65</v>
      </c>
      <c r="D105" s="41" t="s">
        <v>312</v>
      </c>
      <c r="E105" s="28" t="n">
        <v>9.2044</v>
      </c>
      <c r="F105" s="29" t="n">
        <v>57</v>
      </c>
      <c r="G105" s="30" t="s">
        <v>313</v>
      </c>
      <c r="H105" s="31" t="n">
        <f aca="false">LEN(G105)</f>
        <v>27</v>
      </c>
      <c r="I105" s="31" t="n">
        <f aca="false">SEARCH("N",G105,1)</f>
        <v>15</v>
      </c>
      <c r="J105" s="32" t="n">
        <f aca="false">MID(G105,16,2)+MID(G105,19,2)/60+MID(G105,22,2)/3600</f>
        <v>38.2408333333333</v>
      </c>
      <c r="K105" s="32" t="n">
        <f aca="false">MID(G105,2,3)+MID(G105,6,2)/60+MID(G105,9,2)/3600</f>
        <v>140.925277777778</v>
      </c>
      <c r="L105" s="33" t="n">
        <f aca="false">(K105-左下経度)/(右上経度-左下経度)*100</f>
        <v>71.8604651162811</v>
      </c>
      <c r="M105" s="33" t="n">
        <f aca="false">(J105-左下緯度)/(右上緯度-左下緯度)*100</f>
        <v>97.7491961414759</v>
      </c>
      <c r="N105" s="34"/>
      <c r="O105" s="35"/>
      <c r="P105" s="35"/>
      <c r="R105" s="36" t="str">
        <f aca="false">B105</f>
        <v>仙27</v>
      </c>
      <c r="S105" s="37" t="n">
        <f aca="false">L105</f>
        <v>71.8604651162811</v>
      </c>
      <c r="T105" s="37" t="n">
        <f aca="false">M105</f>
        <v>97.7491961414759</v>
      </c>
      <c r="U105" s="38" t="n">
        <f aca="false">F105</f>
        <v>57</v>
      </c>
      <c r="V105" s="45"/>
      <c r="W105" s="46"/>
    </row>
    <row r="106" customFormat="false" ht="12" hidden="false" customHeight="true" outlineLevel="0" collapsed="false">
      <c r="A106" s="24" t="n">
        <v>499</v>
      </c>
      <c r="B106" s="27" t="s">
        <v>314</v>
      </c>
      <c r="C106" s="49" t="s">
        <v>65</v>
      </c>
      <c r="D106" s="27" t="s">
        <v>315</v>
      </c>
      <c r="E106" s="28" t="n">
        <v>5.6883</v>
      </c>
      <c r="F106" s="29" t="n">
        <v>93</v>
      </c>
      <c r="G106" s="30" t="s">
        <v>316</v>
      </c>
      <c r="H106" s="31" t="n">
        <f aca="false">LEN(G106)</f>
        <v>26</v>
      </c>
      <c r="I106" s="31" t="n">
        <f aca="false">SEARCH("N",G106,1)</f>
        <v>14</v>
      </c>
      <c r="J106" s="32" t="n">
        <f aca="false">MID(G106,15,2)+MID(G106,18,2)/60+MID(G106,21,2)/3600</f>
        <v>38.2427777777778</v>
      </c>
      <c r="K106" s="32" t="n">
        <f aca="false">MID(G106,2,3)+MID(G106,6,2)/60+MID(G106,9,2)/3600</f>
        <v>140.935833333333</v>
      </c>
      <c r="L106" s="33" t="n">
        <f aca="false">(K106-左下経度)/(右上経度-左下経度)*100</f>
        <v>80.697674418609</v>
      </c>
      <c r="M106" s="33" t="n">
        <f aca="false">(J106-左下緯度)/(右上緯度-左下緯度)*100</f>
        <v>100</v>
      </c>
      <c r="N106" s="34"/>
      <c r="O106" s="35"/>
      <c r="P106" s="35"/>
      <c r="R106" s="57" t="str">
        <f aca="false">B106</f>
        <v>仙26</v>
      </c>
      <c r="S106" s="58" t="n">
        <f aca="false">L106</f>
        <v>80.697674418609</v>
      </c>
      <c r="T106" s="59" t="n">
        <f aca="false">M106</f>
        <v>100</v>
      </c>
      <c r="U106" s="60" t="n">
        <f aca="false">F106</f>
        <v>93</v>
      </c>
      <c r="V106" s="61"/>
      <c r="W106" s="62"/>
    </row>
    <row r="107" customFormat="false" ht="12" hidden="false" customHeight="true" outlineLevel="0" collapsed="false">
      <c r="A107" s="24" t="n">
        <v>1789</v>
      </c>
      <c r="B107" s="42" t="n">
        <v>42</v>
      </c>
      <c r="C107" s="26" t="s">
        <v>24</v>
      </c>
      <c r="D107" s="43" t="s">
        <v>317</v>
      </c>
      <c r="E107" s="28" t="n">
        <v>10.32</v>
      </c>
      <c r="F107" s="29" t="n">
        <v>57</v>
      </c>
      <c r="G107" s="30" t="s">
        <v>318</v>
      </c>
      <c r="H107" s="31" t="n">
        <f aca="false">LEN(G107)</f>
        <v>26</v>
      </c>
      <c r="I107" s="31" t="n">
        <f aca="false">SEARCH("N",G107,1)</f>
        <v>15</v>
      </c>
      <c r="J107" s="32" t="n">
        <f aca="false">MID(G107,16,2)+MID(G107,19,2)/60+MID(G107,22,2)/3600</f>
        <v>38.1513888888889</v>
      </c>
      <c r="K107" s="32" t="n">
        <f aca="false">MID(G107,2,3)+MID(G107,6,2)/60+MID(G107,9,2)/3600</f>
        <v>140.87</v>
      </c>
      <c r="L107" s="33" t="n">
        <f aca="false">(K107-左下経度)/(右上経度-左下経度)*100</f>
        <v>25.5813953488289</v>
      </c>
      <c r="M107" s="33" t="n">
        <f aca="false">(J107-左下緯度)/(右上緯度-左下緯度)*100</f>
        <v>-5.78778135047644</v>
      </c>
      <c r="N107" s="34"/>
      <c r="O107" s="35"/>
      <c r="P107" s="35"/>
      <c r="R107" s="63" t="n">
        <f aca="false">B107</f>
        <v>42</v>
      </c>
      <c r="S107" s="64" t="n">
        <f aca="false">L107</f>
        <v>25.5813953488289</v>
      </c>
      <c r="T107" s="64" t="n">
        <f aca="false">M107</f>
        <v>-5.78778135047644</v>
      </c>
      <c r="U107" s="65" t="n">
        <f aca="false">F107</f>
        <v>57</v>
      </c>
      <c r="V107" s="66"/>
      <c r="W107" s="67"/>
    </row>
    <row r="108" customFormat="false" ht="12" hidden="false" customHeight="true" outlineLevel="0" collapsed="false">
      <c r="A108" s="24" t="n">
        <v>1795</v>
      </c>
      <c r="B108" s="42" t="n">
        <v>43</v>
      </c>
      <c r="C108" s="26" t="s">
        <v>24</v>
      </c>
      <c r="D108" s="43" t="s">
        <v>319</v>
      </c>
      <c r="E108" s="28" t="n">
        <v>7.9533</v>
      </c>
      <c r="F108" s="29" t="n">
        <v>121</v>
      </c>
      <c r="G108" s="30" t="s">
        <v>320</v>
      </c>
      <c r="H108" s="31" t="n">
        <f aca="false">LEN(G108)</f>
        <v>26</v>
      </c>
      <c r="I108" s="31" t="n">
        <f aca="false">SEARCH("N",G108,1)</f>
        <v>15</v>
      </c>
      <c r="J108" s="32" t="n">
        <f aca="false">MID(G108,16,2)+MID(G108,19,2)/60+MID(G108,22,2)/3600</f>
        <v>38.1522222222222</v>
      </c>
      <c r="K108" s="32" t="n">
        <f aca="false">MID(G108,2,3)+MID(G108,6,2)/60+MID(G108,9,2)/3600</f>
        <v>140.871944444444</v>
      </c>
      <c r="L108" s="33" t="n">
        <f aca="false">(K108-左下経度)/(右上経度-左下経度)*100</f>
        <v>27.2093023255879</v>
      </c>
      <c r="M108" s="33" t="n">
        <f aca="false">(J108-左下緯度)/(右上緯度-左下緯度)*100</f>
        <v>-4.82315112539704</v>
      </c>
      <c r="N108" s="34"/>
      <c r="O108" s="35"/>
      <c r="P108" s="35"/>
      <c r="R108" s="68" t="n">
        <f aca="false">B108</f>
        <v>43</v>
      </c>
      <c r="S108" s="64" t="n">
        <f aca="false">L108</f>
        <v>27.2093023255879</v>
      </c>
      <c r="T108" s="64" t="n">
        <f aca="false">M108</f>
        <v>-4.82315112539704</v>
      </c>
      <c r="U108" s="65" t="n">
        <f aca="false">F108</f>
        <v>121</v>
      </c>
      <c r="V108" s="45"/>
      <c r="W108" s="69"/>
    </row>
    <row r="109" customFormat="false" ht="12" hidden="false" customHeight="true" outlineLevel="0" collapsed="false">
      <c r="A109" s="70" t="n">
        <v>1657</v>
      </c>
      <c r="B109" s="71" t="n">
        <v>7</v>
      </c>
      <c r="C109" s="72" t="s">
        <v>24</v>
      </c>
      <c r="D109" s="73" t="s">
        <v>321</v>
      </c>
      <c r="E109" s="74" t="n">
        <v>1.3754</v>
      </c>
      <c r="F109" s="75" t="n">
        <v>0</v>
      </c>
      <c r="G109" s="76" t="s">
        <v>322</v>
      </c>
      <c r="H109" s="77" t="n">
        <f aca="false">LEN(G109)</f>
        <v>25</v>
      </c>
      <c r="I109" s="77" t="n">
        <f aca="false">SEARCH("N",G109,1)</f>
        <v>14</v>
      </c>
      <c r="J109" s="78" t="n">
        <f aca="false">MID(G109,15,2)+MID(G109,18,2)/60+MID(G109,21,2)/3600</f>
        <v>38.1338888888889</v>
      </c>
      <c r="K109" s="79" t="n">
        <f aca="false">MID(G109,2,3)+MID(G109,6,2)/60+MID(G109,9,2)/3600</f>
        <v>140.901111111111</v>
      </c>
      <c r="L109" s="80" t="n">
        <f aca="false">(K109-左下経度)/(右上経度-左下経度)*100</f>
        <v>51.6279069767352</v>
      </c>
      <c r="M109" s="80" t="n">
        <f aca="false">(J109-左下緯度)/(右上緯度-左下緯度)*100</f>
        <v>-26.0450160771604</v>
      </c>
      <c r="N109" s="34"/>
      <c r="O109" s="35"/>
      <c r="P109" s="35"/>
      <c r="R109" s="68" t="n">
        <f aca="false">B109</f>
        <v>7</v>
      </c>
      <c r="S109" s="64" t="n">
        <f aca="false">L109</f>
        <v>51.6279069767352</v>
      </c>
      <c r="T109" s="64" t="n">
        <f aca="false">M109</f>
        <v>-26.0450160771604</v>
      </c>
      <c r="U109" s="65" t="n">
        <f aca="false">F109</f>
        <v>0</v>
      </c>
      <c r="V109" s="45"/>
      <c r="W109" s="69"/>
    </row>
    <row r="110" customFormat="false" ht="12" hidden="false" customHeight="true" outlineLevel="0" collapsed="false">
      <c r="A110" s="70" t="n">
        <v>1597</v>
      </c>
      <c r="B110" s="71" t="n">
        <v>2170</v>
      </c>
      <c r="C110" s="72" t="s">
        <v>24</v>
      </c>
      <c r="D110" s="73" t="s">
        <v>323</v>
      </c>
      <c r="E110" s="74" t="n">
        <v>2.8069</v>
      </c>
      <c r="F110" s="75" t="n">
        <v>75</v>
      </c>
      <c r="G110" s="76" t="s">
        <v>324</v>
      </c>
      <c r="H110" s="77" t="n">
        <f aca="false">LEN(G110)</f>
        <v>26</v>
      </c>
      <c r="I110" s="77" t="n">
        <f aca="false">SEARCH("N",G110,1)</f>
        <v>15</v>
      </c>
      <c r="J110" s="81" t="n">
        <f aca="false">MID(G110,16,2)+MID(G110,19,2)/60+MID(G110,22,2)/3600</f>
        <v>38.1175</v>
      </c>
      <c r="K110" s="79" t="n">
        <f aca="false">MID(G110,2,3)+MID(G110,6,2)/60+MID(G110,9,2)/3600</f>
        <v>140.8775</v>
      </c>
      <c r="L110" s="80" t="n">
        <f aca="false">(K110-左下経度)/(右上経度-左下経度)*100</f>
        <v>31.8604651162668</v>
      </c>
      <c r="M110" s="80" t="n">
        <f aca="false">(J110-左下緯度)/(右上緯度-左下緯度)*100</f>
        <v>-45.016077170408</v>
      </c>
      <c r="N110" s="34"/>
      <c r="O110" s="35"/>
      <c r="P110" s="35"/>
      <c r="R110" s="68" t="n">
        <f aca="false">B110</f>
        <v>2170</v>
      </c>
      <c r="S110" s="64" t="n">
        <f aca="false">L110</f>
        <v>31.8604651162668</v>
      </c>
      <c r="T110" s="64" t="n">
        <f aca="false">M110</f>
        <v>-45.016077170408</v>
      </c>
      <c r="U110" s="65" t="n">
        <f aca="false">F110</f>
        <v>75</v>
      </c>
      <c r="V110" s="45"/>
      <c r="W110" s="69"/>
    </row>
    <row r="111" customFormat="false" ht="12" hidden="false" customHeight="true" outlineLevel="0" collapsed="false">
      <c r="A111" s="70" t="n">
        <v>1735</v>
      </c>
      <c r="B111" s="82" t="n">
        <v>33</v>
      </c>
      <c r="C111" s="72" t="s">
        <v>24</v>
      </c>
      <c r="D111" s="83" t="s">
        <v>325</v>
      </c>
      <c r="E111" s="74" t="n">
        <v>7.5332</v>
      </c>
      <c r="F111" s="75" t="n">
        <v>30</v>
      </c>
      <c r="G111" s="76" t="s">
        <v>326</v>
      </c>
      <c r="H111" s="77" t="n">
        <f aca="false">LEN(G111)</f>
        <v>26</v>
      </c>
      <c r="I111" s="77" t="n">
        <f aca="false">SEARCH("N",G111,1)</f>
        <v>15</v>
      </c>
      <c r="J111" s="81" t="n">
        <f aca="false">MID(G111,16,2)+MID(G111,19,2)/60+MID(G111,22,2)/3600</f>
        <v>38.1336111111111</v>
      </c>
      <c r="K111" s="79" t="n">
        <f aca="false">MID(G111,2,3)+MID(G111,6,2)/60+MID(G111,9,2)/3600</f>
        <v>140.874444444444</v>
      </c>
      <c r="L111" s="80" t="n">
        <f aca="false">(K111-左下経度)/(右上経度-左下経度)*100</f>
        <v>29.3023255814006</v>
      </c>
      <c r="M111" s="80" t="n">
        <f aca="false">(J111-左下緯度)/(右上緯度-左下緯度)*100</f>
        <v>-26.3665594855257</v>
      </c>
      <c r="N111" s="34"/>
      <c r="O111" s="35"/>
      <c r="P111" s="35"/>
      <c r="R111" s="68" t="n">
        <f aca="false">B111</f>
        <v>33</v>
      </c>
      <c r="S111" s="64" t="n">
        <f aca="false">L111</f>
        <v>29.3023255814006</v>
      </c>
      <c r="T111" s="64" t="n">
        <f aca="false">M111</f>
        <v>-26.3665594855257</v>
      </c>
      <c r="U111" s="65" t="n">
        <f aca="false">F111</f>
        <v>30</v>
      </c>
      <c r="V111" s="45"/>
      <c r="W111" s="69"/>
    </row>
    <row r="112" customFormat="false" ht="12" hidden="false" customHeight="true" outlineLevel="0" collapsed="false">
      <c r="A112" s="70" t="n">
        <v>1705</v>
      </c>
      <c r="B112" s="82" t="n">
        <v>28</v>
      </c>
      <c r="C112" s="72" t="s">
        <v>24</v>
      </c>
      <c r="D112" s="83" t="s">
        <v>327</v>
      </c>
      <c r="E112" s="74" t="n">
        <v>4.2134</v>
      </c>
      <c r="F112" s="75" t="n">
        <v>202</v>
      </c>
      <c r="G112" s="76" t="s">
        <v>328</v>
      </c>
      <c r="H112" s="77" t="n">
        <f aca="false">LEN(G112)</f>
        <v>26</v>
      </c>
      <c r="I112" s="77" t="n">
        <f aca="false">SEARCH("N",G112,1)</f>
        <v>15</v>
      </c>
      <c r="J112" s="81" t="n">
        <f aca="false">MID(G112,16,2)+MID(G112,19,2)/60+MID(G112,22,2)/3600</f>
        <v>38.1336111111111</v>
      </c>
      <c r="K112" s="79" t="n">
        <f aca="false">MID(G112,2,3)+MID(G112,6,2)/60+MID(G112,9,2)/3600</f>
        <v>140.879444444444</v>
      </c>
      <c r="L112" s="80" t="n">
        <f aca="false">(K112-左下経度)/(右上経度-左下経度)*100</f>
        <v>33.4883720930258</v>
      </c>
      <c r="M112" s="80" t="n">
        <f aca="false">(J112-左下緯度)/(右上緯度-左下緯度)*100</f>
        <v>-26.3665594855257</v>
      </c>
      <c r="N112" s="34"/>
      <c r="O112" s="35"/>
      <c r="P112" s="35"/>
      <c r="R112" s="68" t="n">
        <f aca="false">B112</f>
        <v>28</v>
      </c>
      <c r="S112" s="64" t="n">
        <f aca="false">L112</f>
        <v>33.4883720930258</v>
      </c>
      <c r="T112" s="64" t="n">
        <f aca="false">M112</f>
        <v>-26.3665594855257</v>
      </c>
      <c r="U112" s="65" t="n">
        <f aca="false">F112</f>
        <v>202</v>
      </c>
      <c r="V112" s="45"/>
      <c r="W112" s="69"/>
    </row>
    <row r="113" customFormat="false" ht="12" hidden="false" customHeight="true" outlineLevel="0" collapsed="false">
      <c r="A113" s="70" t="n">
        <v>1651</v>
      </c>
      <c r="B113" s="84" t="s">
        <v>329</v>
      </c>
      <c r="C113" s="72" t="s">
        <v>24</v>
      </c>
      <c r="D113" s="73" t="s">
        <v>330</v>
      </c>
      <c r="E113" s="74" t="n">
        <v>1.3387</v>
      </c>
      <c r="F113" s="75" t="n">
        <v>51</v>
      </c>
      <c r="G113" s="76" t="s">
        <v>331</v>
      </c>
      <c r="H113" s="77" t="n">
        <f aca="false">LEN(G113)</f>
        <v>25</v>
      </c>
      <c r="I113" s="77" t="n">
        <f aca="false">SEARCH("N",G113,1)</f>
        <v>14</v>
      </c>
      <c r="J113" s="78" t="n">
        <f aca="false">MID(G113,15,2)+MID(G113,18,2)/60+MID(G113,21,2)/3600</f>
        <v>38.1336111111111</v>
      </c>
      <c r="K113" s="79" t="n">
        <f aca="false">MID(G113,2,3)+MID(G113,6,2)/60+MID(G113,9,2)/3600</f>
        <v>140.9175</v>
      </c>
      <c r="L113" s="80" t="n">
        <f aca="false">(K113-左下経度)/(右上経度-左下経度)*100</f>
        <v>65.3488372092926</v>
      </c>
      <c r="M113" s="80" t="n">
        <f aca="false">(J113-左下緯度)/(右上緯度-左下緯度)*100</f>
        <v>-26.3665594855257</v>
      </c>
      <c r="N113" s="34"/>
      <c r="O113" s="35"/>
      <c r="P113" s="35"/>
      <c r="R113" s="68" t="str">
        <f aca="false">B113</f>
        <v>023-022-021</v>
      </c>
      <c r="S113" s="64" t="n">
        <f aca="false">L113</f>
        <v>65.3488372092926</v>
      </c>
      <c r="T113" s="64" t="n">
        <f aca="false">M113</f>
        <v>-26.3665594855257</v>
      </c>
      <c r="U113" s="65" t="n">
        <f aca="false">F113</f>
        <v>51</v>
      </c>
      <c r="V113" s="45"/>
      <c r="W113" s="69"/>
    </row>
    <row r="114" customFormat="false" ht="12" hidden="false" customHeight="true" outlineLevel="0" collapsed="false">
      <c r="A114" s="70" t="n">
        <v>1693</v>
      </c>
      <c r="B114" s="82" t="s">
        <v>332</v>
      </c>
      <c r="C114" s="72" t="s">
        <v>24</v>
      </c>
      <c r="D114" s="83" t="s">
        <v>333</v>
      </c>
      <c r="E114" s="85" t="n">
        <v>2.8283</v>
      </c>
      <c r="F114" s="75" t="n">
        <v>0</v>
      </c>
      <c r="G114" s="76" t="s">
        <v>334</v>
      </c>
      <c r="H114" s="77" t="n">
        <f aca="false">LEN(G114)</f>
        <v>25</v>
      </c>
      <c r="I114" s="77" t="n">
        <f aca="false">SEARCH("N",G114,1)</f>
        <v>14</v>
      </c>
      <c r="J114" s="78" t="n">
        <f aca="false">MID(G114,15,2)+MID(G114,18,2)/60+MID(G114,21,2)/3600</f>
        <v>38.1341666666667</v>
      </c>
      <c r="K114" s="79" t="n">
        <f aca="false">MID(G114,2,3)+MID(G114,6,2)/60+MID(G114,9,2)/3600</f>
        <v>140.884444444444</v>
      </c>
      <c r="L114" s="80" t="n">
        <f aca="false">(K114-左下経度)/(右上経度-左下経度)*100</f>
        <v>37.6744186046273</v>
      </c>
      <c r="M114" s="80" t="n">
        <f aca="false">(J114-左下緯度)/(右上緯度-左下緯度)*100</f>
        <v>-25.7234726688034</v>
      </c>
      <c r="N114" s="34"/>
      <c r="O114" s="35"/>
      <c r="P114" s="35"/>
      <c r="R114" s="68" t="str">
        <f aca="false">B114</f>
        <v>N-B-1</v>
      </c>
      <c r="S114" s="64" t="n">
        <f aca="false">L114</f>
        <v>37.6744186046273</v>
      </c>
      <c r="T114" s="64" t="n">
        <f aca="false">M114</f>
        <v>-25.7234726688034</v>
      </c>
      <c r="U114" s="65" t="n">
        <f aca="false">F114</f>
        <v>0</v>
      </c>
      <c r="V114" s="45"/>
      <c r="W114" s="69"/>
    </row>
    <row r="115" customFormat="false" ht="12" hidden="false" customHeight="true" outlineLevel="0" collapsed="false">
      <c r="A115" s="70" t="n">
        <v>1717</v>
      </c>
      <c r="B115" s="82" t="n">
        <v>30</v>
      </c>
      <c r="C115" s="72" t="s">
        <v>24</v>
      </c>
      <c r="D115" s="83" t="s">
        <v>335</v>
      </c>
      <c r="E115" s="74" t="n">
        <v>9.291</v>
      </c>
      <c r="F115" s="75" t="n">
        <v>29</v>
      </c>
      <c r="G115" s="76" t="s">
        <v>336</v>
      </c>
      <c r="H115" s="77" t="n">
        <f aca="false">LEN(G115)</f>
        <v>26</v>
      </c>
      <c r="I115" s="77" t="n">
        <f aca="false">SEARCH("N",G115,1)</f>
        <v>15</v>
      </c>
      <c r="J115" s="81" t="n">
        <f aca="false">MID(G115,16,2)+MID(G115,19,2)/60+MID(G115,22,2)/3600</f>
        <v>38.1347222222222</v>
      </c>
      <c r="K115" s="79" t="n">
        <f aca="false">MID(G115,2,3)+MID(G115,6,2)/60+MID(G115,9,2)/3600</f>
        <v>140.874722222222</v>
      </c>
      <c r="L115" s="80" t="n">
        <f aca="false">(K115-左下経度)/(右上経度-左下経度)*100</f>
        <v>29.5348837209274</v>
      </c>
      <c r="M115" s="80" t="n">
        <f aca="false">(J115-左下緯度)/(右上緯度-左下緯度)*100</f>
        <v>-25.080385852081</v>
      </c>
      <c r="N115" s="34"/>
      <c r="O115" s="35"/>
      <c r="P115" s="35"/>
      <c r="R115" s="68" t="n">
        <f aca="false">B115</f>
        <v>30</v>
      </c>
      <c r="S115" s="64" t="n">
        <f aca="false">L115</f>
        <v>29.5348837209274</v>
      </c>
      <c r="T115" s="64" t="n">
        <f aca="false">M115</f>
        <v>-25.080385852081</v>
      </c>
      <c r="U115" s="65" t="n">
        <f aca="false">F115</f>
        <v>29</v>
      </c>
      <c r="V115" s="45"/>
      <c r="W115" s="69"/>
    </row>
    <row r="116" customFormat="false" ht="12" hidden="false" customHeight="true" outlineLevel="0" collapsed="false">
      <c r="A116" s="70" t="n">
        <v>1753</v>
      </c>
      <c r="B116" s="82" t="n">
        <v>36</v>
      </c>
      <c r="C116" s="72" t="s">
        <v>24</v>
      </c>
      <c r="D116" s="86" t="s">
        <v>337</v>
      </c>
      <c r="E116" s="74" t="n">
        <v>7.1887</v>
      </c>
      <c r="F116" s="75" t="n">
        <v>19</v>
      </c>
      <c r="G116" s="76" t="s">
        <v>338</v>
      </c>
      <c r="H116" s="77" t="n">
        <f aca="false">LEN(G116)</f>
        <v>25</v>
      </c>
      <c r="I116" s="77" t="n">
        <f aca="false">SEARCH("N",G116,1)</f>
        <v>14</v>
      </c>
      <c r="J116" s="78" t="n">
        <f aca="false">MID(G116,15,2)+MID(G116,18,2)/60+MID(G116,21,2)/3600</f>
        <v>38.1352777777778</v>
      </c>
      <c r="K116" s="79" t="n">
        <f aca="false">MID(G116,2,3)+MID(G116,6,2)/60+MID(G116,9,2)/3600</f>
        <v>140.867222222222</v>
      </c>
      <c r="L116" s="80" t="n">
        <f aca="false">(K116-左下経度)/(右上経度-左下経度)*100</f>
        <v>23.2558139534895</v>
      </c>
      <c r="M116" s="80" t="n">
        <f aca="false">(J116-左下緯度)/(右上緯度-左下緯度)*100</f>
        <v>-24.4372990353587</v>
      </c>
      <c r="N116" s="34"/>
      <c r="O116" s="35"/>
      <c r="P116" s="35"/>
      <c r="R116" s="68" t="n">
        <f aca="false">B116</f>
        <v>36</v>
      </c>
      <c r="S116" s="64" t="n">
        <f aca="false">L116</f>
        <v>23.2558139534895</v>
      </c>
      <c r="T116" s="64" t="n">
        <f aca="false">M116</f>
        <v>-24.4372990353587</v>
      </c>
      <c r="U116" s="65" t="n">
        <f aca="false">F116</f>
        <v>19</v>
      </c>
      <c r="V116" s="45"/>
      <c r="W116" s="69"/>
    </row>
    <row r="117" customFormat="false" ht="12" hidden="false" customHeight="true" outlineLevel="0" collapsed="false">
      <c r="A117" s="70" t="n">
        <v>1723</v>
      </c>
      <c r="B117" s="82" t="n">
        <v>31</v>
      </c>
      <c r="C117" s="72" t="s">
        <v>24</v>
      </c>
      <c r="D117" s="83" t="s">
        <v>327</v>
      </c>
      <c r="E117" s="74" t="n">
        <v>4.2936</v>
      </c>
      <c r="F117" s="75" t="n">
        <v>457</v>
      </c>
      <c r="G117" s="76" t="s">
        <v>339</v>
      </c>
      <c r="H117" s="77" t="n">
        <f aca="false">LEN(G117)</f>
        <v>26</v>
      </c>
      <c r="I117" s="77" t="n">
        <f aca="false">SEARCH("N",G117,1)</f>
        <v>15</v>
      </c>
      <c r="J117" s="81" t="n">
        <f aca="false">MID(G117,16,2)+MID(G117,19,2)/60+MID(G117,22,2)/3600</f>
        <v>38.1352777777778</v>
      </c>
      <c r="K117" s="79" t="n">
        <f aca="false">MID(G117,2,3)+MID(G117,6,2)/60+MID(G117,9,2)/3600</f>
        <v>140.874166666667</v>
      </c>
      <c r="L117" s="80" t="n">
        <f aca="false">(K117-左下経度)/(右上経度-左下経度)*100</f>
        <v>29.06976744185</v>
      </c>
      <c r="M117" s="80" t="n">
        <f aca="false">(J117-左下緯度)/(右上緯度-左下緯度)*100</f>
        <v>-24.4372990353587</v>
      </c>
      <c r="N117" s="34"/>
      <c r="O117" s="35"/>
      <c r="P117" s="35"/>
      <c r="R117" s="68" t="n">
        <f aca="false">B117</f>
        <v>31</v>
      </c>
      <c r="S117" s="64" t="n">
        <f aca="false">L117</f>
        <v>29.06976744185</v>
      </c>
      <c r="T117" s="64" t="n">
        <f aca="false">M117</f>
        <v>-24.4372990353587</v>
      </c>
      <c r="U117" s="65" t="n">
        <f aca="false">F117</f>
        <v>457</v>
      </c>
      <c r="V117" s="45"/>
      <c r="W117" s="69"/>
    </row>
    <row r="118" customFormat="false" ht="12" hidden="false" customHeight="true" outlineLevel="0" collapsed="false">
      <c r="A118" s="70" t="n">
        <v>1603</v>
      </c>
      <c r="B118" s="71" t="n">
        <v>2171</v>
      </c>
      <c r="C118" s="72" t="s">
        <v>24</v>
      </c>
      <c r="D118" s="73" t="s">
        <v>340</v>
      </c>
      <c r="E118" s="74" t="n">
        <v>3.6828</v>
      </c>
      <c r="F118" s="75" t="n">
        <v>49</v>
      </c>
      <c r="G118" s="76" t="s">
        <v>341</v>
      </c>
      <c r="H118" s="77" t="n">
        <f aca="false">LEN(G118)</f>
        <v>26</v>
      </c>
      <c r="I118" s="77" t="n">
        <f aca="false">SEARCH("N",G118,1)</f>
        <v>15</v>
      </c>
      <c r="J118" s="81" t="n">
        <f aca="false">MID(G118,16,2)+MID(G118,19,2)/60+MID(G118,22,2)/3600</f>
        <v>38.1352777777778</v>
      </c>
      <c r="K118" s="79" t="n">
        <f aca="false">MID(G118,2,3)+MID(G118,6,2)/60+MID(G118,9,2)/3600</f>
        <v>140.881111111111</v>
      </c>
      <c r="L118" s="80" t="n">
        <f aca="false">(K118-左下経度)/(右上経度-左下経度)*100</f>
        <v>34.8837209302342</v>
      </c>
      <c r="M118" s="80" t="n">
        <f aca="false">(J118-左下緯度)/(右上緯度-左下緯度)*100</f>
        <v>-24.4372990353587</v>
      </c>
      <c r="N118" s="34"/>
      <c r="O118" s="35"/>
      <c r="P118" s="35"/>
      <c r="R118" s="68" t="n">
        <f aca="false">B118</f>
        <v>2171</v>
      </c>
      <c r="S118" s="64" t="n">
        <f aca="false">L118</f>
        <v>34.8837209302342</v>
      </c>
      <c r="T118" s="64" t="n">
        <f aca="false">M118</f>
        <v>-24.4372990353587</v>
      </c>
      <c r="U118" s="65" t="n">
        <f aca="false">F118</f>
        <v>49</v>
      </c>
      <c r="V118" s="45"/>
      <c r="W118" s="69"/>
    </row>
    <row r="119" customFormat="false" ht="12" hidden="false" customHeight="true" outlineLevel="0" collapsed="false">
      <c r="A119" s="70" t="n">
        <v>1741</v>
      </c>
      <c r="B119" s="82" t="n">
        <v>34</v>
      </c>
      <c r="C119" s="72" t="s">
        <v>24</v>
      </c>
      <c r="D119" s="86" t="s">
        <v>342</v>
      </c>
      <c r="E119" s="74" t="n">
        <v>6.0695</v>
      </c>
      <c r="F119" s="75" t="n">
        <v>120</v>
      </c>
      <c r="G119" s="76" t="s">
        <v>343</v>
      </c>
      <c r="H119" s="77" t="n">
        <f aca="false">LEN(G119)</f>
        <v>26</v>
      </c>
      <c r="I119" s="77" t="n">
        <f aca="false">SEARCH("N",G119,1)</f>
        <v>15</v>
      </c>
      <c r="J119" s="81" t="n">
        <f aca="false">MID(G119,16,2)+MID(G119,19,2)/60+MID(G119,22,2)/3600</f>
        <v>38.1355555555556</v>
      </c>
      <c r="K119" s="79" t="n">
        <f aca="false">MID(G119,2,3)+MID(G119,6,2)/60+MID(G119,9,2)/3600</f>
        <v>140.870277777778</v>
      </c>
      <c r="L119" s="80" t="n">
        <f aca="false">(K119-左下経度)/(右上経度-左下経度)*100</f>
        <v>25.8139534883557</v>
      </c>
      <c r="M119" s="80" t="n">
        <f aca="false">(J119-左下緯度)/(右上緯度-左下緯度)*100</f>
        <v>-24.1157556270016</v>
      </c>
      <c r="N119" s="34"/>
      <c r="O119" s="35"/>
      <c r="P119" s="35"/>
      <c r="R119" s="68" t="n">
        <f aca="false">B119</f>
        <v>34</v>
      </c>
      <c r="S119" s="64" t="n">
        <f aca="false">L119</f>
        <v>25.8139534883557</v>
      </c>
      <c r="T119" s="64" t="n">
        <f aca="false">M119</f>
        <v>-24.1157556270016</v>
      </c>
      <c r="U119" s="65" t="n">
        <f aca="false">F119</f>
        <v>120</v>
      </c>
      <c r="V119" s="45"/>
      <c r="W119" s="69"/>
    </row>
    <row r="120" customFormat="false" ht="12" hidden="false" customHeight="true" outlineLevel="0" collapsed="false">
      <c r="A120" s="70" t="n">
        <v>1729</v>
      </c>
      <c r="B120" s="82" t="n">
        <v>32</v>
      </c>
      <c r="C120" s="72" t="s">
        <v>24</v>
      </c>
      <c r="D120" s="83" t="s">
        <v>327</v>
      </c>
      <c r="E120" s="74" t="n">
        <v>4.5185</v>
      </c>
      <c r="F120" s="75" t="n">
        <v>86</v>
      </c>
      <c r="G120" s="76" t="s">
        <v>344</v>
      </c>
      <c r="H120" s="77" t="n">
        <f aca="false">LEN(G120)</f>
        <v>26</v>
      </c>
      <c r="I120" s="77" t="n">
        <f aca="false">SEARCH("N",G120,1)</f>
        <v>15</v>
      </c>
      <c r="J120" s="81" t="n">
        <f aca="false">MID(G120,16,2)+MID(G120,19,2)/60+MID(G120,22,2)/3600</f>
        <v>38.1355555555556</v>
      </c>
      <c r="K120" s="79" t="n">
        <f aca="false">MID(G120,2,3)+MID(G120,6,2)/60+MID(G120,9,2)/3600</f>
        <v>140.873888888889</v>
      </c>
      <c r="L120" s="80" t="n">
        <f aca="false">(K120-左下経度)/(右上経度-左下経度)*100</f>
        <v>28.8372093023231</v>
      </c>
      <c r="M120" s="80" t="n">
        <f aca="false">(J120-左下緯度)/(右上緯度-左下緯度)*100</f>
        <v>-24.1157556270016</v>
      </c>
      <c r="N120" s="34"/>
      <c r="O120" s="35"/>
      <c r="P120" s="35"/>
      <c r="R120" s="68" t="n">
        <f aca="false">B120</f>
        <v>32</v>
      </c>
      <c r="S120" s="64" t="n">
        <f aca="false">L120</f>
        <v>28.8372093023231</v>
      </c>
      <c r="T120" s="64" t="n">
        <f aca="false">M120</f>
        <v>-24.1157556270016</v>
      </c>
      <c r="U120" s="65" t="n">
        <f aca="false">F120</f>
        <v>86</v>
      </c>
      <c r="V120" s="45"/>
      <c r="W120" s="69"/>
    </row>
    <row r="121" customFormat="false" ht="12" hidden="false" customHeight="true" outlineLevel="0" collapsed="false">
      <c r="A121" s="70" t="n">
        <v>1759</v>
      </c>
      <c r="B121" s="82" t="n">
        <v>37</v>
      </c>
      <c r="C121" s="72" t="s">
        <v>24</v>
      </c>
      <c r="D121" s="86" t="s">
        <v>345</v>
      </c>
      <c r="E121" s="74" t="n">
        <v>7.5254</v>
      </c>
      <c r="F121" s="75" t="n">
        <v>403</v>
      </c>
      <c r="G121" s="76" t="s">
        <v>346</v>
      </c>
      <c r="H121" s="77" t="n">
        <f aca="false">LEN(G121)</f>
        <v>26</v>
      </c>
      <c r="I121" s="77" t="n">
        <f aca="false">SEARCH("N",G121,1)</f>
        <v>15</v>
      </c>
      <c r="J121" s="81" t="n">
        <f aca="false">MID(G121,16,2)+MID(G121,19,2)/60+MID(G121,22,2)/3600</f>
        <v>38.1358333333333</v>
      </c>
      <c r="K121" s="79" t="n">
        <f aca="false">MID(G121,2,3)+MID(G121,6,2)/60+MID(G121,9,2)/3600</f>
        <v>140.861944444444</v>
      </c>
      <c r="L121" s="80" t="n">
        <f aca="false">(K121-左下経度)/(右上経度-左下経度)*100</f>
        <v>18.8372093023136</v>
      </c>
      <c r="M121" s="80" t="n">
        <f aca="false">(J121-左下緯度)/(右上緯度-左下緯度)*100</f>
        <v>-23.7942122186446</v>
      </c>
      <c r="N121" s="34"/>
      <c r="O121" s="35"/>
      <c r="P121" s="35"/>
      <c r="R121" s="68" t="n">
        <f aca="false">B121</f>
        <v>37</v>
      </c>
      <c r="S121" s="64" t="n">
        <f aca="false">L121</f>
        <v>18.8372093023136</v>
      </c>
      <c r="T121" s="64" t="n">
        <f aca="false">M121</f>
        <v>-23.7942122186446</v>
      </c>
      <c r="U121" s="65" t="n">
        <f aca="false">F121</f>
        <v>403</v>
      </c>
      <c r="V121" s="45"/>
      <c r="W121" s="69"/>
    </row>
    <row r="122" customFormat="false" ht="12" hidden="false" customHeight="true" outlineLevel="0" collapsed="false">
      <c r="A122" s="70" t="n">
        <v>1711</v>
      </c>
      <c r="B122" s="82" t="n">
        <v>29</v>
      </c>
      <c r="C122" s="72" t="s">
        <v>24</v>
      </c>
      <c r="D122" s="83" t="s">
        <v>327</v>
      </c>
      <c r="E122" s="74" t="n">
        <v>5.7587</v>
      </c>
      <c r="F122" s="75" t="n">
        <v>188</v>
      </c>
      <c r="G122" s="76" t="s">
        <v>347</v>
      </c>
      <c r="H122" s="77" t="n">
        <f aca="false">LEN(G122)</f>
        <v>26</v>
      </c>
      <c r="I122" s="77" t="n">
        <f aca="false">SEARCH("N",G122,1)</f>
        <v>15</v>
      </c>
      <c r="J122" s="81" t="n">
        <f aca="false">MID(G122,16,2)+MID(G122,19,2)/60+MID(G122,22,2)/3600</f>
        <v>38.1358333333333</v>
      </c>
      <c r="K122" s="79" t="n">
        <f aca="false">MID(G122,2,3)+MID(G122,6,2)/60+MID(G122,9,2)/3600</f>
        <v>140.879166666667</v>
      </c>
      <c r="L122" s="80" t="n">
        <f aca="false">(K122-左下経度)/(右上経度-左下経度)*100</f>
        <v>33.2558139534752</v>
      </c>
      <c r="M122" s="80" t="n">
        <f aca="false">(J122-左下緯度)/(右上緯度-左下緯度)*100</f>
        <v>-23.7942122186446</v>
      </c>
      <c r="N122" s="34"/>
      <c r="O122" s="35"/>
      <c r="P122" s="35"/>
      <c r="R122" s="68" t="n">
        <f aca="false">B122</f>
        <v>29</v>
      </c>
      <c r="S122" s="64" t="n">
        <f aca="false">L122</f>
        <v>33.2558139534752</v>
      </c>
      <c r="T122" s="64" t="n">
        <f aca="false">M122</f>
        <v>-23.7942122186446</v>
      </c>
      <c r="U122" s="65" t="n">
        <f aca="false">F122</f>
        <v>188</v>
      </c>
      <c r="V122" s="45"/>
      <c r="W122" s="69"/>
    </row>
    <row r="123" customFormat="false" ht="12" hidden="false" customHeight="true" outlineLevel="0" collapsed="false">
      <c r="A123" s="70" t="n">
        <v>1783</v>
      </c>
      <c r="B123" s="82" t="n">
        <v>41</v>
      </c>
      <c r="C123" s="72" t="s">
        <v>24</v>
      </c>
      <c r="D123" s="83" t="s">
        <v>348</v>
      </c>
      <c r="E123" s="74" t="n">
        <v>12.327</v>
      </c>
      <c r="F123" s="75" t="n">
        <v>17</v>
      </c>
      <c r="G123" s="76" t="s">
        <v>349</v>
      </c>
      <c r="H123" s="77" t="n">
        <f aca="false">LEN(G123)</f>
        <v>26</v>
      </c>
      <c r="I123" s="77" t="n">
        <f aca="false">SEARCH("N",G123,1)</f>
        <v>15</v>
      </c>
      <c r="J123" s="81" t="n">
        <f aca="false">MID(G123,16,2)+MID(G123,19,2)/60+MID(G123,22,2)/3600</f>
        <v>38.15</v>
      </c>
      <c r="K123" s="79" t="n">
        <f aca="false">MID(G123,2,3)+MID(G123,6,2)/60+MID(G123,9,2)/3600</f>
        <v>140.863333333333</v>
      </c>
      <c r="L123" s="80" t="n">
        <f aca="false">(K123-左下経度)/(右上経度-左下経度)*100</f>
        <v>19.9999999999714</v>
      </c>
      <c r="M123" s="80" t="n">
        <f aca="false">(J123-左下緯度)/(右上緯度-左下緯度)*100</f>
        <v>-7.3954983922782</v>
      </c>
      <c r="N123" s="34"/>
      <c r="O123" s="35"/>
      <c r="P123" s="35"/>
      <c r="R123" s="68" t="n">
        <f aca="false">B123</f>
        <v>41</v>
      </c>
      <c r="S123" s="64" t="n">
        <f aca="false">L123</f>
        <v>19.9999999999714</v>
      </c>
      <c r="T123" s="64" t="n">
        <f aca="false">M123</f>
        <v>-7.3954983922782</v>
      </c>
      <c r="U123" s="65" t="n">
        <f aca="false">F123</f>
        <v>17</v>
      </c>
      <c r="V123" s="45"/>
      <c r="W123" s="69"/>
    </row>
    <row r="124" customFormat="false" ht="12" hidden="false" customHeight="true" outlineLevel="0" collapsed="false">
      <c r="A124" s="70" t="n">
        <v>1771</v>
      </c>
      <c r="B124" s="82" t="n">
        <v>39</v>
      </c>
      <c r="C124" s="72" t="s">
        <v>24</v>
      </c>
      <c r="D124" s="86" t="s">
        <v>350</v>
      </c>
      <c r="E124" s="74" t="n">
        <v>9.003</v>
      </c>
      <c r="F124" s="75" t="n">
        <v>146</v>
      </c>
      <c r="G124" s="76" t="s">
        <v>351</v>
      </c>
      <c r="H124" s="77" t="n">
        <f aca="false">LEN(G124)</f>
        <v>25</v>
      </c>
      <c r="I124" s="77" t="n">
        <f aca="false">SEARCH("N",G124,1)</f>
        <v>15</v>
      </c>
      <c r="J124" s="81" t="n">
        <f aca="false">MID(G124,16,2)+MID(G124,19,2)/60+MID(G124,22,2)/3600</f>
        <v>38.1500277777778</v>
      </c>
      <c r="K124" s="79" t="n">
        <f aca="false">MID(G124,2,3)+MID(G124,6,2)/60+MID(G124,9,2)/3600</f>
        <v>140.858888888889</v>
      </c>
      <c r="L124" s="80" t="n">
        <f aca="false">(K124-左下経度)/(右上経度-左下経度)*100</f>
        <v>16.2790697674236</v>
      </c>
      <c r="M124" s="80" t="n">
        <f aca="false">(J124-左下緯度)/(右上緯度-左下緯度)*100</f>
        <v>-7.36334405143838</v>
      </c>
      <c r="N124" s="34"/>
      <c r="O124" s="35"/>
      <c r="P124" s="35"/>
      <c r="R124" s="68" t="n">
        <f aca="false">B124</f>
        <v>39</v>
      </c>
      <c r="S124" s="64" t="n">
        <f aca="false">L124</f>
        <v>16.2790697674236</v>
      </c>
      <c r="T124" s="64" t="n">
        <f aca="false">M124</f>
        <v>-7.36334405143838</v>
      </c>
      <c r="U124" s="65" t="n">
        <f aca="false">F124</f>
        <v>146</v>
      </c>
      <c r="V124" s="45"/>
      <c r="W124" s="69"/>
    </row>
    <row r="125" customFormat="false" ht="12" hidden="false" customHeight="true" outlineLevel="0" collapsed="false">
      <c r="A125" s="70" t="n">
        <v>1699</v>
      </c>
      <c r="B125" s="82" t="s">
        <v>352</v>
      </c>
      <c r="C125" s="72" t="s">
        <v>24</v>
      </c>
      <c r="D125" s="86" t="s">
        <v>353</v>
      </c>
      <c r="E125" s="85" t="n">
        <v>1.0096</v>
      </c>
      <c r="F125" s="75" t="n">
        <v>63</v>
      </c>
      <c r="G125" s="76" t="s">
        <v>354</v>
      </c>
      <c r="H125" s="77" t="n">
        <f aca="false">LEN(G125)</f>
        <v>25</v>
      </c>
      <c r="I125" s="77" t="n">
        <f aca="false">SEARCH("N",G125,1)</f>
        <v>15</v>
      </c>
      <c r="J125" s="81" t="n">
        <f aca="false">MID(G125,16,2)+MID(G125,19,2)/60+MID(G125,22,2)/3600</f>
        <v>38.1500555555556</v>
      </c>
      <c r="K125" s="79" t="n">
        <f aca="false">MID(G125,2,3)+MID(G125,6,2)/60+MID(G125,9,2)/3600</f>
        <v>140.92</v>
      </c>
      <c r="L125" s="80" t="n">
        <f aca="false">(K125-左下経度)/(右上経度-左下経度)*100</f>
        <v>67.4418604651052</v>
      </c>
      <c r="M125" s="80" t="n">
        <f aca="false">(J125-左下緯度)/(右上緯度-左下緯度)*100</f>
        <v>-7.33118971060679</v>
      </c>
      <c r="N125" s="34"/>
      <c r="O125" s="35"/>
      <c r="P125" s="35"/>
      <c r="R125" s="68" t="str">
        <f aca="false">B125</f>
        <v>N-B-2</v>
      </c>
      <c r="S125" s="64" t="n">
        <f aca="false">L125</f>
        <v>67.4418604651052</v>
      </c>
      <c r="T125" s="64" t="n">
        <f aca="false">M125</f>
        <v>-7.33118971060679</v>
      </c>
      <c r="U125" s="65" t="n">
        <f aca="false">F125</f>
        <v>63</v>
      </c>
      <c r="V125" s="45"/>
      <c r="W125" s="69"/>
    </row>
    <row r="126" customFormat="false" ht="12" hidden="false" customHeight="true" outlineLevel="0" collapsed="false">
      <c r="A126" s="70" t="n">
        <v>1765</v>
      </c>
      <c r="B126" s="82" t="n">
        <v>38</v>
      </c>
      <c r="C126" s="72" t="s">
        <v>24</v>
      </c>
      <c r="D126" s="86" t="s">
        <v>355</v>
      </c>
      <c r="E126" s="74" t="n">
        <v>9.8958</v>
      </c>
      <c r="F126" s="75" t="n">
        <v>41</v>
      </c>
      <c r="G126" s="76" t="s">
        <v>356</v>
      </c>
      <c r="H126" s="77" t="n">
        <f aca="false">LEN(G126)</f>
        <v>25</v>
      </c>
      <c r="I126" s="77" t="n">
        <f aca="false">SEARCH("N",G126,1)</f>
        <v>15</v>
      </c>
      <c r="J126" s="81" t="n">
        <f aca="false">MID(G126,16,2)+MID(G126,19,2)/60+MID(G126,22,2)/3600</f>
        <v>38.1501666666667</v>
      </c>
      <c r="K126" s="79" t="n">
        <f aca="false">MID(G126,2,3)+MID(G126,6,2)/60+MID(G126,9,2)/3600</f>
        <v>140.860555555556</v>
      </c>
      <c r="L126" s="80" t="n">
        <f aca="false">(K126-左下経度)/(右上経度-左下経度)*100</f>
        <v>17.674418604632</v>
      </c>
      <c r="M126" s="80" t="n">
        <f aca="false">(J126-左下緯度)/(右上緯度-左下緯度)*100</f>
        <v>-7.20257234726396</v>
      </c>
      <c r="N126" s="34"/>
      <c r="O126" s="35"/>
      <c r="P126" s="35"/>
      <c r="R126" s="68" t="n">
        <f aca="false">B126</f>
        <v>38</v>
      </c>
      <c r="S126" s="64" t="n">
        <f aca="false">L126</f>
        <v>17.674418604632</v>
      </c>
      <c r="T126" s="64" t="n">
        <f aca="false">M126</f>
        <v>-7.20257234726396</v>
      </c>
      <c r="U126" s="65" t="n">
        <f aca="false">F126</f>
        <v>41</v>
      </c>
      <c r="V126" s="45"/>
      <c r="W126" s="69"/>
    </row>
    <row r="127" customFormat="false" ht="12" hidden="false" customHeight="true" outlineLevel="0" collapsed="false">
      <c r="A127" s="70" t="n">
        <v>1747</v>
      </c>
      <c r="B127" s="82" t="n">
        <v>35</v>
      </c>
      <c r="C127" s="72" t="s">
        <v>24</v>
      </c>
      <c r="D127" s="86" t="s">
        <v>357</v>
      </c>
      <c r="E127" s="74" t="n">
        <v>7.4469</v>
      </c>
      <c r="F127" s="75" t="n">
        <v>69</v>
      </c>
      <c r="G127" s="76" t="s">
        <v>358</v>
      </c>
      <c r="H127" s="77" t="n">
        <f aca="false">LEN(G127)</f>
        <v>25</v>
      </c>
      <c r="I127" s="77" t="n">
        <f aca="false">SEARCH("N",G127,1)</f>
        <v>15</v>
      </c>
      <c r="J127" s="81" t="n">
        <f aca="false">MID(G127,16,2)+MID(G127,19,2)/60+MID(G127,22,2)/3600</f>
        <v>38.1501666666667</v>
      </c>
      <c r="K127" s="79" t="n">
        <f aca="false">MID(G127,2,3)+MID(G127,6,2)/60+MID(G127,9,2)/3600</f>
        <v>140.866111111111</v>
      </c>
      <c r="L127" s="80" t="n">
        <f aca="false">(K127-左下経度)/(右上経度-左下経度)*100</f>
        <v>22.3255813953347</v>
      </c>
      <c r="M127" s="80" t="n">
        <f aca="false">(J127-左下緯度)/(右上緯度-左下緯度)*100</f>
        <v>-7.20257234726396</v>
      </c>
      <c r="N127" s="34"/>
      <c r="O127" s="35"/>
      <c r="P127" s="35"/>
      <c r="R127" s="68" t="n">
        <f aca="false">B127</f>
        <v>35</v>
      </c>
      <c r="S127" s="64" t="n">
        <f aca="false">L127</f>
        <v>22.3255813953347</v>
      </c>
      <c r="T127" s="64" t="n">
        <f aca="false">M127</f>
        <v>-7.20257234726396</v>
      </c>
      <c r="U127" s="65" t="n">
        <f aca="false">F127</f>
        <v>69</v>
      </c>
      <c r="V127" s="45"/>
      <c r="W127" s="69"/>
    </row>
    <row r="128" customFormat="false" ht="12" hidden="false" customHeight="true" outlineLevel="0" collapsed="false">
      <c r="A128" s="70" t="n">
        <v>1609</v>
      </c>
      <c r="B128" s="71" t="n">
        <v>2172</v>
      </c>
      <c r="C128" s="72" t="s">
        <v>24</v>
      </c>
      <c r="D128" s="73" t="s">
        <v>359</v>
      </c>
      <c r="E128" s="74" t="n">
        <v>5.5925</v>
      </c>
      <c r="F128" s="75" t="n">
        <v>51</v>
      </c>
      <c r="G128" s="76" t="s">
        <v>360</v>
      </c>
      <c r="H128" s="77" t="n">
        <f aca="false">LEN(G128)</f>
        <v>26</v>
      </c>
      <c r="I128" s="77" t="n">
        <f aca="false">SEARCH("N",G128,1)</f>
        <v>15</v>
      </c>
      <c r="J128" s="81" t="n">
        <f aca="false">MID(G128,16,2)+MID(G128,19,2)/60+MID(G128,22,2)/3600</f>
        <v>38.1502777777778</v>
      </c>
      <c r="K128" s="79" t="n">
        <f aca="false">MID(G128,2,3)+MID(G128,6,2)/60+MID(G128,9,2)/3600</f>
        <v>140.8875</v>
      </c>
      <c r="L128" s="80" t="n">
        <f aca="false">(K128-左下経度)/(右上経度-左下経度)*100</f>
        <v>40.2325581395173</v>
      </c>
      <c r="M128" s="80" t="n">
        <f aca="false">(J128-左下緯度)/(右上緯度-左下緯度)*100</f>
        <v>-7.07395498392114</v>
      </c>
      <c r="N128" s="34"/>
      <c r="O128" s="35"/>
      <c r="P128" s="35"/>
      <c r="R128" s="68" t="n">
        <f aca="false">B128</f>
        <v>2172</v>
      </c>
      <c r="S128" s="64" t="n">
        <f aca="false">L128</f>
        <v>40.2325581395173</v>
      </c>
      <c r="T128" s="64" t="n">
        <f aca="false">M128</f>
        <v>-7.07395498392114</v>
      </c>
      <c r="U128" s="65" t="n">
        <f aca="false">F128</f>
        <v>51</v>
      </c>
      <c r="V128" s="45"/>
      <c r="W128" s="69"/>
    </row>
    <row r="129" customFormat="false" ht="12" hidden="false" customHeight="true" outlineLevel="0" collapsed="false">
      <c r="A129" s="70" t="n">
        <v>1777</v>
      </c>
      <c r="B129" s="82" t="n">
        <v>40</v>
      </c>
      <c r="C129" s="72" t="s">
        <v>24</v>
      </c>
      <c r="D129" s="86" t="s">
        <v>361</v>
      </c>
      <c r="E129" s="74" t="n">
        <v>10.9994</v>
      </c>
      <c r="F129" s="75" t="n">
        <v>25</v>
      </c>
      <c r="G129" s="76" t="s">
        <v>362</v>
      </c>
      <c r="H129" s="77" t="n">
        <f aca="false">LEN(G129)</f>
        <v>26</v>
      </c>
      <c r="I129" s="77" t="n">
        <f aca="false">SEARCH("N",G129,1)</f>
        <v>15</v>
      </c>
      <c r="J129" s="81" t="n">
        <f aca="false">MID(G129,16,2)+MID(G129,19,2)/60+MID(G129,22,2)/3600</f>
        <v>38.1505555555556</v>
      </c>
      <c r="K129" s="79" t="n">
        <f aca="false">MID(G129,2,3)+MID(G129,6,2)/60+MID(G129,9,2)/3600</f>
        <v>140.861666666667</v>
      </c>
      <c r="L129" s="80" t="n">
        <f aca="false">(K129-左下経度)/(右上経度-左下経度)*100</f>
        <v>18.604651162763</v>
      </c>
      <c r="M129" s="80" t="n">
        <f aca="false">(J129-左下緯度)/(右上緯度-左下緯度)*100</f>
        <v>-6.75241157555585</v>
      </c>
      <c r="N129" s="34"/>
      <c r="O129" s="35"/>
      <c r="P129" s="35"/>
      <c r="R129" s="68" t="n">
        <f aca="false">B129</f>
        <v>40</v>
      </c>
      <c r="S129" s="64" t="n">
        <f aca="false">L129</f>
        <v>18.604651162763</v>
      </c>
      <c r="T129" s="64" t="n">
        <f aca="false">M129</f>
        <v>-6.75241157555585</v>
      </c>
      <c r="U129" s="65" t="n">
        <f aca="false">F129</f>
        <v>25</v>
      </c>
      <c r="V129" s="45"/>
      <c r="W129" s="69"/>
    </row>
    <row r="130" customFormat="false" ht="12" hidden="false" customHeight="true" outlineLevel="0" collapsed="false">
      <c r="A130" s="70" t="n">
        <v>1645</v>
      </c>
      <c r="B130" s="84" t="s">
        <v>363</v>
      </c>
      <c r="C130" s="72" t="s">
        <v>24</v>
      </c>
      <c r="D130" s="73" t="s">
        <v>364</v>
      </c>
      <c r="E130" s="74" t="n">
        <v>1.5451</v>
      </c>
      <c r="F130" s="75" t="n">
        <v>50</v>
      </c>
      <c r="G130" s="76" t="s">
        <v>365</v>
      </c>
      <c r="H130" s="77" t="n">
        <f aca="false">LEN(G130)</f>
        <v>26</v>
      </c>
      <c r="I130" s="77" t="n">
        <f aca="false">SEARCH("N",G130,1)</f>
        <v>15</v>
      </c>
      <c r="J130" s="81" t="n">
        <f aca="false">MID(G130,16,2)+MID(G130,19,2)/60+MID(G130,22,2)/3600</f>
        <v>38.1505555555556</v>
      </c>
      <c r="K130" s="79" t="n">
        <f aca="false">MID(G130,2,3)+MID(G130,6,2)/60+MID(G130,9,2)/3600</f>
        <v>140.923611111111</v>
      </c>
      <c r="L130" s="80" t="n">
        <f aca="false">(K130-左下経度)/(右上経度-左下経度)*100</f>
        <v>70.4651162790727</v>
      </c>
      <c r="M130" s="80" t="n">
        <f aca="false">(J130-左下緯度)/(右上緯度-左下緯度)*100</f>
        <v>-6.75241157555585</v>
      </c>
      <c r="N130" s="34"/>
      <c r="O130" s="35"/>
      <c r="P130" s="35"/>
      <c r="R130" s="68" t="str">
        <f aca="false">B130</f>
        <v>023-022-019</v>
      </c>
      <c r="S130" s="64" t="n">
        <f aca="false">L130</f>
        <v>70.4651162790727</v>
      </c>
      <c r="T130" s="64" t="n">
        <f aca="false">M130</f>
        <v>-6.75241157555585</v>
      </c>
      <c r="U130" s="65" t="n">
        <f aca="false">F130</f>
        <v>50</v>
      </c>
      <c r="V130" s="45"/>
      <c r="W130" s="69"/>
    </row>
    <row r="131" customFormat="false" ht="12" hidden="false" customHeight="true" outlineLevel="0" collapsed="false">
      <c r="A131" s="70" t="n">
        <v>1663</v>
      </c>
      <c r="B131" s="71" t="n">
        <v>8</v>
      </c>
      <c r="C131" s="72" t="s">
        <v>24</v>
      </c>
      <c r="D131" s="87" t="s">
        <v>366</v>
      </c>
      <c r="E131" s="74" t="n">
        <v>0.9864</v>
      </c>
      <c r="F131" s="75" t="n">
        <v>54</v>
      </c>
      <c r="G131" s="76" t="s">
        <v>367</v>
      </c>
      <c r="H131" s="77" t="n">
        <f aca="false">LEN(G131)</f>
        <v>26</v>
      </c>
      <c r="I131" s="77" t="n">
        <f aca="false">SEARCH("N",G131,1)</f>
        <v>15</v>
      </c>
      <c r="J131" s="81" t="n">
        <f aca="false">MID(G131,16,2)+MID(G131,19,2)/60+MID(G131,22,2)/3600</f>
        <v>38.1505555555556</v>
      </c>
      <c r="K131" s="79" t="n">
        <f aca="false">MID(G131,2,3)+MID(G131,6,2)/60+MID(G131,9,2)/3600</f>
        <v>140.925833333333</v>
      </c>
      <c r="L131" s="80" t="n">
        <f aca="false">(K131-左下経度)/(右上経度-左下経度)*100</f>
        <v>72.3255813953347</v>
      </c>
      <c r="M131" s="80" t="n">
        <f aca="false">(J131-左下緯度)/(右上緯度-左下緯度)*100</f>
        <v>-6.75241157555585</v>
      </c>
      <c r="N131" s="34"/>
      <c r="O131" s="35"/>
      <c r="P131" s="35"/>
      <c r="R131" s="68" t="n">
        <f aca="false">B131</f>
        <v>8</v>
      </c>
      <c r="S131" s="64" t="n">
        <f aca="false">L131</f>
        <v>72.3255813953347</v>
      </c>
      <c r="T131" s="64" t="n">
        <f aca="false">M131</f>
        <v>-6.75241157555585</v>
      </c>
      <c r="U131" s="65" t="n">
        <f aca="false">F131</f>
        <v>54</v>
      </c>
      <c r="V131" s="45"/>
      <c r="W131" s="69"/>
    </row>
    <row r="132" customFormat="false" ht="12" hidden="false" customHeight="true" outlineLevel="0" collapsed="false">
      <c r="A132" s="88" t="n">
        <v>1273</v>
      </c>
      <c r="B132" s="89" t="s">
        <v>368</v>
      </c>
      <c r="C132" s="90" t="s">
        <v>65</v>
      </c>
      <c r="D132" s="89" t="s">
        <v>369</v>
      </c>
      <c r="E132" s="91" t="n">
        <v>4.3548</v>
      </c>
      <c r="F132" s="92" t="n">
        <v>89</v>
      </c>
      <c r="G132" s="93" t="s">
        <v>370</v>
      </c>
      <c r="H132" s="94" t="n">
        <f aca="false">LEN(G132)</f>
        <v>27</v>
      </c>
      <c r="I132" s="94" t="n">
        <f aca="false">SEARCH("N",G132,1)</f>
        <v>15</v>
      </c>
      <c r="J132" s="78" t="n">
        <f aca="false">MID(G132,16,2)+MID(G132,19,2)/60+MID(G132,22,2)/3600</f>
        <v>38.2427777777778</v>
      </c>
      <c r="K132" s="78" t="n">
        <f aca="false">MID(G132,2,3)+MID(G132,6,2)/60+MID(G132,9,2)/3600</f>
        <v>140.946388888889</v>
      </c>
      <c r="L132" s="95" t="n">
        <f aca="false">(K132-左下経度)/(右上経度-左下経度)*100</f>
        <v>89.5348837209369</v>
      </c>
      <c r="M132" s="95" t="n">
        <f aca="false">(J132-左下緯度)/(右上緯度-左下緯度)*100</f>
        <v>100</v>
      </c>
      <c r="N132" s="34"/>
      <c r="O132" s="35"/>
      <c r="P132" s="35"/>
      <c r="R132" s="68" t="str">
        <f aca="false">B132</f>
        <v>仙153</v>
      </c>
      <c r="S132" s="64" t="n">
        <f aca="false">L132</f>
        <v>89.5348837209369</v>
      </c>
      <c r="T132" s="64" t="n">
        <f aca="false">M132</f>
        <v>100</v>
      </c>
      <c r="U132" s="65" t="n">
        <f aca="false">F132</f>
        <v>89</v>
      </c>
      <c r="V132" s="45"/>
      <c r="W132" s="69"/>
    </row>
    <row r="133" customFormat="false" ht="12" hidden="false" customHeight="true" outlineLevel="0" collapsed="false">
      <c r="A133" s="88" t="n">
        <v>487</v>
      </c>
      <c r="B133" s="96" t="s">
        <v>371</v>
      </c>
      <c r="C133" s="90" t="s">
        <v>65</v>
      </c>
      <c r="D133" s="97" t="s">
        <v>369</v>
      </c>
      <c r="E133" s="91" t="n">
        <v>4.5079</v>
      </c>
      <c r="F133" s="92" t="n">
        <v>0</v>
      </c>
      <c r="G133" s="93" t="s">
        <v>372</v>
      </c>
      <c r="H133" s="94" t="n">
        <f aca="false">LEN(G133)</f>
        <v>27</v>
      </c>
      <c r="I133" s="94" t="n">
        <f aca="false">SEARCH("N",G133,1)</f>
        <v>15</v>
      </c>
      <c r="J133" s="78" t="n">
        <f aca="false">MID(G133,16,2)+MID(G133,19,2)/60+MID(G133,22,2)/3600</f>
        <v>38.2441666666667</v>
      </c>
      <c r="K133" s="78" t="n">
        <f aca="false">MID(G133,2,3)+MID(G133,6,2)/60+MID(G133,9,2)/3600</f>
        <v>140.944166666667</v>
      </c>
      <c r="L133" s="95" t="n">
        <f aca="false">(K133-左下経度)/(右上経度-左下経度)*100</f>
        <v>87.6744186046511</v>
      </c>
      <c r="M133" s="95" t="n">
        <f aca="false">(J133-左下緯度)/(右上緯度-左下緯度)*100</f>
        <v>101.607717041794</v>
      </c>
      <c r="N133" s="34"/>
      <c r="O133" s="35"/>
      <c r="P133" s="35"/>
      <c r="R133" s="68" t="str">
        <f aca="false">B133</f>
        <v>仙24</v>
      </c>
      <c r="S133" s="64" t="n">
        <f aca="false">L133</f>
        <v>87.6744186046511</v>
      </c>
      <c r="T133" s="64" t="n">
        <f aca="false">M133</f>
        <v>101.607717041794</v>
      </c>
      <c r="U133" s="65" t="n">
        <f aca="false">F133</f>
        <v>0</v>
      </c>
      <c r="V133" s="45"/>
      <c r="W133" s="69"/>
    </row>
    <row r="134" customFormat="false" ht="12" hidden="false" customHeight="true" outlineLevel="0" collapsed="false">
      <c r="A134" s="70" t="n">
        <v>1123</v>
      </c>
      <c r="B134" s="83" t="s">
        <v>373</v>
      </c>
      <c r="C134" s="72" t="s">
        <v>65</v>
      </c>
      <c r="D134" s="83" t="s">
        <v>374</v>
      </c>
      <c r="E134" s="28" t="n">
        <v>11.2482</v>
      </c>
      <c r="F134" s="75" t="n">
        <v>0</v>
      </c>
      <c r="G134" s="76" t="s">
        <v>375</v>
      </c>
      <c r="H134" s="77" t="n">
        <f aca="false">LEN(G134)</f>
        <v>27</v>
      </c>
      <c r="I134" s="77" t="n">
        <f aca="false">SEARCH("N",G134,1)</f>
        <v>15</v>
      </c>
      <c r="J134" s="81" t="n">
        <f aca="false">MID(G134,16,2)+MID(G134,19,2)/60+MID(G134,22,2)/3600</f>
        <v>38.2447222222222</v>
      </c>
      <c r="K134" s="79" t="n">
        <f aca="false">MID(G134,2,3)+MID(G134,6,2)/60+MID(G134,9,2)/3600</f>
        <v>140.911388888889</v>
      </c>
      <c r="L134" s="98" t="n">
        <f aca="false">(K134-左下経度)/(右上経度-左下経度)*100</f>
        <v>60.2325581395363</v>
      </c>
      <c r="M134" s="98" t="n">
        <f aca="false">(J134-左下緯度)/(右上緯度-左下緯度)*100</f>
        <v>102.250803858516</v>
      </c>
      <c r="N134" s="34"/>
      <c r="O134" s="35"/>
      <c r="P134" s="35"/>
      <c r="R134" s="68" t="str">
        <f aca="false">B134</f>
        <v>仙130</v>
      </c>
      <c r="S134" s="64" t="n">
        <f aca="false">L134</f>
        <v>60.2325581395363</v>
      </c>
      <c r="T134" s="64" t="n">
        <f aca="false">M134</f>
        <v>102.250803858516</v>
      </c>
      <c r="U134" s="65" t="n">
        <f aca="false">F134</f>
        <v>0</v>
      </c>
      <c r="V134" s="45"/>
      <c r="W134" s="69"/>
    </row>
    <row r="135" customFormat="false" ht="12" hidden="false" customHeight="true" outlineLevel="0" collapsed="false">
      <c r="A135" s="70" t="n">
        <v>19</v>
      </c>
      <c r="B135" s="82" t="n">
        <v>2177</v>
      </c>
      <c r="C135" s="72" t="s">
        <v>65</v>
      </c>
      <c r="D135" s="83" t="s">
        <v>376</v>
      </c>
      <c r="E135" s="74" t="n">
        <v>21.8768</v>
      </c>
      <c r="F135" s="75" t="n">
        <v>15</v>
      </c>
      <c r="G135" s="76" t="s">
        <v>377</v>
      </c>
      <c r="H135" s="77" t="n">
        <f aca="false">LEN(G135)</f>
        <v>27</v>
      </c>
      <c r="I135" s="77" t="n">
        <f aca="false">SEARCH("N",G135,1)</f>
        <v>15</v>
      </c>
      <c r="J135" s="81" t="n">
        <f aca="false">MID(G135,16,2)+MID(G135,19,2)/60+MID(G135,22,2)/3600</f>
        <v>38.245</v>
      </c>
      <c r="K135" s="79" t="n">
        <f aca="false">MID(G135,2,3)+MID(G135,6,2)/60+MID(G135,9,2)/3600</f>
        <v>140.893333333333</v>
      </c>
      <c r="L135" s="98" t="n">
        <f aca="false">(K135-左下経度)/(右上経度-左下経度)*100</f>
        <v>45.1162790697467</v>
      </c>
      <c r="M135" s="98" t="n">
        <f aca="false">(J135-左下緯度)/(右上緯度-左下緯度)*100</f>
        <v>102.572347266873</v>
      </c>
      <c r="N135" s="34"/>
      <c r="O135" s="35"/>
      <c r="P135" s="35"/>
      <c r="R135" s="68" t="n">
        <f aca="false">B135</f>
        <v>2177</v>
      </c>
      <c r="S135" s="64" t="n">
        <f aca="false">L135</f>
        <v>45.1162790697467</v>
      </c>
      <c r="T135" s="64" t="n">
        <f aca="false">M135</f>
        <v>102.572347266873</v>
      </c>
      <c r="U135" s="65" t="n">
        <f aca="false">F135</f>
        <v>15</v>
      </c>
      <c r="V135" s="45"/>
      <c r="W135" s="69"/>
    </row>
    <row r="136" customFormat="false" ht="12" hidden="false" customHeight="true" outlineLevel="0" collapsed="false">
      <c r="A136" s="88" t="n">
        <v>1135</v>
      </c>
      <c r="B136" s="89" t="s">
        <v>378</v>
      </c>
      <c r="C136" s="90" t="s">
        <v>65</v>
      </c>
      <c r="D136" s="89" t="s">
        <v>379</v>
      </c>
      <c r="E136" s="91" t="n">
        <v>8.133</v>
      </c>
      <c r="F136" s="92" t="n">
        <v>75</v>
      </c>
      <c r="G136" s="93" t="s">
        <v>380</v>
      </c>
      <c r="H136" s="94" t="n">
        <f aca="false">LEN(G136)</f>
        <v>27</v>
      </c>
      <c r="I136" s="94" t="n">
        <f aca="false">SEARCH("N",G136,1)</f>
        <v>15</v>
      </c>
      <c r="J136" s="78" t="n">
        <f aca="false">MID(G136,16,2)+MID(G136,19,2)/60+MID(G136,22,2)/3600</f>
        <v>38.2463888888889</v>
      </c>
      <c r="K136" s="78" t="n">
        <f aca="false">MID(G136,2,3)+MID(G136,6,2)/60+MID(G136,9,2)/3600</f>
        <v>140.921666666667</v>
      </c>
      <c r="L136" s="95" t="n">
        <f aca="false">(K136-左下経度)/(右上経度-左下経度)*100</f>
        <v>68.8372093023136</v>
      </c>
      <c r="M136" s="95" t="n">
        <f aca="false">(J136-左下緯度)/(右上緯度-左下緯度)*100</f>
        <v>104.180064308675</v>
      </c>
      <c r="N136" s="34"/>
      <c r="O136" s="35"/>
      <c r="P136" s="35"/>
      <c r="R136" s="68" t="str">
        <f aca="false">B136</f>
        <v>仙132</v>
      </c>
      <c r="S136" s="64" t="n">
        <f aca="false">L136</f>
        <v>68.8372093023136</v>
      </c>
      <c r="T136" s="64" t="n">
        <f aca="false">M136</f>
        <v>104.180064308675</v>
      </c>
      <c r="U136" s="65" t="n">
        <f aca="false">F136</f>
        <v>75</v>
      </c>
      <c r="V136" s="45"/>
      <c r="W136" s="69"/>
    </row>
    <row r="137" customFormat="false" ht="12" hidden="false" customHeight="true" outlineLevel="0" collapsed="false">
      <c r="A137" s="88" t="n">
        <v>1423</v>
      </c>
      <c r="B137" s="89" t="s">
        <v>381</v>
      </c>
      <c r="C137" s="90" t="s">
        <v>65</v>
      </c>
      <c r="D137" s="89" t="s">
        <v>382</v>
      </c>
      <c r="E137" s="91" t="n">
        <v>6.9803</v>
      </c>
      <c r="F137" s="92" t="n">
        <v>46</v>
      </c>
      <c r="G137" s="93" t="s">
        <v>383</v>
      </c>
      <c r="H137" s="94" t="n">
        <f aca="false">LEN(G137)</f>
        <v>27</v>
      </c>
      <c r="I137" s="94" t="n">
        <f aca="false">SEARCH("N",G137,1)</f>
        <v>15</v>
      </c>
      <c r="J137" s="78" t="n">
        <f aca="false">MID(G137,16,2)+MID(G137,19,2)/60+MID(G137,22,2)/3600</f>
        <v>38.2472222222222</v>
      </c>
      <c r="K137" s="78" t="n">
        <f aca="false">MID(G137,2,3)+MID(G137,6,2)/60+MID(G137,9,2)/3600</f>
        <v>140.932222222222</v>
      </c>
      <c r="L137" s="95" t="n">
        <f aca="false">(K137-左下経度)/(右上経度-左下経度)*100</f>
        <v>77.6744186046415</v>
      </c>
      <c r="M137" s="95" t="n">
        <f aca="false">(J137-左下緯度)/(右上緯度-左下緯度)*100</f>
        <v>105.144694533754</v>
      </c>
      <c r="N137" s="34"/>
      <c r="O137" s="35"/>
      <c r="P137" s="35"/>
      <c r="R137" s="68" t="str">
        <f aca="false">B137</f>
        <v>仙苦5-3</v>
      </c>
      <c r="S137" s="64" t="n">
        <f aca="false">L137</f>
        <v>77.6744186046415</v>
      </c>
      <c r="T137" s="64" t="n">
        <f aca="false">M137</f>
        <v>105.144694533754</v>
      </c>
      <c r="U137" s="65" t="n">
        <f aca="false">F137</f>
        <v>46</v>
      </c>
      <c r="V137" s="45"/>
      <c r="W137" s="69"/>
    </row>
    <row r="138" customFormat="false" ht="12" hidden="false" customHeight="true" outlineLevel="0" collapsed="false">
      <c r="A138" s="88" t="n">
        <v>721</v>
      </c>
      <c r="B138" s="96" t="s">
        <v>384</v>
      </c>
      <c r="C138" s="90" t="s">
        <v>65</v>
      </c>
      <c r="D138" s="99" t="s">
        <v>385</v>
      </c>
      <c r="E138" s="91" t="n">
        <v>5.2983</v>
      </c>
      <c r="F138" s="92" t="n">
        <v>57</v>
      </c>
      <c r="G138" s="93" t="s">
        <v>386</v>
      </c>
      <c r="H138" s="94" t="n">
        <f aca="false">LEN(G138)</f>
        <v>27</v>
      </c>
      <c r="I138" s="94" t="n">
        <f aca="false">SEARCH("N",G138,1)</f>
        <v>15</v>
      </c>
      <c r="J138" s="78" t="n">
        <f aca="false">MID(G138,16,2)+MID(G138,19,2)/60+MID(G138,22,2)/3600</f>
        <v>38.2477777777778</v>
      </c>
      <c r="K138" s="78" t="n">
        <f aca="false">MID(G138,2,3)+MID(G138,6,2)/60+MID(G138,9,2)/3600</f>
        <v>140.944444444444</v>
      </c>
      <c r="L138" s="95" t="n">
        <f aca="false">(K138-左下経度)/(右上経度-左下経度)*100</f>
        <v>87.9069767442016</v>
      </c>
      <c r="M138" s="95" t="n">
        <f aca="false">(J138-左下緯度)/(右上緯度-左下緯度)*100</f>
        <v>105.787781350476</v>
      </c>
      <c r="N138" s="34"/>
      <c r="O138" s="35"/>
      <c r="P138" s="35"/>
      <c r="R138" s="68" t="str">
        <f aca="false">B138</f>
        <v>仙63</v>
      </c>
      <c r="S138" s="64" t="n">
        <f aca="false">L138</f>
        <v>87.9069767442016</v>
      </c>
      <c r="T138" s="64" t="n">
        <f aca="false">M138</f>
        <v>105.787781350476</v>
      </c>
      <c r="U138" s="65" t="n">
        <f aca="false">F138</f>
        <v>57</v>
      </c>
      <c r="V138" s="45"/>
      <c r="W138" s="69"/>
    </row>
    <row r="139" customFormat="false" ht="12" hidden="false" customHeight="true" outlineLevel="0" collapsed="false">
      <c r="A139" s="70" t="n">
        <v>577</v>
      </c>
      <c r="B139" s="73" t="s">
        <v>387</v>
      </c>
      <c r="C139" s="100" t="s">
        <v>65</v>
      </c>
      <c r="D139" s="87" t="s">
        <v>388</v>
      </c>
      <c r="E139" s="74" t="n">
        <v>20.2361</v>
      </c>
      <c r="F139" s="75" t="n">
        <v>16</v>
      </c>
      <c r="G139" s="76" t="s">
        <v>389</v>
      </c>
      <c r="H139" s="77" t="n">
        <f aca="false">LEN(G139)</f>
        <v>27</v>
      </c>
      <c r="I139" s="77" t="n">
        <f aca="false">SEARCH("N",G139,1)</f>
        <v>15</v>
      </c>
      <c r="J139" s="81" t="n">
        <f aca="false">MID(G139,16,2)+MID(G139,19,2)/60+MID(G139,22,2)/3600</f>
        <v>38.2480555555556</v>
      </c>
      <c r="K139" s="79" t="n">
        <f aca="false">MID(G139,2,3)+MID(G139,6,2)/60+MID(G139,9,2)/3600</f>
        <v>140.895833333333</v>
      </c>
      <c r="L139" s="98" t="n">
        <f aca="false">(K139-左下経度)/(右上経度-左下経度)*100</f>
        <v>47.2093023255594</v>
      </c>
      <c r="M139" s="98" t="n">
        <f aca="false">(J139-左下緯度)/(右上緯度-左下緯度)*100</f>
        <v>106.109324758842</v>
      </c>
      <c r="N139" s="34"/>
      <c r="O139" s="35"/>
      <c r="P139" s="35"/>
      <c r="R139" s="68" t="str">
        <f aca="false">B139</f>
        <v>仙39</v>
      </c>
      <c r="S139" s="64" t="n">
        <f aca="false">L139</f>
        <v>47.2093023255594</v>
      </c>
      <c r="T139" s="64" t="n">
        <f aca="false">M139</f>
        <v>106.109324758842</v>
      </c>
      <c r="U139" s="65" t="n">
        <f aca="false">F139</f>
        <v>16</v>
      </c>
      <c r="V139" s="45"/>
      <c r="W139" s="69"/>
    </row>
    <row r="140" customFormat="false" ht="12" hidden="false" customHeight="true" outlineLevel="0" collapsed="false">
      <c r="A140" s="88" t="n">
        <v>511</v>
      </c>
      <c r="B140" s="96" t="s">
        <v>390</v>
      </c>
      <c r="C140" s="101" t="s">
        <v>65</v>
      </c>
      <c r="D140" s="99" t="s">
        <v>391</v>
      </c>
      <c r="E140" s="91" t="n">
        <v>7.7918</v>
      </c>
      <c r="F140" s="92" t="n">
        <v>48</v>
      </c>
      <c r="G140" s="93" t="s">
        <v>392</v>
      </c>
      <c r="H140" s="94" t="n">
        <f aca="false">LEN(G140)</f>
        <v>27</v>
      </c>
      <c r="I140" s="94" t="n">
        <f aca="false">SEARCH("N",G140,1)</f>
        <v>15</v>
      </c>
      <c r="J140" s="78" t="n">
        <f aca="false">MID(G140,16,2)+MID(G140,19,2)/60+MID(G140,22,2)/3600</f>
        <v>38.2480555555556</v>
      </c>
      <c r="K140" s="78" t="n">
        <f aca="false">MID(G140,2,3)+MID(G140,6,2)/60+MID(G140,9,2)/3600</f>
        <v>140.930833333333</v>
      </c>
      <c r="L140" s="95" t="n">
        <f aca="false">(K140-左下経度)/(右上経度-左下経度)*100</f>
        <v>76.5116279069599</v>
      </c>
      <c r="M140" s="95" t="n">
        <f aca="false">(J140-左下緯度)/(右上緯度-左下緯度)*100</f>
        <v>106.109324758842</v>
      </c>
      <c r="N140" s="34"/>
      <c r="O140" s="35"/>
      <c r="P140" s="35"/>
      <c r="R140" s="68" t="str">
        <f aca="false">B140</f>
        <v>仙28</v>
      </c>
      <c r="S140" s="64" t="n">
        <f aca="false">L140</f>
        <v>76.5116279069599</v>
      </c>
      <c r="T140" s="64" t="n">
        <f aca="false">M140</f>
        <v>106.109324758842</v>
      </c>
      <c r="U140" s="65" t="n">
        <f aca="false">F140</f>
        <v>48</v>
      </c>
      <c r="V140" s="45"/>
      <c r="W140" s="69"/>
    </row>
    <row r="141" customFormat="false" ht="12" hidden="false" customHeight="true" outlineLevel="0" collapsed="false">
      <c r="A141" s="88" t="n">
        <v>481</v>
      </c>
      <c r="B141" s="96" t="s">
        <v>393</v>
      </c>
      <c r="C141" s="90" t="s">
        <v>65</v>
      </c>
      <c r="D141" s="99" t="s">
        <v>394</v>
      </c>
      <c r="E141" s="91" t="n">
        <v>3.6339</v>
      </c>
      <c r="F141" s="92" t="n">
        <v>95</v>
      </c>
      <c r="G141" s="93" t="s">
        <v>395</v>
      </c>
      <c r="H141" s="94" t="n">
        <f aca="false">LEN(G141)</f>
        <v>26</v>
      </c>
      <c r="I141" s="94" t="n">
        <f aca="false">SEARCH("N",G141,1)</f>
        <v>14</v>
      </c>
      <c r="J141" s="78" t="n">
        <f aca="false">MID(G141,15,2)+MID(G141,18,2)/60+MID(G141,21,2)/3600</f>
        <v>38.2483333333333</v>
      </c>
      <c r="K141" s="78" t="n">
        <f aca="false">MID(G141,2,3)+MID(G141,6,2)/60+MID(G141,9,2)/3600</f>
        <v>140.9525</v>
      </c>
      <c r="L141" s="95" t="n">
        <f aca="false">(K141-左下経度)/(右上経度-左下経度)*100</f>
        <v>94.6511627906931</v>
      </c>
      <c r="M141" s="95" t="n">
        <f aca="false">(J141-左下緯度)/(右上緯度-左下緯度)*100</f>
        <v>106.430868167199</v>
      </c>
      <c r="N141" s="34"/>
      <c r="O141" s="35"/>
      <c r="P141" s="35"/>
      <c r="R141" s="68" t="str">
        <f aca="false">B141</f>
        <v>仙23</v>
      </c>
      <c r="S141" s="64" t="n">
        <f aca="false">L141</f>
        <v>94.6511627906931</v>
      </c>
      <c r="T141" s="64" t="n">
        <f aca="false">M141</f>
        <v>106.430868167199</v>
      </c>
      <c r="U141" s="65" t="n">
        <f aca="false">F141</f>
        <v>95</v>
      </c>
      <c r="V141" s="45"/>
      <c r="W141" s="69"/>
    </row>
    <row r="142" customFormat="false" ht="12" hidden="false" customHeight="true" outlineLevel="0" collapsed="false">
      <c r="A142" s="70" t="n">
        <v>595</v>
      </c>
      <c r="B142" s="73" t="s">
        <v>396</v>
      </c>
      <c r="C142" s="72" t="s">
        <v>397</v>
      </c>
      <c r="D142" s="73" t="s">
        <v>398</v>
      </c>
      <c r="E142" s="74" t="n">
        <v>32.6205</v>
      </c>
      <c r="F142" s="75" t="n">
        <v>5</v>
      </c>
      <c r="G142" s="76" t="s">
        <v>399</v>
      </c>
      <c r="H142" s="77" t="n">
        <f aca="false">LEN(G142)</f>
        <v>26</v>
      </c>
      <c r="I142" s="77" t="n">
        <f aca="false">SEARCH("N",G142,1)</f>
        <v>15</v>
      </c>
      <c r="J142" s="81" t="n">
        <f aca="false">MID(G142,16,2)+MID(G142,19,2)/60+MID(G142,22,2)/3600</f>
        <v>38.2502777777778</v>
      </c>
      <c r="K142" s="79" t="n">
        <f aca="false">MID(G142,2,3)+MID(G142,6,2)/60+MID(G142,9,2)/3600</f>
        <v>140.881111111111</v>
      </c>
      <c r="L142" s="98" t="n">
        <f aca="false">(K142-左下経度)/(右上経度-左下経度)*100</f>
        <v>34.8837209302342</v>
      </c>
      <c r="M142" s="98" t="n">
        <f aca="false">(J142-左下緯度)/(右上緯度-左下緯度)*100</f>
        <v>108.681672025715</v>
      </c>
      <c r="N142" s="34"/>
      <c r="O142" s="35"/>
      <c r="P142" s="35"/>
      <c r="R142" s="68" t="str">
        <f aca="false">B142</f>
        <v>仙42</v>
      </c>
      <c r="S142" s="64" t="n">
        <f aca="false">L142</f>
        <v>34.8837209302342</v>
      </c>
      <c r="T142" s="64" t="n">
        <f aca="false">M142</f>
        <v>108.681672025715</v>
      </c>
      <c r="U142" s="65" t="n">
        <f aca="false">F142</f>
        <v>5</v>
      </c>
      <c r="V142" s="45"/>
      <c r="W142" s="69"/>
    </row>
    <row r="143" customFormat="false" ht="12" hidden="false" customHeight="true" outlineLevel="0" collapsed="false">
      <c r="A143" s="88" t="n">
        <v>709</v>
      </c>
      <c r="B143" s="89" t="s">
        <v>400</v>
      </c>
      <c r="C143" s="101" t="s">
        <v>200</v>
      </c>
      <c r="D143" s="102" t="s">
        <v>401</v>
      </c>
      <c r="E143" s="91" t="n">
        <v>7.9975</v>
      </c>
      <c r="F143" s="92" t="n">
        <v>66</v>
      </c>
      <c r="G143" s="93" t="s">
        <v>402</v>
      </c>
      <c r="H143" s="94" t="n">
        <f aca="false">LEN(G143)</f>
        <v>26</v>
      </c>
      <c r="I143" s="94" t="n">
        <f aca="false">SEARCH("N",G143,1)</f>
        <v>15</v>
      </c>
      <c r="J143" s="78" t="n">
        <f aca="false">MID(G143,16,2)+MID(G143,19,2)/60+MID(G143,22,2)/3600</f>
        <v>38.2505555555556</v>
      </c>
      <c r="K143" s="78" t="n">
        <f aca="false">MID(G143,2,3)+MID(G143,6,2)/60+MID(G143,9,2)/3600</f>
        <v>140.920277777778</v>
      </c>
      <c r="L143" s="95" t="n">
        <f aca="false">(K143-左下経度)/(右上経度-左下経度)*100</f>
        <v>67.674418604632</v>
      </c>
      <c r="M143" s="95" t="n">
        <f aca="false">(J143-左下緯度)/(右上緯度-左下緯度)*100</f>
        <v>109.00321543408</v>
      </c>
      <c r="N143" s="34"/>
      <c r="O143" s="35"/>
      <c r="P143" s="35"/>
      <c r="R143" s="68" t="str">
        <f aca="false">B143</f>
        <v>仙61</v>
      </c>
      <c r="S143" s="64" t="n">
        <f aca="false">L143</f>
        <v>67.674418604632</v>
      </c>
      <c r="T143" s="64" t="n">
        <f aca="false">M143</f>
        <v>109.00321543408</v>
      </c>
      <c r="U143" s="65" t="n">
        <f aca="false">F143</f>
        <v>66</v>
      </c>
      <c r="V143" s="45"/>
      <c r="W143" s="69"/>
    </row>
    <row r="144" customFormat="false" ht="12" hidden="false" customHeight="true" outlineLevel="0" collapsed="false">
      <c r="A144" s="88" t="n">
        <v>1417</v>
      </c>
      <c r="B144" s="89" t="s">
        <v>403</v>
      </c>
      <c r="C144" s="90" t="s">
        <v>65</v>
      </c>
      <c r="D144" s="102" t="s">
        <v>404</v>
      </c>
      <c r="E144" s="91" t="n">
        <v>5.5986</v>
      </c>
      <c r="F144" s="92" t="n">
        <v>99</v>
      </c>
      <c r="G144" s="93" t="s">
        <v>405</v>
      </c>
      <c r="H144" s="94" t="n">
        <f aca="false">LEN(G144)</f>
        <v>26</v>
      </c>
      <c r="I144" s="94" t="n">
        <f aca="false">SEARCH("N",G144,1)</f>
        <v>15</v>
      </c>
      <c r="J144" s="78" t="n">
        <f aca="false">MID(G144,16,2)+MID(G144,19,2)/60+MID(G144,22,2)/3600</f>
        <v>38.2511111111111</v>
      </c>
      <c r="K144" s="78" t="n">
        <f aca="false">MID(G144,2,3)+MID(G144,6,2)/60+MID(G144,9,2)/3600</f>
        <v>140.936388888889</v>
      </c>
      <c r="L144" s="95" t="n">
        <f aca="false">(K144-左下経度)/(右上経度-左下経度)*100</f>
        <v>81.1627906976864</v>
      </c>
      <c r="M144" s="95" t="n">
        <f aca="false">(J144-左下緯度)/(右上緯度-左下緯度)*100</f>
        <v>109.646302250794</v>
      </c>
      <c r="N144" s="34"/>
      <c r="O144" s="35"/>
      <c r="P144" s="35"/>
      <c r="R144" s="68" t="str">
        <f aca="false">B144</f>
        <v>仙苦5-2</v>
      </c>
      <c r="S144" s="64" t="n">
        <f aca="false">L144</f>
        <v>81.1627906976864</v>
      </c>
      <c r="T144" s="64" t="n">
        <f aca="false">M144</f>
        <v>109.646302250794</v>
      </c>
      <c r="U144" s="65" t="n">
        <f aca="false">F144</f>
        <v>99</v>
      </c>
      <c r="V144" s="45"/>
      <c r="W144" s="69"/>
    </row>
    <row r="145" customFormat="false" ht="12" hidden="false" customHeight="true" outlineLevel="0" collapsed="false">
      <c r="A145" s="70" t="n">
        <v>583</v>
      </c>
      <c r="B145" s="73" t="s">
        <v>406</v>
      </c>
      <c r="C145" s="72" t="s">
        <v>397</v>
      </c>
      <c r="D145" s="73" t="s">
        <v>407</v>
      </c>
      <c r="E145" s="74" t="n">
        <v>30.7095</v>
      </c>
      <c r="F145" s="75" t="n">
        <v>11</v>
      </c>
      <c r="G145" s="76" t="s">
        <v>408</v>
      </c>
      <c r="H145" s="77" t="n">
        <f aca="false">LEN(G145)</f>
        <v>25</v>
      </c>
      <c r="I145" s="77" t="n">
        <f aca="false">SEARCH("N",G145,1)</f>
        <v>14</v>
      </c>
      <c r="J145" s="78" t="n">
        <f aca="false">MID(G145,15,2)+MID(G145,18,2)/60+MID(G145,21,2)/3600</f>
        <v>38.2516666666667</v>
      </c>
      <c r="K145" s="79" t="n">
        <f aca="false">MID(G145,2,3)+MID(G145,6,2)/60+MID(G145,9,2)/3600</f>
        <v>140.900277777778</v>
      </c>
      <c r="L145" s="98" t="n">
        <f aca="false">(K145-左下経度)/(右上経度-左下経度)*100</f>
        <v>50.930232558131</v>
      </c>
      <c r="M145" s="98" t="n">
        <f aca="false">(J145-左下緯度)/(右上緯度-左下緯度)*100</f>
        <v>110.289389067516</v>
      </c>
      <c r="N145" s="34"/>
      <c r="O145" s="35"/>
      <c r="P145" s="35"/>
      <c r="R145" s="68" t="str">
        <f aca="false">B145</f>
        <v>仙40</v>
      </c>
      <c r="S145" s="64" t="n">
        <f aca="false">L145</f>
        <v>50.930232558131</v>
      </c>
      <c r="T145" s="64" t="n">
        <f aca="false">M145</f>
        <v>110.289389067516</v>
      </c>
      <c r="U145" s="65" t="n">
        <f aca="false">F145</f>
        <v>11</v>
      </c>
      <c r="V145" s="45"/>
      <c r="W145" s="69"/>
    </row>
    <row r="146" customFormat="false" ht="12" hidden="false" customHeight="true" outlineLevel="0" collapsed="false">
      <c r="A146" s="70" t="n">
        <v>25</v>
      </c>
      <c r="B146" s="82" t="n">
        <v>2178</v>
      </c>
      <c r="C146" s="100" t="s">
        <v>397</v>
      </c>
      <c r="D146" s="103" t="s">
        <v>409</v>
      </c>
      <c r="E146" s="74" t="n">
        <v>35.3334</v>
      </c>
      <c r="F146" s="75" t="n">
        <v>12</v>
      </c>
      <c r="G146" s="76" t="s">
        <v>410</v>
      </c>
      <c r="H146" s="77" t="n">
        <f aca="false">LEN(G146)</f>
        <v>27</v>
      </c>
      <c r="I146" s="77" t="n">
        <f aca="false">SEARCH("N",G146,1)</f>
        <v>15</v>
      </c>
      <c r="J146" s="81" t="n">
        <f aca="false">MID(G146,16,2)+MID(G146,19,2)/60+MID(G146,22,2)/3600</f>
        <v>38.2533333333333</v>
      </c>
      <c r="K146" s="79" t="n">
        <f aca="false">MID(G146,2,3)+MID(G146,6,2)/60+MID(G146,9,2)/3600</f>
        <v>140.878055555556</v>
      </c>
      <c r="L146" s="98" t="n">
        <f aca="false">(K146-左下経度)/(右上経度-左下経度)*100</f>
        <v>32.3255813953442</v>
      </c>
      <c r="M146" s="98" t="n">
        <f aca="false">(J146-左下緯度)/(右上緯度-左下緯度)*100</f>
        <v>112.218649517675</v>
      </c>
      <c r="N146" s="34"/>
      <c r="O146" s="35"/>
      <c r="P146" s="35"/>
      <c r="R146" s="68" t="n">
        <f aca="false">B146</f>
        <v>2178</v>
      </c>
      <c r="S146" s="64" t="n">
        <f aca="false">L146</f>
        <v>32.3255813953442</v>
      </c>
      <c r="T146" s="64" t="n">
        <f aca="false">M146</f>
        <v>112.218649517675</v>
      </c>
      <c r="U146" s="65" t="n">
        <f aca="false">F146</f>
        <v>12</v>
      </c>
      <c r="V146" s="45"/>
      <c r="W146" s="69"/>
    </row>
    <row r="147" customFormat="false" ht="12" hidden="false" customHeight="true" outlineLevel="0" collapsed="false">
      <c r="A147" s="88" t="n">
        <v>517</v>
      </c>
      <c r="B147" s="96" t="s">
        <v>411</v>
      </c>
      <c r="C147" s="101" t="s">
        <v>65</v>
      </c>
      <c r="D147" s="99" t="s">
        <v>391</v>
      </c>
      <c r="E147" s="91" t="n">
        <v>6.7414</v>
      </c>
      <c r="F147" s="92" t="n">
        <v>178</v>
      </c>
      <c r="G147" s="93" t="s">
        <v>412</v>
      </c>
      <c r="H147" s="94" t="n">
        <f aca="false">LEN(G147)</f>
        <v>27</v>
      </c>
      <c r="I147" s="94" t="n">
        <f aca="false">SEARCH("N",G147,1)</f>
        <v>15</v>
      </c>
      <c r="J147" s="78" t="n">
        <f aca="false">MID(G147,16,2)+MID(G147,19,2)/60+MID(G147,22,2)/3600</f>
        <v>38.2536111111111</v>
      </c>
      <c r="K147" s="78" t="n">
        <f aca="false">MID(G147,2,3)+MID(G147,6,2)/60+MID(G147,9,2)/3600</f>
        <v>140.929166666667</v>
      </c>
      <c r="L147" s="95" t="n">
        <f aca="false">(K147-左下経度)/(右上経度-左下経度)*100</f>
        <v>75.1162790697515</v>
      </c>
      <c r="M147" s="95" t="n">
        <f aca="false">(J147-左下緯度)/(右上緯度-左下緯度)*100</f>
        <v>112.540192926041</v>
      </c>
      <c r="N147" s="34"/>
      <c r="O147" s="35"/>
      <c r="P147" s="35"/>
      <c r="R147" s="68" t="str">
        <f aca="false">B147</f>
        <v>仙29</v>
      </c>
      <c r="S147" s="64" t="n">
        <f aca="false">L147</f>
        <v>75.1162790697515</v>
      </c>
      <c r="T147" s="64" t="n">
        <f aca="false">M147</f>
        <v>112.540192926041</v>
      </c>
      <c r="U147" s="65" t="n">
        <f aca="false">F147</f>
        <v>178</v>
      </c>
      <c r="V147" s="45"/>
      <c r="W147" s="69"/>
    </row>
    <row r="148" customFormat="false" ht="12" hidden="false" customHeight="true" outlineLevel="0" collapsed="false">
      <c r="A148" s="88" t="n">
        <v>727</v>
      </c>
      <c r="B148" s="96" t="s">
        <v>413</v>
      </c>
      <c r="C148" s="101" t="s">
        <v>65</v>
      </c>
      <c r="D148" s="99" t="s">
        <v>414</v>
      </c>
      <c r="E148" s="91" t="n">
        <v>5.1577</v>
      </c>
      <c r="F148" s="92" t="n">
        <v>80</v>
      </c>
      <c r="G148" s="93" t="s">
        <v>415</v>
      </c>
      <c r="H148" s="94" t="n">
        <f aca="false">LEN(G148)</f>
        <v>27</v>
      </c>
      <c r="I148" s="94" t="n">
        <f aca="false">SEARCH("N",G148,1)</f>
        <v>15</v>
      </c>
      <c r="J148" s="78" t="n">
        <f aca="false">MID(G148,16,2)+MID(G148,19,2)/60+MID(G148,22,2)/3600</f>
        <v>38.2536111111111</v>
      </c>
      <c r="K148" s="78" t="n">
        <f aca="false">MID(G148,2,3)+MID(G148,6,2)/60+MID(G148,9,2)/3600</f>
        <v>140.940833333333</v>
      </c>
      <c r="L148" s="95" t="n">
        <f aca="false">(K148-左下経度)/(右上経度-左下経度)*100</f>
        <v>84.8837209302342</v>
      </c>
      <c r="M148" s="95" t="n">
        <f aca="false">(J148-左下緯度)/(右上緯度-左下緯度)*100</f>
        <v>112.540192926041</v>
      </c>
      <c r="N148" s="34"/>
      <c r="O148" s="35"/>
      <c r="P148" s="35"/>
      <c r="R148" s="68" t="str">
        <f aca="false">B148</f>
        <v>仙64</v>
      </c>
      <c r="S148" s="64" t="n">
        <f aca="false">L148</f>
        <v>84.8837209302342</v>
      </c>
      <c r="T148" s="64" t="n">
        <f aca="false">M148</f>
        <v>112.540192926041</v>
      </c>
      <c r="U148" s="65" t="n">
        <f aca="false">F148</f>
        <v>80</v>
      </c>
      <c r="V148" s="45"/>
      <c r="W148" s="69"/>
    </row>
    <row r="149" customFormat="false" ht="12" hidden="false" customHeight="true" outlineLevel="0" collapsed="false">
      <c r="A149" s="88" t="n">
        <v>1411</v>
      </c>
      <c r="B149" s="89" t="s">
        <v>416</v>
      </c>
      <c r="C149" s="101" t="s">
        <v>65</v>
      </c>
      <c r="D149" s="102" t="s">
        <v>417</v>
      </c>
      <c r="E149" s="91" t="n">
        <v>5.8841</v>
      </c>
      <c r="F149" s="92" t="n">
        <v>164</v>
      </c>
      <c r="G149" s="93" t="s">
        <v>418</v>
      </c>
      <c r="H149" s="94" t="n">
        <f aca="false">LEN(G149)</f>
        <v>26</v>
      </c>
      <c r="I149" s="94" t="n">
        <f aca="false">SEARCH("N",G149,1)</f>
        <v>14</v>
      </c>
      <c r="J149" s="78" t="n">
        <f aca="false">MID(G149,15,2)+MID(G149,18,2)/60+MID(G149,21,2)/3600</f>
        <v>38.2538888888889</v>
      </c>
      <c r="K149" s="78" t="n">
        <f aca="false">MID(G149,2,3)+MID(G149,6,2)/60+MID(G149,9,2)/3600</f>
        <v>140.933611111111</v>
      </c>
      <c r="L149" s="95" t="n">
        <f aca="false">(K149-左下経度)/(右上経度-左下経度)*100</f>
        <v>78.8372093023232</v>
      </c>
      <c r="M149" s="95" t="n">
        <f aca="false">(J149-左下緯度)/(右上緯度-左下緯度)*100</f>
        <v>112.861736334398</v>
      </c>
      <c r="N149" s="34"/>
      <c r="O149" s="35"/>
      <c r="P149" s="35"/>
      <c r="R149" s="68" t="str">
        <f aca="false">B149</f>
        <v>仙苦5-1</v>
      </c>
      <c r="S149" s="64" t="n">
        <f aca="false">L149</f>
        <v>78.8372093023232</v>
      </c>
      <c r="T149" s="64" t="n">
        <f aca="false">M149</f>
        <v>112.861736334398</v>
      </c>
      <c r="U149" s="65" t="n">
        <f aca="false">F149</f>
        <v>164</v>
      </c>
      <c r="V149" s="45"/>
      <c r="W149" s="69"/>
    </row>
    <row r="150" customFormat="false" ht="12" hidden="false" customHeight="true" outlineLevel="0" collapsed="false">
      <c r="A150" s="88" t="n">
        <v>733</v>
      </c>
      <c r="B150" s="89" t="s">
        <v>419</v>
      </c>
      <c r="C150" s="90" t="s">
        <v>65</v>
      </c>
      <c r="D150" s="89" t="s">
        <v>420</v>
      </c>
      <c r="E150" s="91" t="n">
        <v>4.5896</v>
      </c>
      <c r="F150" s="92" t="n">
        <v>71</v>
      </c>
      <c r="G150" s="93" t="s">
        <v>421</v>
      </c>
      <c r="H150" s="94" t="n">
        <f aca="false">LEN(G150)</f>
        <v>27</v>
      </c>
      <c r="I150" s="94" t="n">
        <f aca="false">SEARCH("N",G150,1)</f>
        <v>15</v>
      </c>
      <c r="J150" s="78" t="n">
        <f aca="false">MID(G150,16,2)+MID(G150,19,2)/60+MID(G150,22,2)/3600</f>
        <v>38.2538888888889</v>
      </c>
      <c r="K150" s="78" t="n">
        <f aca="false">MID(G150,2,3)+MID(G150,6,2)/60+MID(G150,9,2)/3600</f>
        <v>140.953333333333</v>
      </c>
      <c r="L150" s="95" t="n">
        <f aca="false">(K150-左下経度)/(右上経度-左下経度)*100</f>
        <v>95.3488372092973</v>
      </c>
      <c r="M150" s="95" t="n">
        <f aca="false">(J150-左下緯度)/(右上緯度-左下緯度)*100</f>
        <v>112.861736334398</v>
      </c>
      <c r="N150" s="34"/>
      <c r="O150" s="35"/>
      <c r="P150" s="35"/>
      <c r="R150" s="68" t="str">
        <f aca="false">B150</f>
        <v>仙65</v>
      </c>
      <c r="S150" s="64" t="n">
        <f aca="false">L150</f>
        <v>95.3488372092973</v>
      </c>
      <c r="T150" s="64" t="n">
        <f aca="false">M150</f>
        <v>112.861736334398</v>
      </c>
      <c r="U150" s="65" t="n">
        <f aca="false">F150</f>
        <v>71</v>
      </c>
      <c r="V150" s="45"/>
      <c r="W150" s="69"/>
    </row>
    <row r="151" customFormat="false" ht="12" hidden="false" customHeight="true" outlineLevel="0" collapsed="false">
      <c r="A151" s="88" t="n">
        <v>1141</v>
      </c>
      <c r="B151" s="89" t="s">
        <v>422</v>
      </c>
      <c r="C151" s="90" t="s">
        <v>200</v>
      </c>
      <c r="D151" s="89" t="s">
        <v>423</v>
      </c>
      <c r="E151" s="91" t="n">
        <v>7.0949</v>
      </c>
      <c r="F151" s="92" t="n">
        <v>110</v>
      </c>
      <c r="G151" s="93" t="s">
        <v>424</v>
      </c>
      <c r="H151" s="94" t="n">
        <f aca="false">LEN(G151)</f>
        <v>27</v>
      </c>
      <c r="I151" s="94" t="n">
        <f aca="false">SEARCH("N",G151,1)</f>
        <v>15</v>
      </c>
      <c r="J151" s="78" t="n">
        <f aca="false">MID(G151,16,2)+MID(G151,19,2)/60+MID(G151,22,2)/3600</f>
        <v>38.2552777777778</v>
      </c>
      <c r="K151" s="78" t="n">
        <f aca="false">MID(G151,2,3)+MID(G151,6,2)/60+MID(G151,9,2)/3600</f>
        <v>140.9225</v>
      </c>
      <c r="L151" s="95" t="n">
        <f aca="false">(K151-左下経度)/(右上経度-左下経度)*100</f>
        <v>69.5348837209178</v>
      </c>
      <c r="M151" s="95" t="n">
        <f aca="false">(J151-左下緯度)/(右上緯度-左下緯度)*100</f>
        <v>114.469453376199</v>
      </c>
      <c r="N151" s="34"/>
      <c r="O151" s="35"/>
      <c r="P151" s="35"/>
      <c r="R151" s="68" t="str">
        <f aca="false">B151</f>
        <v>仙133</v>
      </c>
      <c r="S151" s="64" t="n">
        <f aca="false">L151</f>
        <v>69.5348837209178</v>
      </c>
      <c r="T151" s="64" t="n">
        <f aca="false">M151</f>
        <v>114.469453376199</v>
      </c>
      <c r="U151" s="65" t="n">
        <f aca="false">F151</f>
        <v>110</v>
      </c>
      <c r="V151" s="45"/>
      <c r="W151" s="69"/>
    </row>
    <row r="152" customFormat="false" ht="12" hidden="false" customHeight="true" outlineLevel="0" collapsed="false">
      <c r="A152" s="70" t="n">
        <v>1249</v>
      </c>
      <c r="B152" s="83" t="s">
        <v>425</v>
      </c>
      <c r="C152" s="72" t="s">
        <v>397</v>
      </c>
      <c r="D152" s="103" t="s">
        <v>426</v>
      </c>
      <c r="E152" s="104" t="n">
        <v>43.5416</v>
      </c>
      <c r="F152" s="75" t="n">
        <v>-5</v>
      </c>
      <c r="G152" s="76" t="s">
        <v>427</v>
      </c>
      <c r="H152" s="77" t="n">
        <f aca="false">LEN(G152)</f>
        <v>26</v>
      </c>
      <c r="I152" s="77" t="n">
        <f aca="false">SEARCH("N",G152,1)</f>
        <v>14</v>
      </c>
      <c r="J152" s="78" t="n">
        <f aca="false">MID(G152,15,2)+MID(G152,18,2)/60+MID(G152,21,2)/3600</f>
        <v>38.2561111111111</v>
      </c>
      <c r="K152" s="79" t="n">
        <f aca="false">MID(G152,2,3)+MID(G152,6,2)/60+MID(G152,9,2)/3600</f>
        <v>140.866944444444</v>
      </c>
      <c r="L152" s="98" t="n">
        <f aca="false">(K152-左下経度)/(右上経度-左下経度)*100</f>
        <v>23.0232558139389</v>
      </c>
      <c r="M152" s="98" t="n">
        <f aca="false">(J152-左下緯度)/(右上緯度-左下緯度)*100</f>
        <v>115.434083601279</v>
      </c>
      <c r="N152" s="34"/>
      <c r="O152" s="35"/>
      <c r="P152" s="35"/>
      <c r="R152" s="68" t="str">
        <f aca="false">B152</f>
        <v>仙149</v>
      </c>
      <c r="S152" s="64" t="n">
        <f aca="false">L152</f>
        <v>23.0232558139389</v>
      </c>
      <c r="T152" s="64" t="n">
        <f aca="false">M152</f>
        <v>115.434083601279</v>
      </c>
      <c r="U152" s="65" t="n">
        <f aca="false">F152</f>
        <v>-5</v>
      </c>
      <c r="V152" s="45"/>
      <c r="W152" s="69"/>
    </row>
    <row r="153" customFormat="false" ht="12" hidden="false" customHeight="true" outlineLevel="0" collapsed="false">
      <c r="A153" s="70" t="n">
        <v>367</v>
      </c>
      <c r="B153" s="83" t="s">
        <v>428</v>
      </c>
      <c r="C153" s="72" t="s">
        <v>397</v>
      </c>
      <c r="D153" s="103" t="s">
        <v>426</v>
      </c>
      <c r="E153" s="74" t="n">
        <v>43.5064</v>
      </c>
      <c r="F153" s="75" t="n">
        <v>-10</v>
      </c>
      <c r="G153" s="76" t="s">
        <v>427</v>
      </c>
      <c r="H153" s="77" t="n">
        <f aca="false">LEN(G153)</f>
        <v>26</v>
      </c>
      <c r="I153" s="77" t="n">
        <f aca="false">SEARCH("N",G153,1)</f>
        <v>14</v>
      </c>
      <c r="J153" s="78" t="n">
        <f aca="false">MID(G153,15,2)+MID(G153,18,2)/60+MID(G153,21,2)/3600</f>
        <v>38.2561111111111</v>
      </c>
      <c r="K153" s="79" t="n">
        <f aca="false">MID(G153,2,3)+MID(G153,6,2)/60+MID(G153,9,2)/3600</f>
        <v>140.866944444444</v>
      </c>
      <c r="L153" s="98" t="n">
        <f aca="false">(K153-左下経度)/(右上経度-左下経度)*100</f>
        <v>23.0232558139389</v>
      </c>
      <c r="M153" s="98" t="n">
        <f aca="false">(J153-左下緯度)/(右上緯度-左下緯度)*100</f>
        <v>115.434083601279</v>
      </c>
      <c r="N153" s="34"/>
      <c r="O153" s="35"/>
      <c r="P153" s="35"/>
      <c r="R153" s="68" t="str">
        <f aca="false">B153</f>
        <v>仙4</v>
      </c>
      <c r="S153" s="64" t="n">
        <f aca="false">L153</f>
        <v>23.0232558139389</v>
      </c>
      <c r="T153" s="64" t="n">
        <f aca="false">M153</f>
        <v>115.434083601279</v>
      </c>
      <c r="U153" s="65" t="n">
        <f aca="false">F153</f>
        <v>-10</v>
      </c>
      <c r="V153" s="45"/>
      <c r="W153" s="69"/>
    </row>
    <row r="154" customFormat="false" ht="12" hidden="false" customHeight="true" outlineLevel="0" collapsed="false">
      <c r="A154" s="70" t="n">
        <v>361</v>
      </c>
      <c r="B154" s="83" t="s">
        <v>429</v>
      </c>
      <c r="C154" s="100" t="s">
        <v>397</v>
      </c>
      <c r="D154" s="103" t="s">
        <v>430</v>
      </c>
      <c r="E154" s="74" t="n">
        <v>41.3085</v>
      </c>
      <c r="F154" s="75" t="n">
        <v>-9</v>
      </c>
      <c r="G154" s="76" t="s">
        <v>431</v>
      </c>
      <c r="H154" s="77" t="n">
        <f aca="false">LEN(G154)</f>
        <v>27</v>
      </c>
      <c r="I154" s="77" t="n">
        <f aca="false">SEARCH("N",G154,1)</f>
        <v>15</v>
      </c>
      <c r="J154" s="81" t="n">
        <f aca="false">MID(G154,16,2)+MID(G154,19,2)/60+MID(G154,22,2)/3600</f>
        <v>38.2561111111111</v>
      </c>
      <c r="K154" s="79" t="n">
        <f aca="false">MID(G154,2,3)+MID(G154,6,2)/60+MID(G154,9,2)/3600</f>
        <v>140.873611111111</v>
      </c>
      <c r="L154" s="98" t="n">
        <f aca="false">(K154-左下経度)/(右上経度-左下経度)*100</f>
        <v>28.6046511627963</v>
      </c>
      <c r="M154" s="98" t="n">
        <f aca="false">(J154-左下緯度)/(右上緯度-左下緯度)*100</f>
        <v>115.434083601279</v>
      </c>
      <c r="N154" s="34"/>
      <c r="O154" s="35"/>
      <c r="P154" s="35"/>
      <c r="R154" s="68" t="str">
        <f aca="false">B154</f>
        <v>仙3</v>
      </c>
      <c r="S154" s="64" t="n">
        <f aca="false">L154</f>
        <v>28.6046511627963</v>
      </c>
      <c r="T154" s="64" t="n">
        <f aca="false">M154</f>
        <v>115.434083601279</v>
      </c>
      <c r="U154" s="65" t="n">
        <f aca="false">F154</f>
        <v>-9</v>
      </c>
      <c r="V154" s="45"/>
      <c r="W154" s="69"/>
    </row>
    <row r="155" customFormat="false" ht="12" hidden="false" customHeight="true" outlineLevel="0" collapsed="false">
      <c r="A155" s="70" t="n">
        <v>109</v>
      </c>
      <c r="B155" s="82" t="s">
        <v>432</v>
      </c>
      <c r="C155" s="100" t="s">
        <v>397</v>
      </c>
      <c r="D155" s="83" t="s">
        <v>409</v>
      </c>
      <c r="E155" s="74" t="n">
        <v>35.1591</v>
      </c>
      <c r="F155" s="75" t="n">
        <v>0</v>
      </c>
      <c r="G155" s="76" t="s">
        <v>433</v>
      </c>
      <c r="H155" s="77" t="n">
        <f aca="false">LEN(G155)</f>
        <v>27</v>
      </c>
      <c r="I155" s="77" t="n">
        <f aca="false">SEARCH("N",G155,1)</f>
        <v>15</v>
      </c>
      <c r="J155" s="81" t="n">
        <f aca="false">MID(G155,16,2)+MID(G155,19,2)/60+MID(G155,22,2)/3600</f>
        <v>38.2563888888889</v>
      </c>
      <c r="K155" s="79" t="n">
        <f aca="false">MID(G155,2,3)+MID(G155,6,2)/60+MID(G155,9,2)/3600</f>
        <v>140.875277777778</v>
      </c>
      <c r="L155" s="98" t="n">
        <f aca="false">(K155-左下経度)/(右上経度-左下経度)*100</f>
        <v>30.0000000000048</v>
      </c>
      <c r="M155" s="98" t="n">
        <f aca="false">(J155-左下緯度)/(右上緯度-左下緯度)*100</f>
        <v>115.755627009636</v>
      </c>
      <c r="N155" s="34"/>
      <c r="O155" s="35"/>
      <c r="P155" s="35"/>
      <c r="R155" s="68" t="str">
        <f aca="false">B155</f>
        <v>004-351</v>
      </c>
      <c r="S155" s="64" t="n">
        <f aca="false">L155</f>
        <v>30.0000000000048</v>
      </c>
      <c r="T155" s="64" t="n">
        <f aca="false">M155</f>
        <v>115.755627009636</v>
      </c>
      <c r="U155" s="65" t="n">
        <f aca="false">F155</f>
        <v>0</v>
      </c>
      <c r="V155" s="45"/>
      <c r="W155" s="69"/>
    </row>
    <row r="156" customFormat="false" ht="12" hidden="false" customHeight="true" outlineLevel="0" collapsed="false">
      <c r="A156" s="70" t="n">
        <v>355</v>
      </c>
      <c r="B156" s="83" t="s">
        <v>434</v>
      </c>
      <c r="C156" s="100" t="s">
        <v>397</v>
      </c>
      <c r="D156" s="103" t="s">
        <v>430</v>
      </c>
      <c r="E156" s="74" t="n">
        <v>37.5216</v>
      </c>
      <c r="F156" s="75" t="n">
        <v>-7</v>
      </c>
      <c r="G156" s="76" t="s">
        <v>435</v>
      </c>
      <c r="H156" s="77" t="n">
        <f aca="false">LEN(G156)</f>
        <v>27</v>
      </c>
      <c r="I156" s="77" t="n">
        <f aca="false">SEARCH("N",G156,1)</f>
        <v>15</v>
      </c>
      <c r="J156" s="81" t="n">
        <f aca="false">MID(G156,16,2)+MID(G156,19,2)/60+MID(G156,22,2)/3600</f>
        <v>38.2563888888889</v>
      </c>
      <c r="K156" s="79" t="n">
        <f aca="false">MID(G156,2,3)+MID(G156,6,2)/60+MID(G156,9,2)/3600</f>
        <v>140.878333333333</v>
      </c>
      <c r="L156" s="98" t="n">
        <f aca="false">(K156-左下経度)/(右上経度-左下経度)*100</f>
        <v>32.558139534871</v>
      </c>
      <c r="M156" s="98" t="n">
        <f aca="false">(J156-左下緯度)/(右上緯度-左下緯度)*100</f>
        <v>115.755627009636</v>
      </c>
      <c r="N156" s="34"/>
      <c r="O156" s="35"/>
      <c r="P156" s="35"/>
      <c r="R156" s="68" t="str">
        <f aca="false">B156</f>
        <v>仙2</v>
      </c>
      <c r="S156" s="64" t="n">
        <f aca="false">L156</f>
        <v>32.558139534871</v>
      </c>
      <c r="T156" s="64" t="n">
        <f aca="false">M156</f>
        <v>115.755627009636</v>
      </c>
      <c r="U156" s="65" t="n">
        <f aca="false">F156</f>
        <v>-7</v>
      </c>
      <c r="V156" s="45"/>
      <c r="W156" s="69"/>
    </row>
    <row r="157" customFormat="false" ht="12" hidden="false" customHeight="true" outlineLevel="0" collapsed="false">
      <c r="A157" s="70" t="n">
        <v>589</v>
      </c>
      <c r="B157" s="73" t="s">
        <v>436</v>
      </c>
      <c r="C157" s="100" t="s">
        <v>200</v>
      </c>
      <c r="D157" s="87" t="s">
        <v>437</v>
      </c>
      <c r="E157" s="74" t="n">
        <v>39.7946</v>
      </c>
      <c r="F157" s="75" t="n">
        <v>8</v>
      </c>
      <c r="G157" s="76" t="s">
        <v>438</v>
      </c>
      <c r="H157" s="77" t="n">
        <f aca="false">LEN(G157)</f>
        <v>27</v>
      </c>
      <c r="I157" s="77" t="n">
        <f aca="false">SEARCH("N",G157,1)</f>
        <v>15</v>
      </c>
      <c r="J157" s="81" t="n">
        <f aca="false">MID(G157,16,2)+MID(G157,19,2)/60+MID(G157,22,2)/3600</f>
        <v>38.2569444444444</v>
      </c>
      <c r="K157" s="79" t="n">
        <f aca="false">MID(G157,2,3)+MID(G157,6,2)/60+MID(G157,9,2)/3600</f>
        <v>140.898055555556</v>
      </c>
      <c r="L157" s="98" t="n">
        <f aca="false">(K157-左下経度)/(右上経度-左下経度)*100</f>
        <v>49.0697674418452</v>
      </c>
      <c r="M157" s="98" t="n">
        <f aca="false">(J157-左下緯度)/(右上緯度-左下緯度)*100</f>
        <v>116.398713826358</v>
      </c>
      <c r="N157" s="34"/>
      <c r="O157" s="35"/>
      <c r="P157" s="35"/>
      <c r="R157" s="68" t="str">
        <f aca="false">B157</f>
        <v>仙41</v>
      </c>
      <c r="S157" s="64" t="n">
        <f aca="false">L157</f>
        <v>49.0697674418452</v>
      </c>
      <c r="T157" s="64" t="n">
        <f aca="false">M157</f>
        <v>116.398713826358</v>
      </c>
      <c r="U157" s="65" t="n">
        <f aca="false">F157</f>
        <v>8</v>
      </c>
      <c r="V157" s="45"/>
      <c r="W157" s="69"/>
    </row>
    <row r="158" customFormat="false" ht="12" hidden="false" customHeight="true" outlineLevel="0" collapsed="false">
      <c r="A158" s="88" t="n">
        <v>715</v>
      </c>
      <c r="B158" s="89" t="s">
        <v>439</v>
      </c>
      <c r="C158" s="90" t="s">
        <v>200</v>
      </c>
      <c r="D158" s="89" t="s">
        <v>440</v>
      </c>
      <c r="E158" s="91" t="n">
        <v>9.2965</v>
      </c>
      <c r="F158" s="92" t="n">
        <v>32</v>
      </c>
      <c r="G158" s="93" t="s">
        <v>441</v>
      </c>
      <c r="H158" s="94" t="n">
        <f aca="false">LEN(G158)</f>
        <v>27</v>
      </c>
      <c r="I158" s="94" t="n">
        <f aca="false">SEARCH("N",G158,1)</f>
        <v>15</v>
      </c>
      <c r="J158" s="78" t="n">
        <f aca="false">MID(G158,16,2)+MID(G158,19,2)/60+MID(G158,22,2)/3600</f>
        <v>38.2577777777778</v>
      </c>
      <c r="K158" s="78" t="n">
        <f aca="false">MID(G158,2,3)+MID(G158,6,2)/60+MID(G158,9,2)/3600</f>
        <v>140.919444444444</v>
      </c>
      <c r="L158" s="95" t="n">
        <f aca="false">(K158-左下経度)/(右上経度-左下経度)*100</f>
        <v>66.9767441860278</v>
      </c>
      <c r="M158" s="95" t="n">
        <f aca="false">(J158-左下緯度)/(右上緯度-左下緯度)*100</f>
        <v>117.363344051438</v>
      </c>
      <c r="N158" s="34"/>
      <c r="O158" s="35"/>
      <c r="P158" s="35"/>
      <c r="R158" s="68" t="str">
        <f aca="false">B158</f>
        <v>仙62</v>
      </c>
      <c r="S158" s="64" t="n">
        <f aca="false">L158</f>
        <v>66.9767441860278</v>
      </c>
      <c r="T158" s="64" t="n">
        <f aca="false">M158</f>
        <v>117.363344051438</v>
      </c>
      <c r="U158" s="65" t="n">
        <f aca="false">F158</f>
        <v>32</v>
      </c>
      <c r="V158" s="45"/>
      <c r="W158" s="69"/>
    </row>
    <row r="159" customFormat="false" ht="12" hidden="false" customHeight="true" outlineLevel="0" collapsed="false">
      <c r="A159" s="88" t="n">
        <v>1387</v>
      </c>
      <c r="B159" s="89" t="s">
        <v>442</v>
      </c>
      <c r="C159" s="101" t="s">
        <v>65</v>
      </c>
      <c r="D159" s="89" t="s">
        <v>443</v>
      </c>
      <c r="E159" s="91" t="n">
        <v>4.6734</v>
      </c>
      <c r="F159" s="92" t="n">
        <v>166</v>
      </c>
      <c r="G159" s="93" t="s">
        <v>444</v>
      </c>
      <c r="H159" s="94" t="n">
        <f aca="false">LEN(G159)</f>
        <v>27</v>
      </c>
      <c r="I159" s="94" t="n">
        <f aca="false">SEARCH("N",G159,1)</f>
        <v>15</v>
      </c>
      <c r="J159" s="78" t="n">
        <f aca="false">MID(G159,16,2)+MID(G159,19,2)/60+MID(G159,22,2)/3600</f>
        <v>38.2577777777778</v>
      </c>
      <c r="K159" s="78" t="n">
        <f aca="false">MID(G159,2,3)+MID(G159,6,2)/60+MID(G159,9,2)/3600</f>
        <v>140.937777777778</v>
      </c>
      <c r="L159" s="95" t="n">
        <f aca="false">(K159-左下経度)/(右上経度-左下経度)*100</f>
        <v>82.3255813953442</v>
      </c>
      <c r="M159" s="95" t="n">
        <f aca="false">(J159-左下緯度)/(右上緯度-左下緯度)*100</f>
        <v>117.363344051438</v>
      </c>
      <c r="N159" s="34"/>
      <c r="O159" s="35"/>
      <c r="P159" s="35"/>
      <c r="R159" s="68" t="str">
        <f aca="false">B159</f>
        <v>仙苦4-2</v>
      </c>
      <c r="S159" s="64" t="n">
        <f aca="false">L159</f>
        <v>82.3255813953442</v>
      </c>
      <c r="T159" s="64" t="n">
        <f aca="false">M159</f>
        <v>117.363344051438</v>
      </c>
      <c r="U159" s="65" t="n">
        <f aca="false">F159</f>
        <v>166</v>
      </c>
      <c r="V159" s="45"/>
      <c r="W159" s="69"/>
    </row>
    <row r="160" customFormat="false" ht="12" hidden="false" customHeight="true" outlineLevel="0" collapsed="false">
      <c r="A160" s="88" t="n">
        <v>1393</v>
      </c>
      <c r="B160" s="89" t="s">
        <v>445</v>
      </c>
      <c r="C160" s="90" t="s">
        <v>200</v>
      </c>
      <c r="D160" s="102" t="s">
        <v>446</v>
      </c>
      <c r="E160" s="91" t="n">
        <v>4.1491</v>
      </c>
      <c r="F160" s="92" t="n">
        <v>217</v>
      </c>
      <c r="G160" s="93" t="s">
        <v>447</v>
      </c>
      <c r="H160" s="94" t="n">
        <f aca="false">LEN(G160)</f>
        <v>27</v>
      </c>
      <c r="I160" s="94" t="n">
        <f aca="false">SEARCH("N",G160,1)</f>
        <v>15</v>
      </c>
      <c r="J160" s="78" t="n">
        <f aca="false">MID(G160,16,2)+MID(G160,19,2)/60+MID(G160,22,2)/3600</f>
        <v>38.2577777777778</v>
      </c>
      <c r="K160" s="78" t="n">
        <f aca="false">MID(G160,2,3)+MID(G160,6,2)/60+MID(G160,9,2)/3600</f>
        <v>140.945833333333</v>
      </c>
      <c r="L160" s="95" t="n">
        <f aca="false">(K160-左下経度)/(右上経度-左下経度)*100</f>
        <v>89.0697674418595</v>
      </c>
      <c r="M160" s="95" t="n">
        <f aca="false">(J160-左下緯度)/(右上緯度-左下緯度)*100</f>
        <v>117.363344051438</v>
      </c>
      <c r="N160" s="34"/>
      <c r="O160" s="35"/>
      <c r="P160" s="35"/>
      <c r="R160" s="68" t="str">
        <f aca="false">B160</f>
        <v>仙苦4-3</v>
      </c>
      <c r="S160" s="64" t="n">
        <f aca="false">L160</f>
        <v>89.0697674418595</v>
      </c>
      <c r="T160" s="64" t="n">
        <f aca="false">M160</f>
        <v>117.363344051438</v>
      </c>
      <c r="U160" s="65" t="n">
        <f aca="false">F160</f>
        <v>217</v>
      </c>
      <c r="V160" s="45"/>
      <c r="W160" s="69"/>
    </row>
    <row r="161" customFormat="false" ht="12" hidden="false" customHeight="true" outlineLevel="0" collapsed="false">
      <c r="A161" s="88" t="n">
        <v>1399</v>
      </c>
      <c r="B161" s="89" t="s">
        <v>448</v>
      </c>
      <c r="C161" s="90" t="s">
        <v>200</v>
      </c>
      <c r="D161" s="102" t="s">
        <v>449</v>
      </c>
      <c r="E161" s="91" t="n">
        <v>3.8264</v>
      </c>
      <c r="F161" s="92" t="n">
        <v>231</v>
      </c>
      <c r="G161" s="93" t="s">
        <v>450</v>
      </c>
      <c r="H161" s="94" t="n">
        <f aca="false">LEN(G161)</f>
        <v>27</v>
      </c>
      <c r="I161" s="94" t="n">
        <f aca="false">SEARCH("N",G161,1)</f>
        <v>15</v>
      </c>
      <c r="J161" s="78" t="n">
        <f aca="false">MID(G161,16,2)+MID(G161,19,2)/60+MID(G161,22,2)/3600</f>
        <v>38.2577777777778</v>
      </c>
      <c r="K161" s="78" t="n">
        <f aca="false">MID(G161,2,3)+MID(G161,6,2)/60+MID(G161,9,2)/3600</f>
        <v>140.953055555556</v>
      </c>
      <c r="L161" s="95" t="n">
        <f aca="false">(K161-左下経度)/(右上経度-左下経度)*100</f>
        <v>95.1162790697705</v>
      </c>
      <c r="M161" s="95" t="n">
        <f aca="false">(J161-左下緯度)/(右上緯度-左下緯度)*100</f>
        <v>117.363344051438</v>
      </c>
      <c r="N161" s="34"/>
      <c r="O161" s="35"/>
      <c r="P161" s="35"/>
      <c r="R161" s="68" t="str">
        <f aca="false">B161</f>
        <v>仙苦4-4</v>
      </c>
      <c r="S161" s="64" t="n">
        <f aca="false">L161</f>
        <v>95.1162790697705</v>
      </c>
      <c r="T161" s="64" t="n">
        <f aca="false">M161</f>
        <v>117.363344051438</v>
      </c>
      <c r="U161" s="65" t="n">
        <f aca="false">F161</f>
        <v>231</v>
      </c>
      <c r="V161" s="45"/>
      <c r="W161" s="69"/>
    </row>
    <row r="162" customFormat="false" ht="12" hidden="false" customHeight="true" outlineLevel="0" collapsed="false">
      <c r="A162" s="88" t="n">
        <v>1381</v>
      </c>
      <c r="B162" s="89" t="s">
        <v>451</v>
      </c>
      <c r="C162" s="90" t="s">
        <v>200</v>
      </c>
      <c r="D162" s="102" t="s">
        <v>452</v>
      </c>
      <c r="E162" s="91" t="n">
        <v>5.4377</v>
      </c>
      <c r="F162" s="92" t="n">
        <v>276</v>
      </c>
      <c r="G162" s="93" t="s">
        <v>453</v>
      </c>
      <c r="H162" s="94" t="n">
        <f aca="false">LEN(G162)</f>
        <v>26</v>
      </c>
      <c r="I162" s="94" t="n">
        <f aca="false">SEARCH("N",G162,1)</f>
        <v>14</v>
      </c>
      <c r="J162" s="78" t="n">
        <f aca="false">MID(G162,15,2)+MID(G162,18,2)/60+MID(G162,21,2)/3600</f>
        <v>38.2583333333333</v>
      </c>
      <c r="K162" s="78" t="n">
        <f aca="false">MID(G162,2,3)+MID(G162,6,2)/60+MID(G162,9,2)/3600</f>
        <v>140.935</v>
      </c>
      <c r="L162" s="95" t="n">
        <f aca="false">(K162-左下経度)/(右上経度-左下経度)*100</f>
        <v>80.0000000000048</v>
      </c>
      <c r="M162" s="95" t="n">
        <f aca="false">(J162-左下緯度)/(右上緯度-左下緯度)*100</f>
        <v>118.00643086816</v>
      </c>
      <c r="N162" s="34"/>
      <c r="O162" s="35"/>
      <c r="P162" s="35"/>
      <c r="R162" s="68" t="str">
        <f aca="false">B162</f>
        <v>仙苦4-1</v>
      </c>
      <c r="S162" s="64" t="n">
        <f aca="false">L162</f>
        <v>80.0000000000048</v>
      </c>
      <c r="T162" s="64" t="n">
        <f aca="false">M162</f>
        <v>118.00643086816</v>
      </c>
      <c r="U162" s="65" t="n">
        <f aca="false">F162</f>
        <v>276</v>
      </c>
      <c r="V162" s="45"/>
      <c r="W162" s="69"/>
    </row>
    <row r="163" customFormat="false" ht="12" hidden="false" customHeight="true" outlineLevel="0" collapsed="false">
      <c r="A163" s="88" t="n">
        <v>1405</v>
      </c>
      <c r="B163" s="89" t="s">
        <v>454</v>
      </c>
      <c r="C163" s="90" t="s">
        <v>200</v>
      </c>
      <c r="D163" s="102" t="s">
        <v>449</v>
      </c>
      <c r="E163" s="91" t="n">
        <v>3.8104</v>
      </c>
      <c r="F163" s="92" t="n">
        <v>247</v>
      </c>
      <c r="G163" s="93" t="s">
        <v>455</v>
      </c>
      <c r="H163" s="94" t="n">
        <f aca="false">LEN(G163)</f>
        <v>27</v>
      </c>
      <c r="I163" s="94" t="n">
        <f aca="false">SEARCH("N",G163,1)</f>
        <v>15</v>
      </c>
      <c r="J163" s="78" t="n">
        <f aca="false">MID(G163,16,2)+MID(G163,19,2)/60+MID(G163,22,2)/3600</f>
        <v>38.2588888888889</v>
      </c>
      <c r="K163" s="78" t="n">
        <f aca="false">MID(G163,2,3)+MID(G163,6,2)/60+MID(G163,9,2)/3600</f>
        <v>140.957222222222</v>
      </c>
      <c r="L163" s="95" t="n">
        <f aca="false">(K163-左下経度)/(右上経度-左下経度)*100</f>
        <v>98.6046511627916</v>
      </c>
      <c r="M163" s="95" t="n">
        <f aca="false">(J163-左下緯度)/(右上緯度-左下緯度)*100</f>
        <v>118.649517684882</v>
      </c>
      <c r="N163" s="34"/>
      <c r="O163" s="35"/>
      <c r="P163" s="35"/>
      <c r="R163" s="68" t="str">
        <f aca="false">B163</f>
        <v>仙苦4-5</v>
      </c>
      <c r="S163" s="64" t="n">
        <f aca="false">L163</f>
        <v>98.6046511627916</v>
      </c>
      <c r="T163" s="64" t="n">
        <f aca="false">M163</f>
        <v>118.649517684882</v>
      </c>
      <c r="U163" s="65" t="n">
        <f aca="false">F163</f>
        <v>247</v>
      </c>
      <c r="V163" s="45"/>
      <c r="W163" s="69"/>
    </row>
    <row r="164" customFormat="false" ht="12" hidden="false" customHeight="true" outlineLevel="0" collapsed="false">
      <c r="A164" s="88" t="n">
        <v>1483</v>
      </c>
      <c r="B164" s="89" t="s">
        <v>456</v>
      </c>
      <c r="C164" s="90" t="s">
        <v>200</v>
      </c>
      <c r="D164" s="102" t="s">
        <v>452</v>
      </c>
      <c r="E164" s="91" t="n">
        <v>4.5082</v>
      </c>
      <c r="F164" s="92" t="n">
        <v>107</v>
      </c>
      <c r="G164" s="93" t="s">
        <v>457</v>
      </c>
      <c r="H164" s="94" t="n">
        <f aca="false">LEN(G164)</f>
        <v>26</v>
      </c>
      <c r="I164" s="94" t="n">
        <f aca="false">SEARCH("N",G164,1)</f>
        <v>14</v>
      </c>
      <c r="J164" s="78" t="n">
        <f aca="false">MID(G164,15,2)+MID(G164,18,2)/60+MID(G164,21,2)/3600</f>
        <v>38.2597222222222</v>
      </c>
      <c r="K164" s="78" t="n">
        <f aca="false">MID(G164,2,3)+MID(G164,6,2)/60+MID(G164,9,2)/3600</f>
        <v>140.935277777778</v>
      </c>
      <c r="L164" s="95" t="n">
        <f aca="false">(K164-左下経度)/(右上経度-左下経度)*100</f>
        <v>80.2325581395316</v>
      </c>
      <c r="M164" s="95" t="n">
        <f aca="false">(J164-左下緯度)/(右上緯度-左下緯度)*100</f>
        <v>119.614147909962</v>
      </c>
      <c r="N164" s="34"/>
      <c r="O164" s="35"/>
      <c r="P164" s="35"/>
      <c r="R164" s="68" t="str">
        <f aca="false">B164</f>
        <v>仙H</v>
      </c>
      <c r="S164" s="64" t="n">
        <f aca="false">L164</f>
        <v>80.2325581395316</v>
      </c>
      <c r="T164" s="64" t="n">
        <f aca="false">M164</f>
        <v>119.614147909962</v>
      </c>
      <c r="U164" s="65" t="n">
        <f aca="false">F164</f>
        <v>107</v>
      </c>
      <c r="V164" s="45"/>
      <c r="W164" s="69"/>
    </row>
    <row r="165" customFormat="false" ht="12" hidden="false" customHeight="true" outlineLevel="0" collapsed="false">
      <c r="A165" s="88" t="n">
        <v>1117</v>
      </c>
      <c r="B165" s="89" t="s">
        <v>458</v>
      </c>
      <c r="C165" s="90" t="s">
        <v>200</v>
      </c>
      <c r="D165" s="102" t="s">
        <v>452</v>
      </c>
      <c r="E165" s="91" t="n">
        <v>3.8839</v>
      </c>
      <c r="F165" s="92" t="n">
        <v>69</v>
      </c>
      <c r="G165" s="93" t="s">
        <v>459</v>
      </c>
      <c r="H165" s="94" t="n">
        <f aca="false">LEN(G165)</f>
        <v>27</v>
      </c>
      <c r="I165" s="94" t="n">
        <f aca="false">SEARCH("N",G165,1)</f>
        <v>15</v>
      </c>
      <c r="J165" s="78" t="n">
        <f aca="false">MID(G165,16,2)+MID(G165,19,2)/60+MID(G165,22,2)/3600</f>
        <v>38.2597222222222</v>
      </c>
      <c r="K165" s="78" t="n">
        <f aca="false">MID(G165,2,3)+MID(G165,6,2)/60+MID(G165,9,2)/3600</f>
        <v>140.938611111111</v>
      </c>
      <c r="L165" s="95" t="n">
        <f aca="false">(K165-左下経度)/(右上経度-左下経度)*100</f>
        <v>83.0232558139722</v>
      </c>
      <c r="M165" s="95" t="n">
        <f aca="false">(J165-左下緯度)/(右上緯度-左下緯度)*100</f>
        <v>119.614147909962</v>
      </c>
      <c r="N165" s="34"/>
      <c r="O165" s="35"/>
      <c r="P165" s="35"/>
      <c r="R165" s="68" t="str">
        <f aca="false">B165</f>
        <v>仙129</v>
      </c>
      <c r="S165" s="64" t="n">
        <f aca="false">L165</f>
        <v>83.0232558139722</v>
      </c>
      <c r="T165" s="64" t="n">
        <f aca="false">M165</f>
        <v>119.614147909962</v>
      </c>
      <c r="U165" s="65" t="n">
        <f aca="false">F165</f>
        <v>69</v>
      </c>
      <c r="V165" s="45"/>
      <c r="W165" s="69"/>
    </row>
    <row r="166" customFormat="false" ht="12" hidden="false" customHeight="true" outlineLevel="0" collapsed="false">
      <c r="A166" s="70" t="n">
        <v>247</v>
      </c>
      <c r="B166" s="83" t="s">
        <v>460</v>
      </c>
      <c r="C166" s="100" t="s">
        <v>200</v>
      </c>
      <c r="D166" s="83" t="s">
        <v>437</v>
      </c>
      <c r="E166" s="74" t="n">
        <v>38.888</v>
      </c>
      <c r="F166" s="75" t="n">
        <v>13</v>
      </c>
      <c r="G166" s="76" t="s">
        <v>461</v>
      </c>
      <c r="H166" s="77" t="n">
        <f aca="false">LEN(G166)</f>
        <v>27</v>
      </c>
      <c r="I166" s="77" t="n">
        <f aca="false">SEARCH("N",G166,1)</f>
        <v>15</v>
      </c>
      <c r="J166" s="81" t="n">
        <f aca="false">MID(G166,16,2)+MID(G166,19,2)/60+MID(G166,22,2)/3600</f>
        <v>38.26</v>
      </c>
      <c r="K166" s="79" t="n">
        <f aca="false">MID(G166,2,3)+MID(G166,6,2)/60+MID(G166,9,2)/3600</f>
        <v>140.899722222222</v>
      </c>
      <c r="L166" s="98" t="n">
        <f aca="false">(K166-左下経度)/(右上経度-左下経度)*100</f>
        <v>50.4651162790536</v>
      </c>
      <c r="M166" s="98" t="n">
        <f aca="false">(J166-左下緯度)/(右上緯度-左下緯度)*100</f>
        <v>119.935691318319</v>
      </c>
      <c r="N166" s="34"/>
      <c r="O166" s="35"/>
      <c r="P166" s="35"/>
      <c r="R166" s="68" t="str">
        <f aca="false">B166</f>
        <v>気象台</v>
      </c>
      <c r="S166" s="64" t="n">
        <f aca="false">L166</f>
        <v>50.4651162790536</v>
      </c>
      <c r="T166" s="64" t="n">
        <f aca="false">M166</f>
        <v>119.935691318319</v>
      </c>
      <c r="U166" s="65" t="n">
        <f aca="false">F166</f>
        <v>13</v>
      </c>
      <c r="V166" s="45"/>
      <c r="W166" s="69"/>
    </row>
    <row r="167" customFormat="false" ht="12" hidden="false" customHeight="true" outlineLevel="0" collapsed="false">
      <c r="A167" s="70" t="n">
        <v>139</v>
      </c>
      <c r="B167" s="82" t="s">
        <v>462</v>
      </c>
      <c r="C167" s="100" t="s">
        <v>200</v>
      </c>
      <c r="D167" s="83" t="s">
        <v>463</v>
      </c>
      <c r="E167" s="74" t="n">
        <v>36.0092</v>
      </c>
      <c r="F167" s="75" t="n">
        <v>14</v>
      </c>
      <c r="G167" s="76" t="s">
        <v>464</v>
      </c>
      <c r="H167" s="77" t="n">
        <f aca="false">LEN(G167)</f>
        <v>26</v>
      </c>
      <c r="I167" s="77" t="n">
        <f aca="false">SEARCH("N",G167,1)</f>
        <v>14</v>
      </c>
      <c r="J167" s="78" t="n">
        <f aca="false">MID(G167,15,2)+MID(G167,18,2)/60+MID(G167,21,2)/3600</f>
        <v>38.26</v>
      </c>
      <c r="K167" s="79" t="n">
        <f aca="false">MID(G167,2,3)+MID(G167,6,2)/60+MID(G167,9,2)/3600</f>
        <v>140.901944444444</v>
      </c>
      <c r="L167" s="98" t="n">
        <f aca="false">(K167-左下経度)/(右上経度-左下経度)*100</f>
        <v>52.3255813953394</v>
      </c>
      <c r="M167" s="98" t="n">
        <f aca="false">(J167-左下緯度)/(右上緯度-左下緯度)*100</f>
        <v>119.935691318319</v>
      </c>
      <c r="N167" s="34"/>
      <c r="O167" s="35"/>
      <c r="P167" s="35"/>
      <c r="R167" s="68" t="str">
        <f aca="false">B167</f>
        <v>045-003</v>
      </c>
      <c r="S167" s="64" t="n">
        <f aca="false">L167</f>
        <v>52.3255813953394</v>
      </c>
      <c r="T167" s="64" t="n">
        <f aca="false">M167</f>
        <v>119.935691318319</v>
      </c>
      <c r="U167" s="65" t="n">
        <f aca="false">F167</f>
        <v>14</v>
      </c>
      <c r="V167" s="45"/>
      <c r="W167" s="69"/>
    </row>
    <row r="168" customFormat="false" ht="12" hidden="false" customHeight="true" outlineLevel="0" collapsed="false">
      <c r="A168" s="88" t="n">
        <v>343</v>
      </c>
      <c r="B168" s="89" t="s">
        <v>465</v>
      </c>
      <c r="C168" s="90" t="s">
        <v>397</v>
      </c>
      <c r="D168" s="105" t="s">
        <v>466</v>
      </c>
      <c r="E168" s="91" t="n">
        <v>4.9185</v>
      </c>
      <c r="F168" s="92" t="n">
        <v>60</v>
      </c>
      <c r="G168" s="93" t="s">
        <v>467</v>
      </c>
      <c r="H168" s="94" t="n">
        <f aca="false">LEN(G168)</f>
        <v>27</v>
      </c>
      <c r="I168" s="94" t="n">
        <f aca="false">SEARCH("N",G168,1)</f>
        <v>15</v>
      </c>
      <c r="J168" s="78" t="n">
        <f aca="false">MID(G168,16,2)+MID(G168,19,2)/60+MID(G168,22,2)/3600</f>
        <v>38.2608333333333</v>
      </c>
      <c r="K168" s="78" t="n">
        <f aca="false">MID(G168,2,3)+MID(G168,6,2)/60+MID(G168,9,2)/3600</f>
        <v>140.933055555556</v>
      </c>
      <c r="L168" s="95" t="n">
        <f aca="false">(K168-左下経度)/(右上経度-左下経度)*100</f>
        <v>78.3720930232458</v>
      </c>
      <c r="M168" s="95" t="n">
        <f aca="false">(J168-左下緯度)/(右上緯度-左下緯度)*100</f>
        <v>120.900321543398</v>
      </c>
      <c r="N168" s="34"/>
      <c r="O168" s="35"/>
      <c r="P168" s="35"/>
      <c r="R168" s="68" t="str">
        <f aca="false">B168</f>
        <v>仙0-2</v>
      </c>
      <c r="S168" s="64" t="n">
        <f aca="false">L168</f>
        <v>78.3720930232458</v>
      </c>
      <c r="T168" s="64" t="n">
        <f aca="false">M168</f>
        <v>120.900321543398</v>
      </c>
      <c r="U168" s="65" t="n">
        <f aca="false">F168</f>
        <v>60</v>
      </c>
      <c r="V168" s="45"/>
      <c r="W168" s="69"/>
    </row>
    <row r="169" customFormat="false" ht="12" hidden="false" customHeight="true" outlineLevel="0" collapsed="false">
      <c r="A169" s="88" t="n">
        <v>529</v>
      </c>
      <c r="B169" s="96" t="s">
        <v>468</v>
      </c>
      <c r="C169" s="90" t="s">
        <v>397</v>
      </c>
      <c r="D169" s="99" t="s">
        <v>466</v>
      </c>
      <c r="E169" s="91" t="n">
        <v>4.7261</v>
      </c>
      <c r="F169" s="92" t="n">
        <v>0</v>
      </c>
      <c r="G169" s="93" t="s">
        <v>467</v>
      </c>
      <c r="H169" s="94" t="n">
        <f aca="false">LEN(G169)</f>
        <v>27</v>
      </c>
      <c r="I169" s="94" t="n">
        <f aca="false">SEARCH("N",G169,1)</f>
        <v>15</v>
      </c>
      <c r="J169" s="78" t="n">
        <f aca="false">MID(G169,16,2)+MID(G169,19,2)/60+MID(G169,22,2)/3600</f>
        <v>38.2608333333333</v>
      </c>
      <c r="K169" s="78" t="n">
        <f aca="false">MID(G169,2,3)+MID(G169,6,2)/60+MID(G169,9,2)/3600</f>
        <v>140.933055555556</v>
      </c>
      <c r="L169" s="95" t="n">
        <f aca="false">(K169-左下経度)/(右上経度-左下経度)*100</f>
        <v>78.3720930232458</v>
      </c>
      <c r="M169" s="95" t="n">
        <f aca="false">(J169-左下緯度)/(右上緯度-左下緯度)*100</f>
        <v>120.900321543398</v>
      </c>
      <c r="N169" s="34"/>
      <c r="O169" s="35"/>
      <c r="P169" s="35"/>
      <c r="R169" s="68" t="str">
        <f aca="false">B169</f>
        <v>仙31</v>
      </c>
      <c r="S169" s="64" t="n">
        <f aca="false">L169</f>
        <v>78.3720930232458</v>
      </c>
      <c r="T169" s="64" t="n">
        <f aca="false">M169</f>
        <v>120.900321543398</v>
      </c>
      <c r="U169" s="65" t="n">
        <f aca="false">F169</f>
        <v>0</v>
      </c>
      <c r="V169" s="45"/>
      <c r="W169" s="69"/>
    </row>
    <row r="170" customFormat="false" ht="12" hidden="false" customHeight="true" outlineLevel="0" collapsed="false">
      <c r="A170" s="88" t="n">
        <v>1369</v>
      </c>
      <c r="B170" s="89" t="s">
        <v>469</v>
      </c>
      <c r="C170" s="90" t="s">
        <v>200</v>
      </c>
      <c r="D170" s="102" t="s">
        <v>449</v>
      </c>
      <c r="E170" s="91" t="n">
        <v>3.7002</v>
      </c>
      <c r="F170" s="92" t="n">
        <v>0</v>
      </c>
      <c r="G170" s="93" t="s">
        <v>470</v>
      </c>
      <c r="H170" s="94" t="n">
        <f aca="false">LEN(G170)</f>
        <v>26</v>
      </c>
      <c r="I170" s="94" t="n">
        <f aca="false">SEARCH("N",G170,1)</f>
        <v>14</v>
      </c>
      <c r="J170" s="78" t="n">
        <f aca="false">MID(G170,15,2)+MID(G170,18,2)/60+MID(G170,21,2)/3600</f>
        <v>38.2611111111111</v>
      </c>
      <c r="K170" s="78" t="n">
        <f aca="false">MID(G170,2,3)+MID(G170,6,2)/60+MID(G170,9,2)/3600</f>
        <v>140.950833333333</v>
      </c>
      <c r="L170" s="95" t="n">
        <f aca="false">(K170-左下経度)/(右上経度-左下経度)*100</f>
        <v>93.2558139534847</v>
      </c>
      <c r="M170" s="95" t="n">
        <f aca="false">(J170-左下緯度)/(右上緯度-左下緯度)*100</f>
        <v>121.221864951763</v>
      </c>
      <c r="N170" s="34"/>
      <c r="O170" s="35"/>
      <c r="P170" s="35"/>
      <c r="R170" s="68" t="str">
        <f aca="false">B170</f>
        <v>仙苦3-4</v>
      </c>
      <c r="S170" s="64" t="n">
        <f aca="false">L170</f>
        <v>93.2558139534847</v>
      </c>
      <c r="T170" s="64" t="n">
        <f aca="false">M170</f>
        <v>121.221864951763</v>
      </c>
      <c r="U170" s="65" t="n">
        <f aca="false">F170</f>
        <v>0</v>
      </c>
      <c r="V170" s="45"/>
      <c r="W170" s="69"/>
    </row>
    <row r="171" customFormat="false" ht="12" hidden="false" customHeight="true" outlineLevel="0" collapsed="false">
      <c r="A171" s="88" t="n">
        <v>1183</v>
      </c>
      <c r="B171" s="89" t="s">
        <v>471</v>
      </c>
      <c r="C171" s="90" t="s">
        <v>200</v>
      </c>
      <c r="D171" s="102" t="s">
        <v>449</v>
      </c>
      <c r="E171" s="91" t="n">
        <v>3.4207</v>
      </c>
      <c r="F171" s="92" t="n">
        <v>149</v>
      </c>
      <c r="G171" s="93" t="s">
        <v>472</v>
      </c>
      <c r="H171" s="94" t="n">
        <f aca="false">LEN(G171)</f>
        <v>26</v>
      </c>
      <c r="I171" s="94" t="n">
        <f aca="false">SEARCH("N",G171,1)</f>
        <v>14</v>
      </c>
      <c r="J171" s="78" t="n">
        <f aca="false">MID(G171,15,2)+MID(G171,18,2)/60+MID(G171,21,2)/3600</f>
        <v>38.2611111111111</v>
      </c>
      <c r="K171" s="78" t="n">
        <f aca="false">MID(G171,2,3)+MID(G171,6,2)/60+MID(G171,9,2)/3600</f>
        <v>140.952222222222</v>
      </c>
      <c r="L171" s="95" t="n">
        <f aca="false">(K171-左下経度)/(右上経度-左下経度)*100</f>
        <v>94.4186046511663</v>
      </c>
      <c r="M171" s="95" t="n">
        <f aca="false">(J171-左下緯度)/(右上緯度-左下緯度)*100</f>
        <v>121.221864951763</v>
      </c>
      <c r="N171" s="34"/>
      <c r="O171" s="35"/>
      <c r="P171" s="35"/>
      <c r="R171" s="68" t="str">
        <f aca="false">B171</f>
        <v>仙138</v>
      </c>
      <c r="S171" s="64" t="n">
        <f aca="false">L171</f>
        <v>94.4186046511663</v>
      </c>
      <c r="T171" s="64" t="n">
        <f aca="false">M171</f>
        <v>121.221864951763</v>
      </c>
      <c r="U171" s="65" t="n">
        <f aca="false">F171</f>
        <v>149</v>
      </c>
      <c r="V171" s="45"/>
      <c r="W171" s="69"/>
    </row>
    <row r="172" customFormat="false" ht="12" hidden="false" customHeight="true" outlineLevel="0" collapsed="false">
      <c r="A172" s="70" t="n">
        <v>373</v>
      </c>
      <c r="B172" s="83" t="s">
        <v>473</v>
      </c>
      <c r="C172" s="72" t="s">
        <v>397</v>
      </c>
      <c r="D172" s="103" t="s">
        <v>426</v>
      </c>
      <c r="E172" s="74" t="n">
        <v>46.0876</v>
      </c>
      <c r="F172" s="75" t="n">
        <v>-10</v>
      </c>
      <c r="G172" s="76" t="s">
        <v>474</v>
      </c>
      <c r="H172" s="77" t="n">
        <f aca="false">LEN(G172)</f>
        <v>27</v>
      </c>
      <c r="I172" s="77" t="n">
        <f aca="false">SEARCH("N",G172,1)</f>
        <v>15</v>
      </c>
      <c r="J172" s="81" t="n">
        <f aca="false">MID(G172,16,2)+MID(G172,19,2)/60+MID(G172,22,2)/3600</f>
        <v>38.2613888888889</v>
      </c>
      <c r="K172" s="79" t="n">
        <f aca="false">MID(G172,2,3)+MID(G172,6,2)/60+MID(G172,9,2)/3600</f>
        <v>140.866388888889</v>
      </c>
      <c r="L172" s="98" t="n">
        <f aca="false">(K172-左下経度)/(右上経度-左下経度)*100</f>
        <v>22.5581395348615</v>
      </c>
      <c r="M172" s="98" t="n">
        <f aca="false">(J172-左下緯度)/(右上緯度-左下緯度)*100</f>
        <v>121.54340836012</v>
      </c>
      <c r="N172" s="34"/>
      <c r="O172" s="35"/>
      <c r="P172" s="35"/>
      <c r="R172" s="68" t="str">
        <f aca="false">B172</f>
        <v>仙5</v>
      </c>
      <c r="S172" s="64" t="n">
        <f aca="false">L172</f>
        <v>22.5581395348615</v>
      </c>
      <c r="T172" s="64" t="n">
        <f aca="false">M172</f>
        <v>121.54340836012</v>
      </c>
      <c r="U172" s="65" t="n">
        <f aca="false">F172</f>
        <v>-10</v>
      </c>
      <c r="V172" s="45"/>
      <c r="W172" s="69"/>
    </row>
    <row r="173" customFormat="false" ht="12" hidden="false" customHeight="true" outlineLevel="0" collapsed="false">
      <c r="A173" s="88" t="n">
        <v>1171</v>
      </c>
      <c r="B173" s="89" t="s">
        <v>475</v>
      </c>
      <c r="C173" s="90" t="s">
        <v>397</v>
      </c>
      <c r="D173" s="102" t="s">
        <v>466</v>
      </c>
      <c r="E173" s="91" t="n">
        <v>5.3426</v>
      </c>
      <c r="F173" s="92" t="n">
        <v>143</v>
      </c>
      <c r="G173" s="93" t="s">
        <v>476</v>
      </c>
      <c r="H173" s="94" t="n">
        <f aca="false">LEN(G173)</f>
        <v>27</v>
      </c>
      <c r="I173" s="94" t="n">
        <f aca="false">SEARCH("N",G173,1)</f>
        <v>15</v>
      </c>
      <c r="J173" s="78" t="n">
        <f aca="false">MID(G173,16,2)+MID(G173,19,2)/60+MID(G173,22,2)/3600</f>
        <v>38.2616666666667</v>
      </c>
      <c r="K173" s="78" t="n">
        <f aca="false">MID(G173,2,3)+MID(G173,6,2)/60+MID(G173,9,2)/3600</f>
        <v>140.933055555556</v>
      </c>
      <c r="L173" s="95" t="n">
        <f aca="false">(K173-左下経度)/(右上経度-左下経度)*100</f>
        <v>78.3720930232458</v>
      </c>
      <c r="M173" s="95" t="n">
        <f aca="false">(J173-左下緯度)/(右上緯度-左下緯度)*100</f>
        <v>121.864951768478</v>
      </c>
      <c r="N173" s="34"/>
      <c r="O173" s="35"/>
      <c r="P173" s="35"/>
      <c r="R173" s="68" t="str">
        <f aca="false">B173</f>
        <v>仙136</v>
      </c>
      <c r="S173" s="64" t="n">
        <f aca="false">L173</f>
        <v>78.3720930232458</v>
      </c>
      <c r="T173" s="64" t="n">
        <f aca="false">M173</f>
        <v>121.864951768478</v>
      </c>
      <c r="U173" s="65" t="n">
        <f aca="false">F173</f>
        <v>143</v>
      </c>
      <c r="V173" s="45"/>
      <c r="W173" s="69"/>
    </row>
    <row r="174" customFormat="false" ht="12" hidden="false" customHeight="true" outlineLevel="0" collapsed="false">
      <c r="A174" s="88" t="n">
        <v>523</v>
      </c>
      <c r="B174" s="96" t="s">
        <v>477</v>
      </c>
      <c r="C174" s="90" t="s">
        <v>397</v>
      </c>
      <c r="D174" s="99" t="s">
        <v>466</v>
      </c>
      <c r="E174" s="91" t="n">
        <v>6.2533</v>
      </c>
      <c r="F174" s="92" t="n">
        <v>82</v>
      </c>
      <c r="G174" s="93" t="s">
        <v>476</v>
      </c>
      <c r="H174" s="94" t="n">
        <f aca="false">LEN(G174)</f>
        <v>27</v>
      </c>
      <c r="I174" s="94" t="n">
        <f aca="false">SEARCH("N",G174,1)</f>
        <v>15</v>
      </c>
      <c r="J174" s="78" t="n">
        <f aca="false">MID(G174,16,2)+MID(G174,19,2)/60+MID(G174,22,2)/3600</f>
        <v>38.2616666666667</v>
      </c>
      <c r="K174" s="78" t="n">
        <f aca="false">MID(G174,2,3)+MID(G174,6,2)/60+MID(G174,9,2)/3600</f>
        <v>140.933055555556</v>
      </c>
      <c r="L174" s="95" t="n">
        <f aca="false">(K174-左下経度)/(右上経度-左下経度)*100</f>
        <v>78.3720930232458</v>
      </c>
      <c r="M174" s="95" t="n">
        <f aca="false">(J174-左下緯度)/(右上緯度-左下緯度)*100</f>
        <v>121.864951768478</v>
      </c>
      <c r="N174" s="34"/>
      <c r="O174" s="35"/>
      <c r="P174" s="35"/>
      <c r="R174" s="68" t="str">
        <f aca="false">B174</f>
        <v>仙30</v>
      </c>
      <c r="S174" s="64" t="n">
        <f aca="false">L174</f>
        <v>78.3720930232458</v>
      </c>
      <c r="T174" s="64" t="n">
        <f aca="false">M174</f>
        <v>121.864951768478</v>
      </c>
      <c r="U174" s="65" t="n">
        <f aca="false">F174</f>
        <v>82</v>
      </c>
      <c r="V174" s="45"/>
      <c r="W174" s="69"/>
    </row>
    <row r="175" customFormat="false" ht="12" hidden="false" customHeight="true" outlineLevel="0" collapsed="false">
      <c r="A175" s="70" t="n">
        <v>133</v>
      </c>
      <c r="B175" s="82" t="s">
        <v>478</v>
      </c>
      <c r="C175" s="72" t="s">
        <v>200</v>
      </c>
      <c r="D175" s="83" t="s">
        <v>479</v>
      </c>
      <c r="E175" s="74" t="n">
        <v>36.4346</v>
      </c>
      <c r="F175" s="75" t="n">
        <v>0</v>
      </c>
      <c r="G175" s="76" t="s">
        <v>480</v>
      </c>
      <c r="H175" s="77" t="n">
        <f aca="false">LEN(G175)</f>
        <v>27</v>
      </c>
      <c r="I175" s="77" t="n">
        <f aca="false">SEARCH("N",G175,1)</f>
        <v>15</v>
      </c>
      <c r="J175" s="81" t="n">
        <f aca="false">MID(G175,16,2)+MID(G175,19,2)/60+MID(G175,22,2)/3600</f>
        <v>38.2619444444444</v>
      </c>
      <c r="K175" s="79" t="n">
        <f aca="false">MID(G175,2,3)+MID(G175,6,2)/60+MID(G175,9,2)/3600</f>
        <v>140.890833333333</v>
      </c>
      <c r="L175" s="98" t="n">
        <f aca="false">(K175-左下経度)/(右上経度-左下経度)*100</f>
        <v>43.0232558139341</v>
      </c>
      <c r="M175" s="98" t="n">
        <f aca="false">(J175-左下緯度)/(右上緯度-左下緯度)*100</f>
        <v>122.186495176843</v>
      </c>
      <c r="N175" s="34"/>
      <c r="O175" s="35"/>
      <c r="P175" s="35"/>
      <c r="R175" s="68" t="str">
        <f aca="false">B175</f>
        <v>045-002</v>
      </c>
      <c r="S175" s="64" t="n">
        <f aca="false">L175</f>
        <v>43.0232558139341</v>
      </c>
      <c r="T175" s="64" t="n">
        <f aca="false">M175</f>
        <v>122.186495176843</v>
      </c>
      <c r="U175" s="65" t="n">
        <f aca="false">F175</f>
        <v>0</v>
      </c>
      <c r="V175" s="45"/>
      <c r="W175" s="69"/>
    </row>
    <row r="176" customFormat="false" ht="12" hidden="false" customHeight="true" outlineLevel="0" collapsed="false">
      <c r="A176" s="70" t="n">
        <v>37</v>
      </c>
      <c r="B176" s="82" t="n">
        <v>5648</v>
      </c>
      <c r="C176" s="72" t="s">
        <v>200</v>
      </c>
      <c r="D176" s="83" t="s">
        <v>479</v>
      </c>
      <c r="E176" s="74" t="n">
        <v>36.9792</v>
      </c>
      <c r="F176" s="75" t="n">
        <v>14</v>
      </c>
      <c r="G176" s="76" t="s">
        <v>481</v>
      </c>
      <c r="H176" s="77" t="n">
        <f aca="false">LEN(G176)</f>
        <v>27</v>
      </c>
      <c r="I176" s="77" t="n">
        <f aca="false">SEARCH("N",G176,1)</f>
        <v>15</v>
      </c>
      <c r="J176" s="81" t="n">
        <f aca="false">MID(G176,16,2)+MID(G176,19,2)/60+MID(G176,22,2)/3600</f>
        <v>38.2622222222222</v>
      </c>
      <c r="K176" s="79" t="n">
        <f aca="false">MID(G176,2,3)+MID(G176,6,2)/60+MID(G176,9,2)/3600</f>
        <v>140.889166666667</v>
      </c>
      <c r="L176" s="98" t="n">
        <f aca="false">(K176-左下経度)/(右上経度-左下経度)*100</f>
        <v>41.6279069767257</v>
      </c>
      <c r="M176" s="98" t="n">
        <f aca="false">(J176-左下緯度)/(右上緯度-左下緯度)*100</f>
        <v>122.5080385852</v>
      </c>
      <c r="N176" s="34"/>
      <c r="O176" s="35"/>
      <c r="P176" s="35"/>
      <c r="R176" s="68" t="n">
        <f aca="false">B176</f>
        <v>5648</v>
      </c>
      <c r="S176" s="64" t="n">
        <f aca="false">L176</f>
        <v>41.6279069767257</v>
      </c>
      <c r="T176" s="64" t="n">
        <f aca="false">M176</f>
        <v>122.5080385852</v>
      </c>
      <c r="U176" s="65" t="n">
        <f aca="false">F176</f>
        <v>14</v>
      </c>
      <c r="V176" s="45"/>
      <c r="W176" s="69"/>
    </row>
    <row r="177" customFormat="false" ht="12" hidden="false" customHeight="true" outlineLevel="0" collapsed="false">
      <c r="A177" s="70" t="n">
        <v>115</v>
      </c>
      <c r="B177" s="82" t="s">
        <v>482</v>
      </c>
      <c r="C177" s="100" t="s">
        <v>397</v>
      </c>
      <c r="D177" s="103" t="s">
        <v>483</v>
      </c>
      <c r="E177" s="74" t="n">
        <v>43.1216</v>
      </c>
      <c r="F177" s="75" t="n">
        <v>-4</v>
      </c>
      <c r="G177" s="76" t="s">
        <v>484</v>
      </c>
      <c r="H177" s="77" t="n">
        <f aca="false">LEN(G177)</f>
        <v>27</v>
      </c>
      <c r="I177" s="77" t="n">
        <f aca="false">SEARCH("N",G177,1)</f>
        <v>15</v>
      </c>
      <c r="J177" s="81" t="n">
        <f aca="false">MID(G177,16,2)+MID(G177,19,2)/60+MID(G177,22,2)/3600</f>
        <v>38.2625</v>
      </c>
      <c r="K177" s="79" t="n">
        <f aca="false">MID(G177,2,3)+MID(G177,6,2)/60+MID(G177,9,2)/3600</f>
        <v>140.872222222222</v>
      </c>
      <c r="L177" s="98" t="n">
        <f aca="false">(K177-左下経度)/(右上経度-左下経度)*100</f>
        <v>27.4418604651147</v>
      </c>
      <c r="M177" s="98" t="n">
        <f aca="false">(J177-左下緯度)/(右上緯度-左下緯度)*100</f>
        <v>122.829581993565</v>
      </c>
      <c r="N177" s="34"/>
      <c r="O177" s="35"/>
      <c r="P177" s="35"/>
      <c r="R177" s="68" t="str">
        <f aca="false">B177</f>
        <v>004-352</v>
      </c>
      <c r="S177" s="64" t="n">
        <f aca="false">L177</f>
        <v>27.4418604651147</v>
      </c>
      <c r="T177" s="64" t="n">
        <f aca="false">M177</f>
        <v>122.829581993565</v>
      </c>
      <c r="U177" s="65" t="n">
        <f aca="false">F177</f>
        <v>-4</v>
      </c>
      <c r="V177" s="45"/>
      <c r="W177" s="69"/>
    </row>
    <row r="178" customFormat="false" ht="12" hidden="false" customHeight="true" outlineLevel="0" collapsed="false">
      <c r="A178" s="88" t="n">
        <v>1105</v>
      </c>
      <c r="B178" s="89" t="s">
        <v>485</v>
      </c>
      <c r="C178" s="90" t="s">
        <v>200</v>
      </c>
      <c r="D178" s="89" t="s">
        <v>486</v>
      </c>
      <c r="E178" s="91" t="n">
        <v>4.0834</v>
      </c>
      <c r="F178" s="92" t="n">
        <v>64</v>
      </c>
      <c r="G178" s="93" t="s">
        <v>487</v>
      </c>
      <c r="H178" s="94" t="n">
        <f aca="false">LEN(G178)</f>
        <v>26</v>
      </c>
      <c r="I178" s="94" t="n">
        <f aca="false">SEARCH("N",G178,1)</f>
        <v>14</v>
      </c>
      <c r="J178" s="78" t="n">
        <f aca="false">MID(G178,15,2)+MID(G178,18,2)/60+MID(G178,21,2)/3600</f>
        <v>38.2625</v>
      </c>
      <c r="K178" s="78" t="n">
        <f aca="false">MID(G178,2,3)+MID(G178,6,2)/60+MID(G178,9,2)/3600</f>
        <v>140.935833333333</v>
      </c>
      <c r="L178" s="95" t="n">
        <f aca="false">(K178-左下経度)/(右上経度-左下経度)*100</f>
        <v>80.697674418609</v>
      </c>
      <c r="M178" s="95" t="n">
        <f aca="false">(J178-左下緯度)/(右上緯度-左下緯度)*100</f>
        <v>122.829581993565</v>
      </c>
      <c r="N178" s="34"/>
      <c r="O178" s="35"/>
      <c r="P178" s="35"/>
      <c r="R178" s="68" t="str">
        <f aca="false">B178</f>
        <v>仙127</v>
      </c>
      <c r="S178" s="64" t="n">
        <f aca="false">L178</f>
        <v>80.697674418609</v>
      </c>
      <c r="T178" s="64" t="n">
        <f aca="false">M178</f>
        <v>122.829581993565</v>
      </c>
      <c r="U178" s="65" t="n">
        <f aca="false">F178</f>
        <v>64</v>
      </c>
      <c r="V178" s="45"/>
      <c r="W178" s="69"/>
    </row>
    <row r="179" customFormat="false" ht="12" hidden="false" customHeight="true" outlineLevel="0" collapsed="false">
      <c r="A179" s="88" t="n">
        <v>1357</v>
      </c>
      <c r="B179" s="89" t="s">
        <v>488</v>
      </c>
      <c r="C179" s="90" t="s">
        <v>200</v>
      </c>
      <c r="D179" s="102" t="s">
        <v>486</v>
      </c>
      <c r="E179" s="91" t="n">
        <v>3.9908</v>
      </c>
      <c r="F179" s="92" t="n">
        <v>354</v>
      </c>
      <c r="G179" s="93" t="s">
        <v>489</v>
      </c>
      <c r="H179" s="94" t="n">
        <f aca="false">LEN(G179)</f>
        <v>27</v>
      </c>
      <c r="I179" s="94" t="n">
        <f aca="false">SEARCH("N",G179,1)</f>
        <v>15</v>
      </c>
      <c r="J179" s="78" t="n">
        <f aca="false">MID(G179,16,2)+MID(G179,19,2)/60+MID(G179,22,2)/3600</f>
        <v>38.2625</v>
      </c>
      <c r="K179" s="78" t="n">
        <f aca="false">MID(G179,2,3)+MID(G179,6,2)/60+MID(G179,9,2)/3600</f>
        <v>140.9375</v>
      </c>
      <c r="L179" s="95" t="n">
        <f aca="false">(K179-左下経度)/(右上経度-左下経度)*100</f>
        <v>82.0930232558174</v>
      </c>
      <c r="M179" s="95" t="n">
        <f aca="false">(J179-左下緯度)/(右上緯度-左下緯度)*100</f>
        <v>122.829581993565</v>
      </c>
      <c r="N179" s="34"/>
      <c r="O179" s="35"/>
      <c r="P179" s="35"/>
      <c r="R179" s="68" t="str">
        <f aca="false">B179</f>
        <v>仙苦3-2</v>
      </c>
      <c r="S179" s="64" t="n">
        <f aca="false">L179</f>
        <v>82.0930232558174</v>
      </c>
      <c r="T179" s="64" t="n">
        <f aca="false">M179</f>
        <v>122.829581993565</v>
      </c>
      <c r="U179" s="65" t="n">
        <f aca="false">F179</f>
        <v>354</v>
      </c>
      <c r="V179" s="45"/>
      <c r="W179" s="69"/>
    </row>
    <row r="180" customFormat="false" ht="12" hidden="false" customHeight="true" outlineLevel="0" collapsed="false">
      <c r="A180" s="88" t="n">
        <v>1219</v>
      </c>
      <c r="B180" s="89" t="s">
        <v>490</v>
      </c>
      <c r="C180" s="90" t="s">
        <v>200</v>
      </c>
      <c r="D180" s="102" t="s">
        <v>449</v>
      </c>
      <c r="E180" s="91" t="n">
        <v>2.902</v>
      </c>
      <c r="F180" s="92" t="n">
        <v>41</v>
      </c>
      <c r="G180" s="93" t="s">
        <v>491</v>
      </c>
      <c r="H180" s="94" t="n">
        <f aca="false">LEN(G180)</f>
        <v>27</v>
      </c>
      <c r="I180" s="94" t="n">
        <f aca="false">SEARCH("N",G180,1)</f>
        <v>15</v>
      </c>
      <c r="J180" s="78" t="n">
        <f aca="false">MID(G180,16,2)+MID(G180,19,2)/60+MID(G180,22,2)/3600</f>
        <v>38.2625</v>
      </c>
      <c r="K180" s="78" t="n">
        <f aca="false">MID(G180,2,3)+MID(G180,6,2)/60+MID(G180,9,2)/3600</f>
        <v>140.955277777778</v>
      </c>
      <c r="L180" s="95" t="n">
        <f aca="false">(K180-左下経度)/(右上経度-左下経度)*100</f>
        <v>96.9767441860564</v>
      </c>
      <c r="M180" s="95" t="n">
        <f aca="false">(J180-左下緯度)/(右上緯度-左下緯度)*100</f>
        <v>122.829581993565</v>
      </c>
      <c r="N180" s="34"/>
      <c r="O180" s="35"/>
      <c r="P180" s="35"/>
      <c r="R180" s="68" t="str">
        <f aca="false">B180</f>
        <v>仙144</v>
      </c>
      <c r="S180" s="64" t="n">
        <f aca="false">L180</f>
        <v>96.9767441860564</v>
      </c>
      <c r="T180" s="64" t="n">
        <f aca="false">M180</f>
        <v>122.829581993565</v>
      </c>
      <c r="U180" s="65" t="n">
        <f aca="false">F180</f>
        <v>41</v>
      </c>
      <c r="V180" s="45"/>
      <c r="W180" s="69"/>
    </row>
    <row r="181" customFormat="false" ht="12" hidden="false" customHeight="true" outlineLevel="0" collapsed="false">
      <c r="A181" s="88" t="n">
        <v>1375</v>
      </c>
      <c r="B181" s="89" t="s">
        <v>492</v>
      </c>
      <c r="C181" s="90" t="s">
        <v>200</v>
      </c>
      <c r="D181" s="102" t="s">
        <v>449</v>
      </c>
      <c r="E181" s="91" t="n">
        <v>3.1779</v>
      </c>
      <c r="F181" s="92" t="n">
        <v>227</v>
      </c>
      <c r="G181" s="93" t="s">
        <v>491</v>
      </c>
      <c r="H181" s="94" t="n">
        <f aca="false">LEN(G181)</f>
        <v>27</v>
      </c>
      <c r="I181" s="94" t="n">
        <f aca="false">SEARCH("N",G181,1)</f>
        <v>15</v>
      </c>
      <c r="J181" s="78" t="n">
        <f aca="false">MID(G181,16,2)+MID(G181,19,2)/60+MID(G181,22,2)/3600</f>
        <v>38.2625</v>
      </c>
      <c r="K181" s="78" t="n">
        <f aca="false">MID(G181,2,3)+MID(G181,6,2)/60+MID(G181,9,2)/3600</f>
        <v>140.955277777778</v>
      </c>
      <c r="L181" s="95" t="n">
        <f aca="false">(K181-左下経度)/(右上経度-左下経度)*100</f>
        <v>96.9767441860564</v>
      </c>
      <c r="M181" s="95" t="n">
        <f aca="false">(J181-左下緯度)/(右上緯度-左下緯度)*100</f>
        <v>122.829581993565</v>
      </c>
      <c r="N181" s="34"/>
      <c r="O181" s="35"/>
      <c r="P181" s="35"/>
      <c r="R181" s="68" t="str">
        <f aca="false">B181</f>
        <v>仙苦3-5</v>
      </c>
      <c r="S181" s="64" t="n">
        <f aca="false">L181</f>
        <v>96.9767441860564</v>
      </c>
      <c r="T181" s="64" t="n">
        <f aca="false">M181</f>
        <v>122.829581993565</v>
      </c>
      <c r="U181" s="65" t="n">
        <f aca="false">F181</f>
        <v>227</v>
      </c>
      <c r="V181" s="45"/>
      <c r="W181" s="69"/>
    </row>
    <row r="182" customFormat="false" ht="12" hidden="false" customHeight="true" outlineLevel="0" collapsed="false">
      <c r="A182" s="88" t="n">
        <v>1351</v>
      </c>
      <c r="B182" s="89" t="s">
        <v>493</v>
      </c>
      <c r="C182" s="90" t="s">
        <v>397</v>
      </c>
      <c r="D182" s="102" t="s">
        <v>494</v>
      </c>
      <c r="E182" s="91" t="n">
        <v>6.5224</v>
      </c>
      <c r="F182" s="92" t="n">
        <v>109</v>
      </c>
      <c r="G182" s="93" t="s">
        <v>495</v>
      </c>
      <c r="H182" s="94" t="n">
        <f aca="false">LEN(G182)</f>
        <v>27</v>
      </c>
      <c r="I182" s="94" t="n">
        <f aca="false">SEARCH("N",G182,1)</f>
        <v>15</v>
      </c>
      <c r="J182" s="78" t="n">
        <f aca="false">MID(G182,16,2)+MID(G182,19,2)/60+MID(G182,22,2)/3600</f>
        <v>38.2627777777778</v>
      </c>
      <c r="K182" s="78" t="n">
        <f aca="false">MID(G182,2,3)+MID(G182,6,2)/60+MID(G182,9,2)/3600</f>
        <v>140.928888888889</v>
      </c>
      <c r="L182" s="95" t="n">
        <f aca="false">(K182-左下経度)/(右上経度-左下経度)*100</f>
        <v>74.8837209302247</v>
      </c>
      <c r="M182" s="95" t="n">
        <f aca="false">(J182-左下緯度)/(右上緯度-左下緯度)*100</f>
        <v>123.151125401922</v>
      </c>
      <c r="N182" s="34"/>
      <c r="O182" s="35"/>
      <c r="P182" s="35"/>
      <c r="R182" s="68" t="str">
        <f aca="false">B182</f>
        <v>仙苦3-1</v>
      </c>
      <c r="S182" s="64" t="n">
        <f aca="false">L182</f>
        <v>74.8837209302247</v>
      </c>
      <c r="T182" s="64" t="n">
        <f aca="false">M182</f>
        <v>123.151125401922</v>
      </c>
      <c r="U182" s="65" t="n">
        <f aca="false">F182</f>
        <v>109</v>
      </c>
      <c r="V182" s="45"/>
      <c r="W182" s="69"/>
    </row>
    <row r="183" customFormat="false" ht="12" hidden="false" customHeight="true" outlineLevel="0" collapsed="false">
      <c r="A183" s="88" t="n">
        <v>1093</v>
      </c>
      <c r="B183" s="89" t="s">
        <v>496</v>
      </c>
      <c r="C183" s="90" t="s">
        <v>397</v>
      </c>
      <c r="D183" s="89" t="s">
        <v>494</v>
      </c>
      <c r="E183" s="91" t="n">
        <v>4.9376</v>
      </c>
      <c r="F183" s="92" t="n">
        <v>49</v>
      </c>
      <c r="G183" s="93" t="s">
        <v>497</v>
      </c>
      <c r="H183" s="94" t="n">
        <f aca="false">LEN(G183)</f>
        <v>26</v>
      </c>
      <c r="I183" s="94" t="n">
        <f aca="false">SEARCH("N",G183,1)</f>
        <v>14</v>
      </c>
      <c r="J183" s="78" t="n">
        <f aca="false">MID(G183,15,2)+MID(G183,18,2)/60+MID(G183,21,2)/3600</f>
        <v>38.2627777777778</v>
      </c>
      <c r="K183" s="78" t="n">
        <f aca="false">MID(G183,2,3)+MID(G183,6,2)/60+MID(G183,9,2)/3600</f>
        <v>140.933333333333</v>
      </c>
      <c r="L183" s="95" t="n">
        <f aca="false">(K183-左下経度)/(右上経度-左下経度)*100</f>
        <v>78.6046511627963</v>
      </c>
      <c r="M183" s="95" t="n">
        <f aca="false">(J183-左下緯度)/(右上緯度-左下緯度)*100</f>
        <v>123.151125401922</v>
      </c>
      <c r="N183" s="34"/>
      <c r="O183" s="35"/>
      <c r="P183" s="35"/>
      <c r="R183" s="68" t="str">
        <f aca="false">B183</f>
        <v>仙125</v>
      </c>
      <c r="S183" s="64" t="n">
        <f aca="false">L183</f>
        <v>78.6046511627963</v>
      </c>
      <c r="T183" s="64" t="n">
        <f aca="false">M183</f>
        <v>123.151125401922</v>
      </c>
      <c r="U183" s="65" t="n">
        <f aca="false">F183</f>
        <v>49</v>
      </c>
      <c r="V183" s="45"/>
      <c r="W183" s="69"/>
    </row>
    <row r="184" customFormat="false" ht="12" hidden="false" customHeight="true" outlineLevel="0" collapsed="false">
      <c r="A184" s="70" t="n">
        <v>349</v>
      </c>
      <c r="B184" s="83" t="s">
        <v>498</v>
      </c>
      <c r="C184" s="72" t="s">
        <v>397</v>
      </c>
      <c r="D184" s="103" t="s">
        <v>499</v>
      </c>
      <c r="E184" s="74" t="n">
        <v>44.8367</v>
      </c>
      <c r="F184" s="75" t="n">
        <v>-3</v>
      </c>
      <c r="G184" s="76" t="s">
        <v>500</v>
      </c>
      <c r="H184" s="77" t="n">
        <f aca="false">LEN(G184)</f>
        <v>27</v>
      </c>
      <c r="I184" s="77" t="n">
        <f aca="false">SEARCH("N",G184,1)</f>
        <v>15</v>
      </c>
      <c r="J184" s="81" t="n">
        <f aca="false">MID(G184,16,2)+MID(G184,19,2)/60+MID(G184,22,2)/3600</f>
        <v>38.2633333333333</v>
      </c>
      <c r="K184" s="79" t="n">
        <f aca="false">MID(G184,2,3)+MID(G184,6,2)/60+MID(G184,9,2)/3600</f>
        <v>140.875277777778</v>
      </c>
      <c r="L184" s="98" t="n">
        <f aca="false">(K184-左下経度)/(右上経度-左下経度)*100</f>
        <v>30.0000000000048</v>
      </c>
      <c r="M184" s="98" t="n">
        <f aca="false">(J184-左下緯度)/(右上緯度-左下緯度)*100</f>
        <v>123.794212218645</v>
      </c>
      <c r="N184" s="34"/>
      <c r="O184" s="35"/>
      <c r="P184" s="35"/>
      <c r="R184" s="68" t="str">
        <f aca="false">B184</f>
        <v>仙1</v>
      </c>
      <c r="S184" s="64" t="n">
        <f aca="false">L184</f>
        <v>30.0000000000048</v>
      </c>
      <c r="T184" s="64" t="n">
        <f aca="false">M184</f>
        <v>123.794212218645</v>
      </c>
      <c r="U184" s="65" t="n">
        <f aca="false">F184</f>
        <v>-3</v>
      </c>
      <c r="V184" s="45"/>
      <c r="W184" s="69"/>
    </row>
    <row r="185" customFormat="false" ht="12" hidden="false" customHeight="true" outlineLevel="0" collapsed="false">
      <c r="A185" s="70" t="n">
        <v>127</v>
      </c>
      <c r="B185" s="82" t="s">
        <v>501</v>
      </c>
      <c r="C185" s="72" t="s">
        <v>397</v>
      </c>
      <c r="D185" s="83" t="s">
        <v>502</v>
      </c>
      <c r="E185" s="74" t="n">
        <v>44.3066</v>
      </c>
      <c r="F185" s="75" t="n">
        <v>0</v>
      </c>
      <c r="G185" s="76" t="s">
        <v>503</v>
      </c>
      <c r="H185" s="77" t="n">
        <f aca="false">LEN(G185)</f>
        <v>27</v>
      </c>
      <c r="I185" s="77" t="n">
        <f aca="false">SEARCH("N",G185,1)</f>
        <v>15</v>
      </c>
      <c r="J185" s="81" t="n">
        <f aca="false">MID(G185,16,2)+MID(G185,19,2)/60+MID(G185,22,2)/3600</f>
        <v>38.2633333333333</v>
      </c>
      <c r="K185" s="79" t="n">
        <f aca="false">MID(G185,2,3)+MID(G185,6,2)/60+MID(G185,9,2)/3600</f>
        <v>140.880555555556</v>
      </c>
      <c r="L185" s="98" t="n">
        <f aca="false">(K185-左下経度)/(右上経度-左下経度)*100</f>
        <v>34.4186046511568</v>
      </c>
      <c r="M185" s="98" t="n">
        <f aca="false">(J185-左下緯度)/(右上緯度-左下緯度)*100</f>
        <v>123.794212218645</v>
      </c>
      <c r="N185" s="34"/>
      <c r="O185" s="35"/>
      <c r="P185" s="35"/>
      <c r="R185" s="68" t="str">
        <f aca="false">B185</f>
        <v>004-001</v>
      </c>
      <c r="S185" s="64" t="n">
        <f aca="false">L185</f>
        <v>34.4186046511568</v>
      </c>
      <c r="T185" s="64" t="n">
        <f aca="false">M185</f>
        <v>123.794212218645</v>
      </c>
      <c r="U185" s="65" t="n">
        <f aca="false">F185</f>
        <v>0</v>
      </c>
      <c r="V185" s="45"/>
      <c r="W185" s="69"/>
    </row>
    <row r="186" customFormat="false" ht="12" hidden="false" customHeight="true" outlineLevel="0" collapsed="false">
      <c r="A186" s="70" t="n">
        <v>145</v>
      </c>
      <c r="B186" s="82" t="s">
        <v>504</v>
      </c>
      <c r="C186" s="100" t="s">
        <v>200</v>
      </c>
      <c r="D186" s="103" t="s">
        <v>505</v>
      </c>
      <c r="E186" s="74" t="n">
        <v>20.1937</v>
      </c>
      <c r="F186" s="75" t="n">
        <v>29</v>
      </c>
      <c r="G186" s="76" t="s">
        <v>506</v>
      </c>
      <c r="H186" s="77" t="n">
        <f aca="false">LEN(G186)</f>
        <v>27</v>
      </c>
      <c r="I186" s="77" t="n">
        <f aca="false">SEARCH("N",G186,1)</f>
        <v>15</v>
      </c>
      <c r="J186" s="81" t="n">
        <f aca="false">MID(G186,16,2)+MID(G186,19,2)/60+MID(G186,22,2)/3600</f>
        <v>38.2633333333333</v>
      </c>
      <c r="K186" s="79" t="n">
        <f aca="false">MID(G186,2,3)+MID(G186,6,2)/60+MID(G186,9,2)/3600</f>
        <v>140.913611111111</v>
      </c>
      <c r="L186" s="98" t="n">
        <f aca="false">(K186-左下経度)/(右上経度-左下経度)*100</f>
        <v>62.0930232558221</v>
      </c>
      <c r="M186" s="98" t="n">
        <f aca="false">(J186-左下緯度)/(右上緯度-左下緯度)*100</f>
        <v>123.794212218645</v>
      </c>
      <c r="N186" s="34"/>
      <c r="O186" s="35"/>
      <c r="P186" s="35"/>
      <c r="R186" s="68" t="str">
        <f aca="false">B186</f>
        <v>045-004</v>
      </c>
      <c r="S186" s="64" t="n">
        <f aca="false">L186</f>
        <v>62.0930232558221</v>
      </c>
      <c r="T186" s="64" t="n">
        <f aca="false">M186</f>
        <v>123.794212218645</v>
      </c>
      <c r="U186" s="65" t="n">
        <f aca="false">F186</f>
        <v>29</v>
      </c>
      <c r="V186" s="45"/>
      <c r="W186" s="69"/>
    </row>
    <row r="187" customFormat="false" ht="12" hidden="false" customHeight="true" outlineLevel="0" collapsed="false">
      <c r="A187" s="88" t="n">
        <v>1111</v>
      </c>
      <c r="B187" s="89" t="s">
        <v>507</v>
      </c>
      <c r="C187" s="90" t="s">
        <v>200</v>
      </c>
      <c r="D187" s="102" t="s">
        <v>452</v>
      </c>
      <c r="E187" s="91" t="n">
        <v>3.6407</v>
      </c>
      <c r="F187" s="92" t="n">
        <v>80</v>
      </c>
      <c r="G187" s="93" t="s">
        <v>508</v>
      </c>
      <c r="H187" s="94" t="n">
        <f aca="false">LEN(G187)</f>
        <v>27</v>
      </c>
      <c r="I187" s="94" t="n">
        <f aca="false">SEARCH("N",G187,1)</f>
        <v>15</v>
      </c>
      <c r="J187" s="78" t="n">
        <f aca="false">MID(G187,16,2)+MID(G187,19,2)/60+MID(G187,22,2)/3600</f>
        <v>38.2636111111111</v>
      </c>
      <c r="K187" s="78" t="n">
        <f aca="false">MID(G187,2,3)+MID(G187,6,2)/60+MID(G187,9,2)/3600</f>
        <v>140.940833333333</v>
      </c>
      <c r="L187" s="95" t="n">
        <f aca="false">(K187-左下経度)/(右上経度-左下経度)*100</f>
        <v>84.8837209302342</v>
      </c>
      <c r="M187" s="95" t="n">
        <f aca="false">(J187-左下緯度)/(右上緯度-左下緯度)*100</f>
        <v>124.115755627002</v>
      </c>
      <c r="N187" s="34"/>
      <c r="O187" s="35"/>
      <c r="P187" s="35"/>
      <c r="R187" s="68" t="str">
        <f aca="false">B187</f>
        <v>仙128</v>
      </c>
      <c r="S187" s="64" t="n">
        <f aca="false">L187</f>
        <v>84.8837209302342</v>
      </c>
      <c r="T187" s="64" t="n">
        <f aca="false">M187</f>
        <v>124.115755627002</v>
      </c>
      <c r="U187" s="65" t="n">
        <f aca="false">F187</f>
        <v>80</v>
      </c>
      <c r="V187" s="45"/>
      <c r="W187" s="69"/>
    </row>
    <row r="188" customFormat="false" ht="12" hidden="false" customHeight="true" outlineLevel="0" collapsed="false">
      <c r="A188" s="88" t="n">
        <v>1363</v>
      </c>
      <c r="B188" s="89" t="s">
        <v>509</v>
      </c>
      <c r="C188" s="90" t="s">
        <v>200</v>
      </c>
      <c r="D188" s="102" t="s">
        <v>510</v>
      </c>
      <c r="E188" s="91" t="n">
        <v>3.5224</v>
      </c>
      <c r="F188" s="92" t="n">
        <v>196</v>
      </c>
      <c r="G188" s="93" t="s">
        <v>511</v>
      </c>
      <c r="H188" s="94" t="n">
        <f aca="false">LEN(G188)</f>
        <v>27</v>
      </c>
      <c r="I188" s="94" t="n">
        <f aca="false">SEARCH("N",G188,1)</f>
        <v>15</v>
      </c>
      <c r="J188" s="78" t="n">
        <f aca="false">MID(G188,16,2)+MID(G188,19,2)/60+MID(G188,22,2)/3600</f>
        <v>38.2636111111111</v>
      </c>
      <c r="K188" s="78" t="n">
        <f aca="false">MID(G188,2,3)+MID(G188,6,2)/60+MID(G188,9,2)/3600</f>
        <v>140.946388888889</v>
      </c>
      <c r="L188" s="95" t="n">
        <f aca="false">(K188-左下経度)/(右上経度-左下経度)*100</f>
        <v>89.5348837209369</v>
      </c>
      <c r="M188" s="95" t="n">
        <f aca="false">(J188-左下緯度)/(右上緯度-左下緯度)*100</f>
        <v>124.115755627002</v>
      </c>
      <c r="N188" s="34"/>
      <c r="O188" s="35"/>
      <c r="P188" s="35"/>
      <c r="R188" s="68" t="str">
        <f aca="false">B188</f>
        <v>仙苦3-3</v>
      </c>
      <c r="S188" s="64" t="n">
        <f aca="false">L188</f>
        <v>89.5348837209369</v>
      </c>
      <c r="T188" s="64" t="n">
        <f aca="false">M188</f>
        <v>124.115755627002</v>
      </c>
      <c r="U188" s="65" t="n">
        <f aca="false">F188</f>
        <v>196</v>
      </c>
      <c r="V188" s="45"/>
      <c r="W188" s="69"/>
    </row>
    <row r="189" customFormat="false" ht="12" hidden="false" customHeight="true" outlineLevel="0" collapsed="false">
      <c r="A189" s="70" t="n">
        <v>1153</v>
      </c>
      <c r="B189" s="83" t="s">
        <v>512</v>
      </c>
      <c r="C189" s="72" t="s">
        <v>397</v>
      </c>
      <c r="D189" s="103" t="s">
        <v>513</v>
      </c>
      <c r="E189" s="74" t="n">
        <v>45.105</v>
      </c>
      <c r="F189" s="75" t="n">
        <v>0</v>
      </c>
      <c r="G189" s="76" t="s">
        <v>514</v>
      </c>
      <c r="H189" s="77" t="n">
        <f aca="false">LEN(G189)</f>
        <v>27</v>
      </c>
      <c r="I189" s="77" t="n">
        <f aca="false">SEARCH("N",G189,1)</f>
        <v>15</v>
      </c>
      <c r="J189" s="81" t="n">
        <f aca="false">MID(G189,16,2)+MID(G189,19,2)/60+MID(G189,22,2)/3600</f>
        <v>38.2647222222222</v>
      </c>
      <c r="K189" s="79" t="n">
        <f aca="false">MID(G189,2,3)+MID(G189,6,2)/60+MID(G189,9,2)/3600</f>
        <v>140.873333333333</v>
      </c>
      <c r="L189" s="98" t="n">
        <f aca="false">(K189-左下経度)/(右上経度-左下経度)*100</f>
        <v>28.3720930232457</v>
      </c>
      <c r="M189" s="98" t="n">
        <f aca="false">(J189-左下緯度)/(右上緯度-左下緯度)*100</f>
        <v>125.401929260446</v>
      </c>
      <c r="N189" s="34"/>
      <c r="O189" s="35"/>
      <c r="P189" s="35"/>
      <c r="R189" s="68" t="str">
        <f aca="false">B189</f>
        <v>市三角水準点13</v>
      </c>
      <c r="S189" s="64" t="n">
        <f aca="false">L189</f>
        <v>28.3720930232457</v>
      </c>
      <c r="T189" s="64" t="n">
        <f aca="false">M189</f>
        <v>125.401929260446</v>
      </c>
      <c r="U189" s="65" t="n">
        <f aca="false">F189</f>
        <v>0</v>
      </c>
      <c r="V189" s="45"/>
      <c r="W189" s="69"/>
    </row>
    <row r="190" customFormat="false" ht="12" hidden="false" customHeight="true" outlineLevel="0" collapsed="false">
      <c r="A190" s="70" t="n">
        <v>337</v>
      </c>
      <c r="B190" s="83" t="s">
        <v>515</v>
      </c>
      <c r="C190" s="72" t="s">
        <v>397</v>
      </c>
      <c r="D190" s="106" t="s">
        <v>513</v>
      </c>
      <c r="E190" s="74" t="n">
        <v>46.0556</v>
      </c>
      <c r="F190" s="75" t="n">
        <v>-22</v>
      </c>
      <c r="G190" s="76" t="s">
        <v>514</v>
      </c>
      <c r="H190" s="77" t="n">
        <f aca="false">LEN(G190)</f>
        <v>27</v>
      </c>
      <c r="I190" s="77" t="n">
        <f aca="false">SEARCH("N",G190,1)</f>
        <v>15</v>
      </c>
      <c r="J190" s="81" t="n">
        <f aca="false">MID(G190,16,2)+MID(G190,19,2)/60+MID(G190,22,2)/3600</f>
        <v>38.2647222222222</v>
      </c>
      <c r="K190" s="79" t="n">
        <f aca="false">MID(G190,2,3)+MID(G190,6,2)/60+MID(G190,9,2)/3600</f>
        <v>140.873333333333</v>
      </c>
      <c r="L190" s="98" t="n">
        <f aca="false">(K190-左下経度)/(右上経度-左下経度)*100</f>
        <v>28.3720930232457</v>
      </c>
      <c r="M190" s="98" t="n">
        <f aca="false">(J190-左下緯度)/(右上緯度-左下緯度)*100</f>
        <v>125.401929260446</v>
      </c>
      <c r="N190" s="34"/>
      <c r="O190" s="35"/>
      <c r="P190" s="35"/>
      <c r="R190" s="68" t="str">
        <f aca="false">B190</f>
        <v>仙0-1</v>
      </c>
      <c r="S190" s="64" t="n">
        <f aca="false">L190</f>
        <v>28.3720930232457</v>
      </c>
      <c r="T190" s="64" t="n">
        <f aca="false">M190</f>
        <v>125.401929260446</v>
      </c>
      <c r="U190" s="65" t="n">
        <f aca="false">F190</f>
        <v>-22</v>
      </c>
      <c r="V190" s="45"/>
      <c r="W190" s="69"/>
    </row>
    <row r="191" customFormat="false" ht="12" hidden="false" customHeight="true" outlineLevel="0" collapsed="false">
      <c r="A191" s="70" t="n">
        <v>331</v>
      </c>
      <c r="B191" s="82" t="s">
        <v>516</v>
      </c>
      <c r="C191" s="72" t="s">
        <v>397</v>
      </c>
      <c r="D191" s="106" t="s">
        <v>499</v>
      </c>
      <c r="E191" s="107" t="n">
        <v>48.9492</v>
      </c>
      <c r="F191" s="75" t="n">
        <v>-2</v>
      </c>
      <c r="G191" s="76" t="s">
        <v>517</v>
      </c>
      <c r="H191" s="77" t="n">
        <f aca="false">LEN(G191)</f>
        <v>27</v>
      </c>
      <c r="I191" s="77" t="n">
        <f aca="false">SEARCH("N",G191,1)</f>
        <v>15</v>
      </c>
      <c r="J191" s="81" t="n">
        <f aca="false">MID(G191,16,2)+MID(G191,19,2)/60+MID(G191,22,2)/3600</f>
        <v>38.2647222222222</v>
      </c>
      <c r="K191" s="79" t="n">
        <f aca="false">MID(G191,2,3)+MID(G191,6,2)/60+MID(G191,9,2)/3600</f>
        <v>140.875277777778</v>
      </c>
      <c r="L191" s="98" t="n">
        <f aca="false">(K191-左下経度)/(右上経度-左下経度)*100</f>
        <v>30.0000000000048</v>
      </c>
      <c r="M191" s="98" t="n">
        <f aca="false">(J191-左下緯度)/(右上緯度-左下緯度)*100</f>
        <v>125.401929260446</v>
      </c>
      <c r="N191" s="34"/>
      <c r="O191" s="35"/>
      <c r="P191" s="35"/>
      <c r="R191" s="68" t="str">
        <f aca="false">B191</f>
        <v>M100</v>
      </c>
      <c r="S191" s="64" t="n">
        <f aca="false">L191</f>
        <v>30.0000000000048</v>
      </c>
      <c r="T191" s="64" t="n">
        <f aca="false">M191</f>
        <v>125.401929260446</v>
      </c>
      <c r="U191" s="65" t="n">
        <f aca="false">F191</f>
        <v>-2</v>
      </c>
      <c r="V191" s="45"/>
      <c r="W191" s="69"/>
    </row>
    <row r="192" customFormat="false" ht="12" hidden="false" customHeight="true" outlineLevel="0" collapsed="false">
      <c r="A192" s="88" t="n">
        <v>1099</v>
      </c>
      <c r="B192" s="89" t="s">
        <v>518</v>
      </c>
      <c r="C192" s="90" t="s">
        <v>200</v>
      </c>
      <c r="D192" s="105" t="s">
        <v>486</v>
      </c>
      <c r="E192" s="91" t="n">
        <v>5.0939</v>
      </c>
      <c r="F192" s="92" t="n">
        <v>63</v>
      </c>
      <c r="G192" s="93" t="s">
        <v>519</v>
      </c>
      <c r="H192" s="94" t="n">
        <f aca="false">LEN(G192)</f>
        <v>27</v>
      </c>
      <c r="I192" s="94" t="n">
        <f aca="false">SEARCH("N",G192,1)</f>
        <v>15</v>
      </c>
      <c r="J192" s="78" t="n">
        <f aca="false">MID(G192,16,2)+MID(G192,19,2)/60+MID(G192,22,2)/3600</f>
        <v>38.2655555555556</v>
      </c>
      <c r="K192" s="78" t="n">
        <f aca="false">MID(G192,2,3)+MID(G192,6,2)/60+MID(G192,9,2)/3600</f>
        <v>140.939444444444</v>
      </c>
      <c r="L192" s="95" t="n">
        <f aca="false">(K192-左下経度)/(右上経度-左下経度)*100</f>
        <v>83.7209302325764</v>
      </c>
      <c r="M192" s="95" t="n">
        <f aca="false">(J192-左下緯度)/(右上緯度-左下緯度)*100</f>
        <v>126.366559485526</v>
      </c>
      <c r="N192" s="34"/>
      <c r="O192" s="35"/>
      <c r="P192" s="35"/>
      <c r="R192" s="68" t="str">
        <f aca="false">B192</f>
        <v>仙126</v>
      </c>
      <c r="S192" s="64" t="n">
        <f aca="false">L192</f>
        <v>83.7209302325764</v>
      </c>
      <c r="T192" s="64" t="n">
        <f aca="false">M192</f>
        <v>126.366559485526</v>
      </c>
      <c r="U192" s="65" t="n">
        <f aca="false">F192</f>
        <v>63</v>
      </c>
      <c r="V192" s="45"/>
      <c r="W192" s="69"/>
    </row>
    <row r="193" customFormat="false" ht="12" hidden="false" customHeight="true" outlineLevel="0" collapsed="false">
      <c r="A193" s="88" t="n">
        <v>163</v>
      </c>
      <c r="B193" s="108" t="s">
        <v>520</v>
      </c>
      <c r="C193" s="90" t="s">
        <v>200</v>
      </c>
      <c r="D193" s="102" t="s">
        <v>521</v>
      </c>
      <c r="E193" s="91" t="n">
        <v>3.7265</v>
      </c>
      <c r="F193" s="92" t="n">
        <v>229</v>
      </c>
      <c r="G193" s="93" t="s">
        <v>522</v>
      </c>
      <c r="H193" s="94" t="n">
        <f aca="false">LEN(G193)</f>
        <v>27</v>
      </c>
      <c r="I193" s="94" t="n">
        <f aca="false">SEARCH("N",G193,1)</f>
        <v>15</v>
      </c>
      <c r="J193" s="78" t="n">
        <f aca="false">MID(G193,16,2)+MID(G193,19,2)/60+MID(G193,22,2)/3600</f>
        <v>38.2655555555556</v>
      </c>
      <c r="K193" s="78" t="n">
        <f aca="false">MID(G193,2,3)+MID(G193,6,2)/60+MID(G193,9,2)/3600</f>
        <v>140.945277777778</v>
      </c>
      <c r="L193" s="95" t="n">
        <f aca="false">(K193-左下経度)/(右上経度-左下経度)*100</f>
        <v>88.6046511628059</v>
      </c>
      <c r="M193" s="95" t="n">
        <f aca="false">(J193-左下緯度)/(右上緯度-左下緯度)*100</f>
        <v>126.366559485526</v>
      </c>
      <c r="N193" s="34"/>
      <c r="O193" s="35"/>
      <c r="P193" s="35"/>
      <c r="R193" s="68" t="str">
        <f aca="false">B193</f>
        <v>045-007</v>
      </c>
      <c r="S193" s="64" t="n">
        <f aca="false">L193</f>
        <v>88.6046511628059</v>
      </c>
      <c r="T193" s="64" t="n">
        <f aca="false">M193</f>
        <v>126.366559485526</v>
      </c>
      <c r="U193" s="65" t="n">
        <f aca="false">F193</f>
        <v>229</v>
      </c>
      <c r="V193" s="45"/>
      <c r="W193" s="69"/>
    </row>
    <row r="194" customFormat="false" ht="12" hidden="false" customHeight="true" outlineLevel="0" collapsed="false">
      <c r="A194" s="88" t="n">
        <v>241</v>
      </c>
      <c r="B194" s="108" t="n">
        <v>753</v>
      </c>
      <c r="C194" s="90" t="s">
        <v>200</v>
      </c>
      <c r="D194" s="89" t="s">
        <v>523</v>
      </c>
      <c r="E194" s="91" t="n">
        <v>9.3201</v>
      </c>
      <c r="F194" s="92" t="n">
        <v>10</v>
      </c>
      <c r="G194" s="93" t="s">
        <v>524</v>
      </c>
      <c r="H194" s="94" t="n">
        <f aca="false">LEN(G194)</f>
        <v>27</v>
      </c>
      <c r="I194" s="94" t="n">
        <f aca="false">SEARCH("N",G194,1)</f>
        <v>15</v>
      </c>
      <c r="J194" s="78" t="n">
        <f aca="false">MID(G194,16,2)+MID(G194,19,2)/60+MID(G194,22,2)/3600</f>
        <v>38.2658333333333</v>
      </c>
      <c r="K194" s="78" t="n">
        <f aca="false">MID(G194,2,3)+MID(G194,6,2)/60+MID(G194,9,2)/3600</f>
        <v>140.923888888889</v>
      </c>
      <c r="L194" s="95" t="n">
        <f aca="false">(K194-左下経度)/(右上経度-左下経度)*100</f>
        <v>70.6976744185995</v>
      </c>
      <c r="M194" s="95" t="n">
        <f aca="false">(J194-左下緯度)/(右上緯度-左下緯度)*100</f>
        <v>126.688102893883</v>
      </c>
      <c r="N194" s="34"/>
      <c r="O194" s="35"/>
      <c r="P194" s="35"/>
      <c r="R194" s="68" t="n">
        <f aca="false">B194</f>
        <v>753</v>
      </c>
      <c r="S194" s="64" t="n">
        <f aca="false">L194</f>
        <v>70.6976744185995</v>
      </c>
      <c r="T194" s="64" t="n">
        <f aca="false">M194</f>
        <v>126.688102893883</v>
      </c>
      <c r="U194" s="65" t="n">
        <f aca="false">F194</f>
        <v>10</v>
      </c>
      <c r="V194" s="45"/>
      <c r="W194" s="69"/>
    </row>
    <row r="195" customFormat="false" ht="12" hidden="false" customHeight="true" outlineLevel="0" collapsed="false">
      <c r="A195" s="88" t="n">
        <v>1339</v>
      </c>
      <c r="B195" s="89" t="s">
        <v>525</v>
      </c>
      <c r="C195" s="90" t="s">
        <v>200</v>
      </c>
      <c r="D195" s="102" t="s">
        <v>486</v>
      </c>
      <c r="E195" s="91" t="n">
        <v>4.1848</v>
      </c>
      <c r="F195" s="92" t="n">
        <v>157</v>
      </c>
      <c r="G195" s="93" t="s">
        <v>526</v>
      </c>
      <c r="H195" s="94" t="n">
        <f aca="false">LEN(G195)</f>
        <v>27</v>
      </c>
      <c r="I195" s="94" t="n">
        <f aca="false">SEARCH("N",G195,1)</f>
        <v>15</v>
      </c>
      <c r="J195" s="78" t="n">
        <f aca="false">MID(G195,16,2)+MID(G195,19,2)/60+MID(G195,22,2)/3600</f>
        <v>38.2658333333333</v>
      </c>
      <c r="K195" s="78" t="n">
        <f aca="false">MID(G195,2,3)+MID(G195,6,2)/60+MID(G195,9,2)/3600</f>
        <v>140.939166666667</v>
      </c>
      <c r="L195" s="95" t="n">
        <f aca="false">(K195-左下経度)/(右上経度-左下経度)*100</f>
        <v>83.4883720930258</v>
      </c>
      <c r="M195" s="95" t="n">
        <f aca="false">(J195-左下緯度)/(右上緯度-左下緯度)*100</f>
        <v>126.688102893883</v>
      </c>
      <c r="N195" s="34"/>
      <c r="O195" s="35"/>
      <c r="P195" s="35"/>
      <c r="R195" s="68" t="str">
        <f aca="false">B195</f>
        <v>仙苦2-2</v>
      </c>
      <c r="S195" s="64" t="n">
        <f aca="false">L195</f>
        <v>83.4883720930258</v>
      </c>
      <c r="T195" s="64" t="n">
        <f aca="false">M195</f>
        <v>126.688102893883</v>
      </c>
      <c r="U195" s="65" t="n">
        <f aca="false">F195</f>
        <v>157</v>
      </c>
      <c r="V195" s="45"/>
      <c r="W195" s="69"/>
    </row>
    <row r="196" customFormat="false" ht="12" hidden="false" customHeight="true" outlineLevel="0" collapsed="false">
      <c r="A196" s="88" t="n">
        <v>535</v>
      </c>
      <c r="B196" s="96" t="s">
        <v>527</v>
      </c>
      <c r="C196" s="90" t="s">
        <v>200</v>
      </c>
      <c r="D196" s="99" t="s">
        <v>521</v>
      </c>
      <c r="E196" s="91" t="n">
        <v>3.7753</v>
      </c>
      <c r="F196" s="92" t="n">
        <v>53</v>
      </c>
      <c r="G196" s="93" t="s">
        <v>528</v>
      </c>
      <c r="H196" s="94" t="n">
        <f aca="false">LEN(G196)</f>
        <v>27</v>
      </c>
      <c r="I196" s="94" t="n">
        <f aca="false">SEARCH("N",G196,1)</f>
        <v>15</v>
      </c>
      <c r="J196" s="78" t="n">
        <f aca="false">MID(G196,16,2)+MID(G196,19,2)/60+MID(G196,22,2)/3600</f>
        <v>38.2658333333333</v>
      </c>
      <c r="K196" s="78" t="n">
        <f aca="false">MID(G196,2,3)+MID(G196,6,2)/60+MID(G196,9,2)/3600</f>
        <v>140.946111111111</v>
      </c>
      <c r="L196" s="95" t="n">
        <f aca="false">(K196-左下経度)/(右上経度-左下経度)*100</f>
        <v>89.3023255814101</v>
      </c>
      <c r="M196" s="95" t="n">
        <f aca="false">(J196-左下緯度)/(右上緯度-左下緯度)*100</f>
        <v>126.688102893883</v>
      </c>
      <c r="N196" s="34"/>
      <c r="O196" s="35"/>
      <c r="P196" s="35"/>
      <c r="R196" s="68" t="str">
        <f aca="false">B196</f>
        <v>仙32</v>
      </c>
      <c r="S196" s="64" t="n">
        <f aca="false">L196</f>
        <v>89.3023255814101</v>
      </c>
      <c r="T196" s="64" t="n">
        <f aca="false">M196</f>
        <v>126.688102893883</v>
      </c>
      <c r="U196" s="65" t="n">
        <f aca="false">F196</f>
        <v>53</v>
      </c>
      <c r="V196" s="45"/>
      <c r="W196" s="69"/>
    </row>
    <row r="197" customFormat="false" ht="12" hidden="false" customHeight="true" outlineLevel="0" collapsed="false">
      <c r="A197" s="88" t="n">
        <v>151</v>
      </c>
      <c r="B197" s="108" t="s">
        <v>529</v>
      </c>
      <c r="C197" s="101" t="s">
        <v>200</v>
      </c>
      <c r="D197" s="102" t="s">
        <v>530</v>
      </c>
      <c r="E197" s="91" t="n">
        <v>10.7855</v>
      </c>
      <c r="F197" s="92" t="n">
        <v>24</v>
      </c>
      <c r="G197" s="93" t="s">
        <v>531</v>
      </c>
      <c r="H197" s="94" t="n">
        <f aca="false">LEN(G197)</f>
        <v>27</v>
      </c>
      <c r="I197" s="94" t="n">
        <f aca="false">SEARCH("N",G197,1)</f>
        <v>15</v>
      </c>
      <c r="J197" s="78" t="n">
        <f aca="false">MID(G197,16,2)+MID(G197,19,2)/60+MID(G197,22,2)/3600</f>
        <v>38.2661111111111</v>
      </c>
      <c r="K197" s="78" t="n">
        <f aca="false">MID(G197,2,3)+MID(G197,6,2)/60+MID(G197,9,2)/3600</f>
        <v>140.924166666667</v>
      </c>
      <c r="L197" s="95" t="n">
        <f aca="false">(K197-左下経度)/(右上経度-左下経度)*100</f>
        <v>70.9302325581263</v>
      </c>
      <c r="M197" s="95" t="n">
        <f aca="false">(J197-左下緯度)/(右上緯度-左下緯度)*100</f>
        <v>127.00964630224</v>
      </c>
      <c r="N197" s="34"/>
      <c r="O197" s="35"/>
      <c r="P197" s="35"/>
      <c r="R197" s="68" t="str">
        <f aca="false">B197</f>
        <v>045-005</v>
      </c>
      <c r="S197" s="64" t="n">
        <f aca="false">L197</f>
        <v>70.9302325581263</v>
      </c>
      <c r="T197" s="64" t="n">
        <f aca="false">M197</f>
        <v>127.00964630224</v>
      </c>
      <c r="U197" s="65" t="n">
        <f aca="false">F197</f>
        <v>24</v>
      </c>
      <c r="V197" s="45"/>
      <c r="W197" s="69"/>
    </row>
    <row r="198" customFormat="false" ht="12" hidden="false" customHeight="true" outlineLevel="0" collapsed="false">
      <c r="A198" s="88" t="n">
        <v>1243</v>
      </c>
      <c r="B198" s="89" t="s">
        <v>532</v>
      </c>
      <c r="C198" s="90" t="s">
        <v>200</v>
      </c>
      <c r="D198" s="102" t="s">
        <v>523</v>
      </c>
      <c r="E198" s="91" t="n">
        <v>8.2721</v>
      </c>
      <c r="F198" s="92" t="n">
        <v>123</v>
      </c>
      <c r="G198" s="93" t="s">
        <v>533</v>
      </c>
      <c r="H198" s="94" t="n">
        <f aca="false">LEN(G198)</f>
        <v>27</v>
      </c>
      <c r="I198" s="94" t="n">
        <f aca="false">SEARCH("N",G198,1)</f>
        <v>15</v>
      </c>
      <c r="J198" s="78" t="n">
        <f aca="false">MID(G198,16,2)+MID(G198,19,2)/60+MID(G198,22,2)/3600</f>
        <v>38.2663888888889</v>
      </c>
      <c r="K198" s="78" t="n">
        <f aca="false">MID(G198,2,3)+MID(G198,6,2)/60+MID(G198,9,2)/3600</f>
        <v>140.9275</v>
      </c>
      <c r="L198" s="95" t="n">
        <f aca="false">(K198-左下経度)/(右上経度-左下経度)*100</f>
        <v>73.7209302325431</v>
      </c>
      <c r="M198" s="95" t="n">
        <f aca="false">(J198-左下緯度)/(右上緯度-左下緯度)*100</f>
        <v>127.331189710605</v>
      </c>
      <c r="N198" s="34"/>
      <c r="O198" s="35"/>
      <c r="P198" s="35"/>
      <c r="R198" s="68" t="str">
        <f aca="false">B198</f>
        <v>仙148</v>
      </c>
      <c r="S198" s="64" t="n">
        <f aca="false">L198</f>
        <v>73.7209302325431</v>
      </c>
      <c r="T198" s="64" t="n">
        <f aca="false">M198</f>
        <v>127.331189710605</v>
      </c>
      <c r="U198" s="65" t="n">
        <f aca="false">F198</f>
        <v>123</v>
      </c>
      <c r="V198" s="45"/>
      <c r="W198" s="69"/>
    </row>
    <row r="199" customFormat="false" ht="12" hidden="false" customHeight="true" outlineLevel="0" collapsed="false">
      <c r="A199" s="88" t="n">
        <v>1333</v>
      </c>
      <c r="B199" s="89" t="s">
        <v>534</v>
      </c>
      <c r="C199" s="90" t="s">
        <v>200</v>
      </c>
      <c r="D199" s="102" t="s">
        <v>523</v>
      </c>
      <c r="E199" s="91" t="n">
        <v>8.33</v>
      </c>
      <c r="F199" s="92" t="n">
        <v>0</v>
      </c>
      <c r="G199" s="93" t="s">
        <v>533</v>
      </c>
      <c r="H199" s="94" t="n">
        <f aca="false">LEN(G199)</f>
        <v>27</v>
      </c>
      <c r="I199" s="94" t="n">
        <f aca="false">SEARCH("N",G199,1)</f>
        <v>15</v>
      </c>
      <c r="J199" s="78" t="n">
        <f aca="false">MID(G199,16,2)+MID(G199,19,2)/60+MID(G199,22,2)/3600</f>
        <v>38.2663888888889</v>
      </c>
      <c r="K199" s="78" t="n">
        <f aca="false">MID(G199,2,3)+MID(G199,6,2)/60+MID(G199,9,2)/3600</f>
        <v>140.9275</v>
      </c>
      <c r="L199" s="95" t="n">
        <f aca="false">(K199-左下経度)/(右上経度-左下経度)*100</f>
        <v>73.7209302325431</v>
      </c>
      <c r="M199" s="95" t="n">
        <f aca="false">(J199-左下緯度)/(右上緯度-左下緯度)*100</f>
        <v>127.331189710605</v>
      </c>
      <c r="N199" s="34"/>
      <c r="O199" s="35"/>
      <c r="P199" s="35"/>
      <c r="R199" s="68" t="str">
        <f aca="false">B199</f>
        <v>仙苦2-1</v>
      </c>
      <c r="S199" s="64" t="n">
        <f aca="false">L199</f>
        <v>73.7209302325431</v>
      </c>
      <c r="T199" s="64" t="n">
        <f aca="false">M199</f>
        <v>127.331189710605</v>
      </c>
      <c r="U199" s="65" t="n">
        <f aca="false">F199</f>
        <v>0</v>
      </c>
      <c r="V199" s="45"/>
      <c r="W199" s="69"/>
    </row>
    <row r="200" customFormat="false" ht="12" hidden="false" customHeight="true" outlineLevel="0" collapsed="false">
      <c r="A200" s="88" t="n">
        <v>157</v>
      </c>
      <c r="B200" s="108" t="s">
        <v>535</v>
      </c>
      <c r="C200" s="90" t="s">
        <v>200</v>
      </c>
      <c r="D200" s="89" t="s">
        <v>536</v>
      </c>
      <c r="E200" s="91" t="n">
        <v>4.8287</v>
      </c>
      <c r="F200" s="92" t="n">
        <v>144</v>
      </c>
      <c r="G200" s="93" t="s">
        <v>537</v>
      </c>
      <c r="H200" s="94" t="n">
        <f aca="false">LEN(G200)</f>
        <v>26</v>
      </c>
      <c r="I200" s="94" t="n">
        <f aca="false">SEARCH("N",G200,1)</f>
        <v>14</v>
      </c>
      <c r="J200" s="78" t="n">
        <f aca="false">MID(G200,15,2)+MID(G200,18,2)/60+MID(G200,21,2)/3600</f>
        <v>38.2663888888889</v>
      </c>
      <c r="K200" s="78" t="n">
        <f aca="false">MID(G200,2,3)+MID(G200,6,2)/60+MID(G200,9,2)/3600</f>
        <v>140.935</v>
      </c>
      <c r="L200" s="95" t="n">
        <f aca="false">(K200-左下経度)/(右上経度-左下経度)*100</f>
        <v>80.0000000000048</v>
      </c>
      <c r="M200" s="95" t="n">
        <f aca="false">(J200-左下緯度)/(右上緯度-左下緯度)*100</f>
        <v>127.331189710605</v>
      </c>
      <c r="N200" s="34"/>
      <c r="O200" s="35"/>
      <c r="P200" s="35"/>
      <c r="R200" s="68" t="str">
        <f aca="false">B200</f>
        <v>045-006</v>
      </c>
      <c r="S200" s="64" t="n">
        <f aca="false">L200</f>
        <v>80.0000000000048</v>
      </c>
      <c r="T200" s="64" t="n">
        <f aca="false">M200</f>
        <v>127.331189710605</v>
      </c>
      <c r="U200" s="65" t="n">
        <f aca="false">F200</f>
        <v>144</v>
      </c>
      <c r="V200" s="45"/>
      <c r="W200" s="69"/>
    </row>
    <row r="201" customFormat="false" ht="12" hidden="false" customHeight="true" outlineLevel="0" collapsed="false">
      <c r="A201" s="88" t="n">
        <v>1345</v>
      </c>
      <c r="B201" s="89" t="s">
        <v>538</v>
      </c>
      <c r="C201" s="90" t="s">
        <v>200</v>
      </c>
      <c r="D201" s="89" t="s">
        <v>539</v>
      </c>
      <c r="E201" s="91" t="n">
        <v>3.4115</v>
      </c>
      <c r="F201" s="92" t="n">
        <v>242</v>
      </c>
      <c r="G201" s="93" t="s">
        <v>540</v>
      </c>
      <c r="H201" s="94" t="n">
        <f aca="false">LEN(G201)</f>
        <v>26</v>
      </c>
      <c r="I201" s="94" t="n">
        <f aca="false">SEARCH("N",G201,1)</f>
        <v>14</v>
      </c>
      <c r="J201" s="78" t="n">
        <f aca="false">MID(G201,15,2)+MID(G201,18,2)/60+MID(G201,21,2)/3600</f>
        <v>38.2663888888889</v>
      </c>
      <c r="K201" s="78" t="n">
        <f aca="false">MID(G201,2,3)+MID(G201,6,2)/60+MID(G201,9,2)/3600</f>
        <v>140.951111111111</v>
      </c>
      <c r="L201" s="95" t="n">
        <f aca="false">(K201-左下経度)/(右上経度-左下経度)*100</f>
        <v>93.4883720930115</v>
      </c>
      <c r="M201" s="95" t="n">
        <f aca="false">(J201-左下緯度)/(右上緯度-左下緯度)*100</f>
        <v>127.331189710605</v>
      </c>
      <c r="N201" s="34"/>
      <c r="O201" s="35"/>
      <c r="P201" s="35"/>
      <c r="R201" s="68" t="str">
        <f aca="false">B201</f>
        <v>仙苦2-3</v>
      </c>
      <c r="S201" s="64" t="n">
        <f aca="false">L201</f>
        <v>93.4883720930115</v>
      </c>
      <c r="T201" s="64" t="n">
        <f aca="false">M201</f>
        <v>127.331189710605</v>
      </c>
      <c r="U201" s="65" t="n">
        <f aca="false">F201</f>
        <v>242</v>
      </c>
      <c r="V201" s="45"/>
      <c r="W201" s="69"/>
    </row>
    <row r="202" customFormat="false" ht="12" hidden="false" customHeight="true" outlineLevel="0" collapsed="false">
      <c r="A202" s="70" t="n">
        <v>43</v>
      </c>
      <c r="B202" s="82" t="n">
        <v>5649</v>
      </c>
      <c r="C202" s="100" t="s">
        <v>200</v>
      </c>
      <c r="D202" s="103" t="s">
        <v>541</v>
      </c>
      <c r="E202" s="74" t="n">
        <v>25.6102</v>
      </c>
      <c r="F202" s="75" t="n">
        <v>15</v>
      </c>
      <c r="G202" s="76" t="s">
        <v>542</v>
      </c>
      <c r="H202" s="77" t="n">
        <f aca="false">LEN(G202)</f>
        <v>26</v>
      </c>
      <c r="I202" s="77" t="n">
        <f aca="false">SEARCH("N",G202,1)</f>
        <v>15</v>
      </c>
      <c r="J202" s="81" t="n">
        <f aca="false">MID(G202,16,2)+MID(G202,19,2)/60+MID(G202,22,2)/3600</f>
        <v>38.2666666666667</v>
      </c>
      <c r="K202" s="79" t="n">
        <f aca="false">MID(G202,2,3)+MID(G202,6,2)/60+MID(G202,9,2)/3600</f>
        <v>140.911388888889</v>
      </c>
      <c r="L202" s="98" t="n">
        <f aca="false">(K202-左下経度)/(右上経度-左下経度)*100</f>
        <v>60.2325581395363</v>
      </c>
      <c r="M202" s="98" t="n">
        <f aca="false">(J202-左下緯度)/(右上緯度-左下緯度)*100</f>
        <v>127.652733118962</v>
      </c>
      <c r="N202" s="34"/>
      <c r="O202" s="35"/>
      <c r="P202" s="35"/>
      <c r="R202" s="68" t="n">
        <f aca="false">B202</f>
        <v>5649</v>
      </c>
      <c r="S202" s="64" t="n">
        <f aca="false">L202</f>
        <v>60.2325581395363</v>
      </c>
      <c r="T202" s="64" t="n">
        <f aca="false">M202</f>
        <v>127.652733118962</v>
      </c>
      <c r="U202" s="65" t="n">
        <f aca="false">F202</f>
        <v>15</v>
      </c>
      <c r="V202" s="45"/>
      <c r="W202" s="69"/>
    </row>
    <row r="203" customFormat="false" ht="12" hidden="false" customHeight="true" outlineLevel="0" collapsed="false">
      <c r="A203" s="70" t="n">
        <v>1327</v>
      </c>
      <c r="B203" s="83" t="s">
        <v>543</v>
      </c>
      <c r="C203" s="72" t="s">
        <v>200</v>
      </c>
      <c r="D203" s="103" t="s">
        <v>521</v>
      </c>
      <c r="E203" s="74" t="n">
        <v>3.5627</v>
      </c>
      <c r="F203" s="75" t="n">
        <v>202</v>
      </c>
      <c r="G203" s="76" t="s">
        <v>544</v>
      </c>
      <c r="H203" s="77" t="n">
        <f aca="false">LEN(G203)</f>
        <v>26</v>
      </c>
      <c r="I203" s="77" t="n">
        <f aca="false">SEARCH("N",G203,1)</f>
        <v>15</v>
      </c>
      <c r="J203" s="81" t="n">
        <f aca="false">MID(G203,16,2)+MID(G203,19,2)/60+MID(G203,22,2)/3600</f>
        <v>38.2672222222222</v>
      </c>
      <c r="K203" s="79" t="n">
        <f aca="false">MID(G203,2,3)+MID(G203,6,2)/60+MID(G203,9,2)/3600</f>
        <v>140.948611111111</v>
      </c>
      <c r="L203" s="98" t="n">
        <f aca="false">(K203-左下経度)/(右上経度-左下経度)*100</f>
        <v>91.3953488372227</v>
      </c>
      <c r="M203" s="98" t="n">
        <f aca="false">(J203-左下緯度)/(右上緯度-左下緯度)*100</f>
        <v>128.295819935685</v>
      </c>
      <c r="N203" s="34"/>
      <c r="O203" s="35"/>
      <c r="P203" s="35"/>
      <c r="R203" s="68" t="str">
        <f aca="false">B203</f>
        <v>仙苦1-4</v>
      </c>
      <c r="S203" s="64" t="n">
        <f aca="false">L203</f>
        <v>91.3953488372227</v>
      </c>
      <c r="T203" s="64" t="n">
        <f aca="false">M203</f>
        <v>128.295819935685</v>
      </c>
      <c r="U203" s="65" t="n">
        <f aca="false">F203</f>
        <v>202</v>
      </c>
      <c r="V203" s="45"/>
      <c r="W203" s="69"/>
    </row>
    <row r="204" customFormat="false" ht="12" hidden="false" customHeight="true" outlineLevel="0" collapsed="false">
      <c r="A204" s="70" t="n">
        <v>169</v>
      </c>
      <c r="B204" s="82" t="s">
        <v>545</v>
      </c>
      <c r="C204" s="72" t="s">
        <v>200</v>
      </c>
      <c r="D204" s="103" t="s">
        <v>521</v>
      </c>
      <c r="E204" s="74" t="n">
        <v>3.5766</v>
      </c>
      <c r="F204" s="75" t="n">
        <v>325</v>
      </c>
      <c r="G204" s="76" t="s">
        <v>546</v>
      </c>
      <c r="H204" s="77" t="n">
        <f aca="false">LEN(G204)</f>
        <v>26</v>
      </c>
      <c r="I204" s="77" t="n">
        <f aca="false">SEARCH("N",G204,1)</f>
        <v>15</v>
      </c>
      <c r="J204" s="81" t="n">
        <f aca="false">MID(G204,16,2)+MID(G204,19,2)/60+MID(G204,22,2)/3600</f>
        <v>38.2672222222222</v>
      </c>
      <c r="K204" s="79" t="n">
        <f aca="false">MID(G204,2,3)+MID(G204,6,2)/60+MID(G204,9,2)/3600</f>
        <v>140.956388888889</v>
      </c>
      <c r="L204" s="98" t="n">
        <f aca="false">(K204-左下経度)/(右上経度-左下経度)*100</f>
        <v>97.9069767441874</v>
      </c>
      <c r="M204" s="98" t="n">
        <f aca="false">(J204-左下緯度)/(右上緯度-左下緯度)*100</f>
        <v>128.295819935685</v>
      </c>
      <c r="N204" s="34"/>
      <c r="O204" s="35"/>
      <c r="P204" s="35"/>
      <c r="R204" s="68" t="str">
        <f aca="false">B204</f>
        <v>045-008</v>
      </c>
      <c r="S204" s="64" t="n">
        <f aca="false">L204</f>
        <v>97.9069767441874</v>
      </c>
      <c r="T204" s="64" t="n">
        <f aca="false">M204</f>
        <v>128.295819935685</v>
      </c>
      <c r="U204" s="65" t="n">
        <f aca="false">F204</f>
        <v>325</v>
      </c>
      <c r="V204" s="45"/>
      <c r="W204" s="69"/>
    </row>
    <row r="205" customFormat="false" ht="12" hidden="false" customHeight="true" outlineLevel="0" collapsed="false">
      <c r="A205" s="70" t="n">
        <v>1321</v>
      </c>
      <c r="B205" s="83" t="s">
        <v>547</v>
      </c>
      <c r="C205" s="72" t="s">
        <v>200</v>
      </c>
      <c r="D205" s="103" t="s">
        <v>521</v>
      </c>
      <c r="E205" s="74" t="n">
        <v>3.7568</v>
      </c>
      <c r="F205" s="75" t="n">
        <v>214</v>
      </c>
      <c r="G205" s="76" t="s">
        <v>548</v>
      </c>
      <c r="H205" s="77" t="n">
        <f aca="false">LEN(G205)</f>
        <v>26</v>
      </c>
      <c r="I205" s="77" t="n">
        <f aca="false">SEARCH("N",G205,1)</f>
        <v>15</v>
      </c>
      <c r="J205" s="81" t="n">
        <f aca="false">MID(G205,16,2)+MID(G205,19,2)/60+MID(G205,22,2)/3600</f>
        <v>38.2675</v>
      </c>
      <c r="K205" s="79" t="n">
        <f aca="false">MID(G205,2,3)+MID(G205,6,2)/60+MID(G205,9,2)/3600</f>
        <v>140.946944444444</v>
      </c>
      <c r="L205" s="98" t="n">
        <f aca="false">(K205-左下経度)/(右上経度-左下経度)*100</f>
        <v>90.0000000000143</v>
      </c>
      <c r="M205" s="98" t="n">
        <f aca="false">(J205-左下緯度)/(右上緯度-左下緯度)*100</f>
        <v>128.617363344042</v>
      </c>
      <c r="N205" s="34"/>
      <c r="O205" s="35"/>
      <c r="P205" s="35"/>
      <c r="R205" s="68" t="str">
        <f aca="false">B205</f>
        <v>仙苦1-3</v>
      </c>
      <c r="S205" s="64" t="n">
        <f aca="false">L205</f>
        <v>90.0000000000143</v>
      </c>
      <c r="T205" s="64" t="n">
        <f aca="false">M205</f>
        <v>128.617363344042</v>
      </c>
      <c r="U205" s="65" t="n">
        <f aca="false">F205</f>
        <v>214</v>
      </c>
      <c r="V205" s="45"/>
      <c r="W205" s="69"/>
    </row>
    <row r="206" customFormat="false" ht="12" hidden="false" customHeight="true" outlineLevel="0" collapsed="false">
      <c r="A206" s="70" t="n">
        <v>1309</v>
      </c>
      <c r="B206" s="83" t="s">
        <v>549</v>
      </c>
      <c r="C206" s="72" t="s">
        <v>200</v>
      </c>
      <c r="D206" s="83" t="s">
        <v>536</v>
      </c>
      <c r="E206" s="74" t="n">
        <v>5.1616</v>
      </c>
      <c r="F206" s="75" t="n">
        <v>206</v>
      </c>
      <c r="G206" s="76" t="s">
        <v>550</v>
      </c>
      <c r="H206" s="77" t="n">
        <f aca="false">LEN(G206)</f>
        <v>25</v>
      </c>
      <c r="I206" s="77" t="n">
        <f aca="false">SEARCH("N",G206,1)</f>
        <v>14</v>
      </c>
      <c r="J206" s="78" t="n">
        <f aca="false">MID(G206,15,2)+MID(G206,18,2)/60+MID(G206,21,2)/3600</f>
        <v>38.2683333333333</v>
      </c>
      <c r="K206" s="79" t="n">
        <f aca="false">MID(G206,2,3)+MID(G206,6,2)/60+MID(G206,9,2)/3600</f>
        <v>140.933611111111</v>
      </c>
      <c r="L206" s="98" t="n">
        <f aca="false">(K206-左下経度)/(右上経度-左下経度)*100</f>
        <v>78.8372093023232</v>
      </c>
      <c r="M206" s="98" t="n">
        <f aca="false">(J206-左下緯度)/(右上緯度-左下緯度)*100</f>
        <v>129.581993569121</v>
      </c>
      <c r="N206" s="34"/>
      <c r="O206" s="35"/>
      <c r="P206" s="35"/>
      <c r="R206" s="68" t="str">
        <f aca="false">B206</f>
        <v>仙苦1-1</v>
      </c>
      <c r="S206" s="64" t="n">
        <f aca="false">L206</f>
        <v>78.8372093023232</v>
      </c>
      <c r="T206" s="64" t="n">
        <f aca="false">M206</f>
        <v>129.581993569121</v>
      </c>
      <c r="U206" s="65" t="n">
        <f aca="false">F206</f>
        <v>206</v>
      </c>
      <c r="V206" s="45"/>
      <c r="W206" s="69"/>
    </row>
    <row r="207" customFormat="false" ht="12" hidden="false" customHeight="true" outlineLevel="0" collapsed="false">
      <c r="A207" s="70" t="n">
        <v>1315</v>
      </c>
      <c r="B207" s="83" t="s">
        <v>551</v>
      </c>
      <c r="C207" s="72" t="s">
        <v>200</v>
      </c>
      <c r="D207" s="103" t="s">
        <v>536</v>
      </c>
      <c r="E207" s="74" t="n">
        <v>4.0177</v>
      </c>
      <c r="F207" s="75" t="n">
        <v>161</v>
      </c>
      <c r="G207" s="76" t="s">
        <v>552</v>
      </c>
      <c r="H207" s="77" t="n">
        <f aca="false">LEN(G207)</f>
        <v>26</v>
      </c>
      <c r="I207" s="77" t="n">
        <f aca="false">SEARCH("N",G207,1)</f>
        <v>15</v>
      </c>
      <c r="J207" s="81" t="n">
        <f aca="false">MID(G207,16,2)+MID(G207,19,2)/60+MID(G207,22,2)/3600</f>
        <v>38.2683333333333</v>
      </c>
      <c r="K207" s="79" t="n">
        <f aca="false">MID(G207,2,3)+MID(G207,6,2)/60+MID(G207,9,2)/3600</f>
        <v>140.938888888889</v>
      </c>
      <c r="L207" s="98" t="n">
        <f aca="false">(K207-左下経度)/(右上経度-左下経度)*100</f>
        <v>83.255813953499</v>
      </c>
      <c r="M207" s="98" t="n">
        <f aca="false">(J207-左下緯度)/(右上緯度-左下緯度)*100</f>
        <v>129.581993569121</v>
      </c>
      <c r="N207" s="34"/>
      <c r="O207" s="35"/>
      <c r="P207" s="35"/>
      <c r="R207" s="68" t="str">
        <f aca="false">B207</f>
        <v>仙苦1-2</v>
      </c>
      <c r="S207" s="64" t="n">
        <f aca="false">L207</f>
        <v>83.255813953499</v>
      </c>
      <c r="T207" s="64" t="n">
        <f aca="false">M207</f>
        <v>129.581993569121</v>
      </c>
      <c r="U207" s="65" t="n">
        <f aca="false">F207</f>
        <v>161</v>
      </c>
      <c r="V207" s="45"/>
      <c r="W207" s="69"/>
    </row>
    <row r="208" customFormat="false" ht="12" hidden="false" customHeight="true" outlineLevel="0" collapsed="false">
      <c r="A208" s="70" t="n">
        <v>991</v>
      </c>
      <c r="B208" s="83" t="s">
        <v>553</v>
      </c>
      <c r="C208" s="72" t="s">
        <v>55</v>
      </c>
      <c r="D208" s="83" t="s">
        <v>554</v>
      </c>
      <c r="E208" s="91" t="n">
        <v>5.1186</v>
      </c>
      <c r="F208" s="75" t="n">
        <v>89</v>
      </c>
      <c r="G208" s="76" t="s">
        <v>555</v>
      </c>
      <c r="H208" s="77" t="n">
        <f aca="false">LEN(G208)</f>
        <v>26</v>
      </c>
      <c r="I208" s="77" t="n">
        <f aca="false">SEARCH("N",G208,1)</f>
        <v>15</v>
      </c>
      <c r="J208" s="81" t="n">
        <f aca="false">MID(G208,16,2)+MID(G208,19,2)/60+MID(G208,22,2)/3600</f>
        <v>38.2691666666667</v>
      </c>
      <c r="K208" s="79" t="n">
        <f aca="false">MID(G208,2,3)+MID(G208,6,2)/60+MID(G208,9,2)/3600</f>
        <v>140.931944444444</v>
      </c>
      <c r="L208" s="98" t="n">
        <f aca="false">(K208-左下経度)/(右上経度-左下経度)*100</f>
        <v>77.4418604651147</v>
      </c>
      <c r="M208" s="98" t="n">
        <f aca="false">(J208-左下緯度)/(右上緯度-左下緯度)*100</f>
        <v>130.5466237942</v>
      </c>
      <c r="N208" s="34"/>
      <c r="O208" s="35"/>
      <c r="P208" s="35"/>
      <c r="R208" s="68" t="str">
        <f aca="false">B208</f>
        <v>仙108</v>
      </c>
      <c r="S208" s="64" t="n">
        <f aca="false">L208</f>
        <v>77.4418604651147</v>
      </c>
      <c r="T208" s="64" t="n">
        <f aca="false">M208</f>
        <v>130.5466237942</v>
      </c>
      <c r="U208" s="65" t="n">
        <f aca="false">F208</f>
        <v>89</v>
      </c>
      <c r="V208" s="45"/>
      <c r="W208" s="69"/>
    </row>
    <row r="209" customFormat="false" ht="12" hidden="false" customHeight="true" outlineLevel="0" collapsed="false">
      <c r="A209" s="70" t="n">
        <v>121</v>
      </c>
      <c r="B209" s="82" t="s">
        <v>556</v>
      </c>
      <c r="C209" s="72" t="s">
        <v>397</v>
      </c>
      <c r="D209" s="83" t="s">
        <v>557</v>
      </c>
      <c r="E209" s="85" t="n">
        <v>45.3485</v>
      </c>
      <c r="F209" s="75" t="n">
        <v>0</v>
      </c>
      <c r="G209" s="76" t="s">
        <v>558</v>
      </c>
      <c r="H209" s="77" t="n">
        <f aca="false">LEN(G209)</f>
        <v>27</v>
      </c>
      <c r="I209" s="77" t="n">
        <f aca="false">SEARCH("N",G209,1)</f>
        <v>15</v>
      </c>
      <c r="J209" s="81" t="n">
        <f aca="false">MID(G209,16,2)+MID(G209,19,2)/60+MID(G209,22,2)/3600</f>
        <v>38.2697222222222</v>
      </c>
      <c r="K209" s="79" t="n">
        <f aca="false">MID(G209,2,3)+MID(G209,6,2)/60+MID(G209,9,2)/3600</f>
        <v>140.874444444444</v>
      </c>
      <c r="L209" s="98" t="n">
        <f aca="false">(K209-左下経度)/(右上経度-左下経度)*100</f>
        <v>29.3023255814006</v>
      </c>
      <c r="M209" s="98" t="n">
        <f aca="false">(J209-左下緯度)/(右上緯度-左下緯度)*100</f>
        <v>131.189710610923</v>
      </c>
      <c r="N209" s="34"/>
      <c r="O209" s="35"/>
      <c r="P209" s="35"/>
      <c r="R209" s="68" t="str">
        <f aca="false">B209</f>
        <v>004-353</v>
      </c>
      <c r="S209" s="64" t="n">
        <f aca="false">L209</f>
        <v>29.3023255814006</v>
      </c>
      <c r="T209" s="64" t="n">
        <f aca="false">M209</f>
        <v>131.189710610923</v>
      </c>
      <c r="U209" s="65" t="n">
        <f aca="false">F209</f>
        <v>0</v>
      </c>
      <c r="V209" s="45"/>
      <c r="W209" s="69"/>
    </row>
    <row r="210" customFormat="false" ht="12" hidden="false" customHeight="true" outlineLevel="0" collapsed="false">
      <c r="A210" s="70" t="n">
        <v>967</v>
      </c>
      <c r="B210" s="83" t="s">
        <v>559</v>
      </c>
      <c r="C210" s="72" t="s">
        <v>200</v>
      </c>
      <c r="D210" s="103" t="s">
        <v>560</v>
      </c>
      <c r="E210" s="104" t="n">
        <v>3.8294</v>
      </c>
      <c r="F210" s="75" t="n">
        <v>137</v>
      </c>
      <c r="G210" s="76" t="s">
        <v>561</v>
      </c>
      <c r="H210" s="77" t="n">
        <f aca="false">LEN(G210)</f>
        <v>27</v>
      </c>
      <c r="I210" s="77" t="n">
        <f aca="false">SEARCH("N",G210,1)</f>
        <v>15</v>
      </c>
      <c r="J210" s="81" t="n">
        <f aca="false">MID(G210,16,2)+MID(G210,19,2)/60+MID(G210,22,2)/3600</f>
        <v>38.2697222222222</v>
      </c>
      <c r="K210" s="79" t="n">
        <f aca="false">MID(G210,2,3)+MID(G210,6,2)/60+MID(G210,9,2)/3600</f>
        <v>140.947222222222</v>
      </c>
      <c r="L210" s="98" t="n">
        <f aca="false">(K210-左下経度)/(右上経度-左下経度)*100</f>
        <v>90.2325581395411</v>
      </c>
      <c r="M210" s="98" t="n">
        <f aca="false">(J210-左下緯度)/(右上緯度-左下緯度)*100</f>
        <v>131.189710610923</v>
      </c>
      <c r="N210" s="34"/>
      <c r="O210" s="35"/>
      <c r="P210" s="35"/>
      <c r="R210" s="68" t="str">
        <f aca="false">B210</f>
        <v>仙104</v>
      </c>
      <c r="S210" s="64" t="n">
        <f aca="false">L210</f>
        <v>90.2325581395411</v>
      </c>
      <c r="T210" s="64" t="n">
        <f aca="false">M210</f>
        <v>131.189710610923</v>
      </c>
      <c r="U210" s="65" t="n">
        <f aca="false">F210</f>
        <v>137</v>
      </c>
      <c r="V210" s="45"/>
      <c r="W210" s="69"/>
    </row>
    <row r="211" customFormat="false" ht="12" hidden="false" customHeight="true" outlineLevel="0" collapsed="false">
      <c r="A211" s="70" t="n">
        <v>973</v>
      </c>
      <c r="B211" s="83" t="s">
        <v>562</v>
      </c>
      <c r="C211" s="72" t="s">
        <v>200</v>
      </c>
      <c r="D211" s="83" t="s">
        <v>563</v>
      </c>
      <c r="E211" s="104" t="n">
        <v>4.2659</v>
      </c>
      <c r="F211" s="75" t="n">
        <v>58</v>
      </c>
      <c r="G211" s="76" t="s">
        <v>564</v>
      </c>
      <c r="H211" s="77" t="n">
        <f aca="false">LEN(G211)</f>
        <v>27</v>
      </c>
      <c r="I211" s="77" t="n">
        <f aca="false">SEARCH("N",G211,1)</f>
        <v>15</v>
      </c>
      <c r="J211" s="81" t="n">
        <f aca="false">MID(G211,16,2)+MID(G211,19,2)/60+MID(G211,22,2)/3600</f>
        <v>38.2697222222222</v>
      </c>
      <c r="K211" s="79" t="n">
        <f aca="false">MID(G211,2,3)+MID(G211,6,2)/60+MID(G211,9,2)/3600</f>
        <v>140.956666666667</v>
      </c>
      <c r="L211" s="98" t="n">
        <f aca="false">(K211-左下経度)/(右上経度-左下経度)*100</f>
        <v>98.1395348837142</v>
      </c>
      <c r="M211" s="98" t="n">
        <f aca="false">(J211-左下緯度)/(右上緯度-左下緯度)*100</f>
        <v>131.189710610923</v>
      </c>
      <c r="N211" s="34"/>
      <c r="O211" s="35"/>
      <c r="P211" s="35"/>
      <c r="R211" s="68" t="str">
        <f aca="false">B211</f>
        <v>仙105</v>
      </c>
      <c r="S211" s="64" t="n">
        <f aca="false">L211</f>
        <v>98.1395348837142</v>
      </c>
      <c r="T211" s="64" t="n">
        <f aca="false">M211</f>
        <v>131.189710610923</v>
      </c>
      <c r="U211" s="65" t="n">
        <f aca="false">F211</f>
        <v>58</v>
      </c>
      <c r="V211" s="45"/>
      <c r="W211" s="69"/>
    </row>
    <row r="212" customFormat="false" ht="12" hidden="false" customHeight="true" outlineLevel="0" collapsed="false">
      <c r="A212" s="70" t="n">
        <v>391</v>
      </c>
      <c r="B212" s="83" t="s">
        <v>565</v>
      </c>
      <c r="C212" s="72" t="s">
        <v>397</v>
      </c>
      <c r="D212" s="103" t="s">
        <v>566</v>
      </c>
      <c r="E212" s="74" t="n">
        <v>35.7609</v>
      </c>
      <c r="F212" s="75" t="n">
        <v>61</v>
      </c>
      <c r="G212" s="76" t="s">
        <v>567</v>
      </c>
      <c r="H212" s="77" t="n">
        <f aca="false">LEN(G212)</f>
        <v>27</v>
      </c>
      <c r="I212" s="77" t="n">
        <f aca="false">SEARCH("N",G212,1)</f>
        <v>15</v>
      </c>
      <c r="J212" s="81" t="n">
        <f aca="false">MID(G212,16,2)+MID(G212,19,2)/60+MID(G212,22,2)/3600</f>
        <v>38.27</v>
      </c>
      <c r="K212" s="79" t="n">
        <f aca="false">MID(G212,2,3)+MID(G212,6,2)/60+MID(G212,9,2)/3600</f>
        <v>140.895833333333</v>
      </c>
      <c r="L212" s="98" t="n">
        <f aca="false">(K212-左下経度)/(右上経度-左下経度)*100</f>
        <v>47.2093023255594</v>
      </c>
      <c r="M212" s="98" t="n">
        <f aca="false">(J212-左下緯度)/(右上緯度-左下緯度)*100</f>
        <v>131.51125401928</v>
      </c>
      <c r="N212" s="34"/>
      <c r="O212" s="35"/>
      <c r="P212" s="35"/>
      <c r="R212" s="68" t="str">
        <f aca="false">B212</f>
        <v>仙8</v>
      </c>
      <c r="S212" s="64" t="n">
        <f aca="false">L212</f>
        <v>47.2093023255594</v>
      </c>
      <c r="T212" s="64" t="n">
        <f aca="false">M212</f>
        <v>131.51125401928</v>
      </c>
      <c r="U212" s="65" t="n">
        <f aca="false">F212</f>
        <v>61</v>
      </c>
      <c r="V212" s="45"/>
      <c r="W212" s="69"/>
    </row>
    <row r="213" customFormat="false" ht="12" hidden="false" customHeight="true" outlineLevel="0" collapsed="false">
      <c r="A213" s="70" t="n">
        <v>1207</v>
      </c>
      <c r="B213" s="83" t="s">
        <v>568</v>
      </c>
      <c r="C213" s="100" t="s">
        <v>200</v>
      </c>
      <c r="D213" s="103" t="s">
        <v>569</v>
      </c>
      <c r="E213" s="74" t="n">
        <v>33.7499</v>
      </c>
      <c r="F213" s="75" t="n">
        <v>35</v>
      </c>
      <c r="G213" s="76" t="s">
        <v>570</v>
      </c>
      <c r="H213" s="77" t="n">
        <f aca="false">LEN(G213)</f>
        <v>26</v>
      </c>
      <c r="I213" s="77" t="n">
        <f aca="false">SEARCH("N",G213,1)</f>
        <v>14</v>
      </c>
      <c r="J213" s="78" t="n">
        <f aca="false">MID(G213,15,2)+MID(G213,18,2)/60+MID(G213,21,2)/3600</f>
        <v>38.27</v>
      </c>
      <c r="K213" s="79" t="n">
        <f aca="false">MID(G213,2,3)+MID(G213,6,2)/60+MID(G213,9,2)/3600</f>
        <v>140.902222222222</v>
      </c>
      <c r="L213" s="98" t="n">
        <f aca="false">(K213-左下経度)/(右上経度-左下経度)*100</f>
        <v>52.55813953489</v>
      </c>
      <c r="M213" s="98" t="n">
        <f aca="false">(J213-左下緯度)/(右上緯度-左下緯度)*100</f>
        <v>131.51125401928</v>
      </c>
      <c r="N213" s="34"/>
      <c r="O213" s="35"/>
      <c r="P213" s="35"/>
      <c r="R213" s="68" t="str">
        <f aca="false">B213</f>
        <v>仙142</v>
      </c>
      <c r="S213" s="64" t="n">
        <f aca="false">L213</f>
        <v>52.55813953489</v>
      </c>
      <c r="T213" s="64" t="n">
        <f aca="false">M213</f>
        <v>131.51125401928</v>
      </c>
      <c r="U213" s="65" t="n">
        <f aca="false">F213</f>
        <v>35</v>
      </c>
      <c r="V213" s="45"/>
      <c r="W213" s="69"/>
    </row>
    <row r="214" customFormat="false" ht="12" hidden="false" customHeight="true" outlineLevel="0" collapsed="false">
      <c r="A214" s="70" t="n">
        <v>397</v>
      </c>
      <c r="B214" s="83" t="s">
        <v>571</v>
      </c>
      <c r="C214" s="72" t="s">
        <v>200</v>
      </c>
      <c r="D214" s="103" t="s">
        <v>572</v>
      </c>
      <c r="E214" s="74" t="n">
        <v>33.8867</v>
      </c>
      <c r="F214" s="75" t="n">
        <v>0</v>
      </c>
      <c r="G214" s="76" t="s">
        <v>573</v>
      </c>
      <c r="H214" s="77" t="n">
        <f aca="false">LEN(G214)</f>
        <v>27</v>
      </c>
      <c r="I214" s="77" t="n">
        <f aca="false">SEARCH("N",G214,1)</f>
        <v>15</v>
      </c>
      <c r="J214" s="81" t="n">
        <f aca="false">MID(G214,16,2)+MID(G214,19,2)/60+MID(G214,22,2)/3600</f>
        <v>38.27</v>
      </c>
      <c r="K214" s="79" t="n">
        <f aca="false">MID(G214,2,3)+MID(G214,6,2)/60+MID(G214,9,2)/3600</f>
        <v>140.904166666667</v>
      </c>
      <c r="L214" s="98" t="n">
        <f aca="false">(K214-左下経度)/(右上経度-左下経度)*100</f>
        <v>54.1860465116253</v>
      </c>
      <c r="M214" s="98" t="n">
        <f aca="false">(J214-左下緯度)/(右上緯度-左下緯度)*100</f>
        <v>131.51125401928</v>
      </c>
      <c r="N214" s="34"/>
      <c r="O214" s="35"/>
      <c r="P214" s="35"/>
      <c r="R214" s="68" t="str">
        <f aca="false">B214</f>
        <v>仙9</v>
      </c>
      <c r="S214" s="64" t="n">
        <f aca="false">L214</f>
        <v>54.1860465116253</v>
      </c>
      <c r="T214" s="64" t="n">
        <f aca="false">M214</f>
        <v>131.51125401928</v>
      </c>
      <c r="U214" s="65" t="n">
        <f aca="false">F214</f>
        <v>0</v>
      </c>
      <c r="V214" s="45"/>
      <c r="W214" s="69"/>
    </row>
    <row r="215" customFormat="false" ht="12" hidden="false" customHeight="true" outlineLevel="0" collapsed="false">
      <c r="A215" s="70" t="n">
        <v>403</v>
      </c>
      <c r="B215" s="83" t="s">
        <v>574</v>
      </c>
      <c r="C215" s="72" t="s">
        <v>200</v>
      </c>
      <c r="D215" s="103" t="s">
        <v>575</v>
      </c>
      <c r="E215" s="74" t="n">
        <v>28.6036</v>
      </c>
      <c r="F215" s="75" t="n">
        <v>22</v>
      </c>
      <c r="G215" s="76" t="s">
        <v>576</v>
      </c>
      <c r="H215" s="77" t="n">
        <f aca="false">LEN(G215)</f>
        <v>27</v>
      </c>
      <c r="I215" s="77" t="n">
        <f aca="false">SEARCH("N",G215,1)</f>
        <v>15</v>
      </c>
      <c r="J215" s="81" t="n">
        <f aca="false">MID(G215,16,2)+MID(G215,19,2)/60+MID(G215,22,2)/3600</f>
        <v>38.27</v>
      </c>
      <c r="K215" s="79" t="n">
        <f aca="false">MID(G215,2,3)+MID(G215,6,2)/60+MID(G215,9,2)/3600</f>
        <v>140.911388888889</v>
      </c>
      <c r="L215" s="98" t="n">
        <f aca="false">(K215-左下経度)/(右上経度-左下経度)*100</f>
        <v>60.2325581395363</v>
      </c>
      <c r="M215" s="98" t="n">
        <f aca="false">(J215-左下緯度)/(右上緯度-左下緯度)*100</f>
        <v>131.51125401928</v>
      </c>
      <c r="N215" s="34"/>
      <c r="O215" s="35"/>
      <c r="P215" s="35"/>
      <c r="R215" s="68" t="str">
        <f aca="false">B215</f>
        <v>仙10</v>
      </c>
      <c r="S215" s="64" t="n">
        <f aca="false">L215</f>
        <v>60.2325581395363</v>
      </c>
      <c r="T215" s="64" t="n">
        <f aca="false">M215</f>
        <v>131.51125401928</v>
      </c>
      <c r="U215" s="65" t="n">
        <f aca="false">F215</f>
        <v>22</v>
      </c>
      <c r="V215" s="45"/>
      <c r="W215" s="69"/>
    </row>
    <row r="216" customFormat="false" ht="12" hidden="false" customHeight="true" outlineLevel="0" collapsed="false">
      <c r="A216" s="70" t="n">
        <v>31</v>
      </c>
      <c r="B216" s="83" t="s">
        <v>577</v>
      </c>
      <c r="C216" s="72" t="s">
        <v>397</v>
      </c>
      <c r="D216" s="83" t="s">
        <v>578</v>
      </c>
      <c r="E216" s="74" t="n">
        <v>47.4124</v>
      </c>
      <c r="F216" s="75" t="n">
        <v>-11</v>
      </c>
      <c r="G216" s="76" t="s">
        <v>579</v>
      </c>
      <c r="H216" s="77" t="n">
        <f aca="false">LEN(G216)</f>
        <v>26</v>
      </c>
      <c r="I216" s="77" t="n">
        <f aca="false">SEARCH("N",G216,1)</f>
        <v>14</v>
      </c>
      <c r="J216" s="78" t="n">
        <f aca="false">MID(G216,15,2)+MID(G216,18,2)/60+MID(G216,21,2)/3600</f>
        <v>38.2708333333333</v>
      </c>
      <c r="K216" s="79" t="n">
        <f aca="false">MID(G216,2,3)+MID(G216,6,2)/60+MID(G216,9,2)/3600</f>
        <v>140.8675</v>
      </c>
      <c r="L216" s="98" t="n">
        <f aca="false">(K216-左下経度)/(右上経度-左下経度)*100</f>
        <v>23.4883720930163</v>
      </c>
      <c r="M216" s="98" t="n">
        <f aca="false">(J216-左下緯度)/(右上緯度-左下緯度)*100</f>
        <v>132.475884244367</v>
      </c>
      <c r="N216" s="34"/>
      <c r="O216" s="35"/>
      <c r="P216" s="35"/>
      <c r="R216" s="68" t="str">
        <f aca="false">B216</f>
        <v>交2179</v>
      </c>
      <c r="S216" s="64" t="n">
        <f aca="false">L216</f>
        <v>23.4883720930163</v>
      </c>
      <c r="T216" s="64" t="n">
        <f aca="false">M216</f>
        <v>132.475884244367</v>
      </c>
      <c r="U216" s="65" t="n">
        <f aca="false">F216</f>
        <v>-11</v>
      </c>
      <c r="V216" s="45"/>
      <c r="W216" s="69"/>
    </row>
    <row r="217" customFormat="false" ht="12" hidden="false" customHeight="true" outlineLevel="0" collapsed="false">
      <c r="A217" s="70" t="n">
        <v>961</v>
      </c>
      <c r="B217" s="83" t="s">
        <v>580</v>
      </c>
      <c r="C217" s="72" t="s">
        <v>55</v>
      </c>
      <c r="D217" s="103" t="s">
        <v>581</v>
      </c>
      <c r="E217" s="104" t="n">
        <v>7.1139</v>
      </c>
      <c r="F217" s="75" t="n">
        <v>68</v>
      </c>
      <c r="G217" s="76" t="s">
        <v>582</v>
      </c>
      <c r="H217" s="77" t="n">
        <f aca="false">LEN(G217)</f>
        <v>27</v>
      </c>
      <c r="I217" s="77" t="n">
        <f aca="false">SEARCH("N",G217,1)</f>
        <v>15</v>
      </c>
      <c r="J217" s="81" t="n">
        <f aca="false">MID(G217,16,2)+MID(G217,19,2)/60+MID(G217,22,2)/3600</f>
        <v>38.2711111111111</v>
      </c>
      <c r="K217" s="79" t="n">
        <f aca="false">MID(G217,2,3)+MID(G217,6,2)/60+MID(G217,9,2)/3600</f>
        <v>140.938888888889</v>
      </c>
      <c r="L217" s="98" t="n">
        <f aca="false">(K217-左下経度)/(右上経度-左下経度)*100</f>
        <v>83.255813953499</v>
      </c>
      <c r="M217" s="98" t="n">
        <f aca="false">(J217-左下緯度)/(右上緯度-左下緯度)*100</f>
        <v>132.797427652725</v>
      </c>
      <c r="N217" s="34"/>
      <c r="O217" s="35"/>
      <c r="P217" s="35"/>
      <c r="R217" s="68" t="str">
        <f aca="false">B217</f>
        <v>仙103</v>
      </c>
      <c r="S217" s="64" t="n">
        <f aca="false">L217</f>
        <v>83.255813953499</v>
      </c>
      <c r="T217" s="64" t="n">
        <f aca="false">M217</f>
        <v>132.797427652725</v>
      </c>
      <c r="U217" s="65" t="n">
        <f aca="false">F217</f>
        <v>68</v>
      </c>
      <c r="V217" s="45"/>
      <c r="W217" s="69"/>
    </row>
    <row r="218" customFormat="false" ht="12" hidden="false" customHeight="true" outlineLevel="0" collapsed="false">
      <c r="A218" s="70" t="n">
        <v>409</v>
      </c>
      <c r="B218" s="83" t="s">
        <v>583</v>
      </c>
      <c r="C218" s="72" t="s">
        <v>200</v>
      </c>
      <c r="D218" s="83" t="s">
        <v>584</v>
      </c>
      <c r="E218" s="74" t="n">
        <v>21.3229</v>
      </c>
      <c r="F218" s="75" t="n">
        <v>20</v>
      </c>
      <c r="G218" s="76" t="s">
        <v>585</v>
      </c>
      <c r="H218" s="77" t="n">
        <f aca="false">LEN(G218)</f>
        <v>26</v>
      </c>
      <c r="I218" s="77" t="n">
        <f aca="false">SEARCH("N",G218,1)</f>
        <v>14</v>
      </c>
      <c r="J218" s="78" t="n">
        <f aca="false">MID(G218,15,2)+MID(G218,18,2)/60+MID(G218,21,2)/3600</f>
        <v>38.2716666666667</v>
      </c>
      <c r="K218" s="79" t="n">
        <f aca="false">MID(G218,2,3)+MID(G218,6,2)/60+MID(G218,9,2)/3600</f>
        <v>140.917222222222</v>
      </c>
      <c r="L218" s="98" t="n">
        <f aca="false">(K218-左下経度)/(右上経度-左下経度)*100</f>
        <v>65.1162790697658</v>
      </c>
      <c r="M218" s="98" t="n">
        <f aca="false">(J218-左下緯度)/(右上緯度-左下緯度)*100</f>
        <v>133.440514469447</v>
      </c>
      <c r="N218" s="34"/>
      <c r="O218" s="35"/>
      <c r="P218" s="35"/>
      <c r="R218" s="68" t="str">
        <f aca="false">B218</f>
        <v>仙11</v>
      </c>
      <c r="S218" s="64" t="n">
        <f aca="false">L218</f>
        <v>65.1162790697658</v>
      </c>
      <c r="T218" s="64" t="n">
        <f aca="false">M218</f>
        <v>133.440514469447</v>
      </c>
      <c r="U218" s="65" t="n">
        <f aca="false">F218</f>
        <v>20</v>
      </c>
      <c r="V218" s="45"/>
      <c r="W218" s="69"/>
    </row>
    <row r="219" customFormat="false" ht="12" hidden="false" customHeight="true" outlineLevel="0" collapsed="false">
      <c r="A219" s="70" t="n">
        <v>379</v>
      </c>
      <c r="B219" s="83" t="s">
        <v>586</v>
      </c>
      <c r="C219" s="72" t="s">
        <v>397</v>
      </c>
      <c r="D219" s="103" t="s">
        <v>587</v>
      </c>
      <c r="E219" s="74" t="n">
        <v>44.947</v>
      </c>
      <c r="F219" s="75" t="n">
        <v>21</v>
      </c>
      <c r="G219" s="76" t="s">
        <v>588</v>
      </c>
      <c r="H219" s="77" t="n">
        <f aca="false">LEN(G219)</f>
        <v>27</v>
      </c>
      <c r="I219" s="77" t="n">
        <f aca="false">SEARCH("N",G219,1)</f>
        <v>15</v>
      </c>
      <c r="J219" s="81" t="n">
        <f aca="false">MID(G219,16,2)+MID(G219,19,2)/60+MID(G219,22,2)/3600</f>
        <v>38.2719444444444</v>
      </c>
      <c r="K219" s="79" t="n">
        <f aca="false">MID(G219,2,3)+MID(G219,6,2)/60+MID(G219,9,2)/3600</f>
        <v>140.873333333333</v>
      </c>
      <c r="L219" s="98" t="n">
        <f aca="false">(K219-左下経度)/(右上経度-左下経度)*100</f>
        <v>28.3720930232457</v>
      </c>
      <c r="M219" s="98" t="n">
        <f aca="false">(J219-左下緯度)/(右上緯度-左下緯度)*100</f>
        <v>133.762057877804</v>
      </c>
      <c r="N219" s="34"/>
      <c r="O219" s="35"/>
      <c r="P219" s="35"/>
      <c r="R219" s="68" t="str">
        <f aca="false">B219</f>
        <v>仙6</v>
      </c>
      <c r="S219" s="64" t="n">
        <f aca="false">L219</f>
        <v>28.3720930232457</v>
      </c>
      <c r="T219" s="64" t="n">
        <f aca="false">M219</f>
        <v>133.762057877804</v>
      </c>
      <c r="U219" s="65" t="n">
        <f aca="false">F219</f>
        <v>21</v>
      </c>
      <c r="V219" s="45"/>
      <c r="W219" s="69"/>
    </row>
    <row r="220" customFormat="false" ht="12" hidden="false" customHeight="true" outlineLevel="0" collapsed="false">
      <c r="A220" s="70" t="n">
        <v>385</v>
      </c>
      <c r="B220" s="83" t="s">
        <v>589</v>
      </c>
      <c r="C220" s="72" t="s">
        <v>397</v>
      </c>
      <c r="D220" s="103" t="s">
        <v>590</v>
      </c>
      <c r="E220" s="74" t="n">
        <v>40.2591</v>
      </c>
      <c r="F220" s="75" t="n">
        <v>11</v>
      </c>
      <c r="G220" s="76" t="s">
        <v>591</v>
      </c>
      <c r="H220" s="77" t="n">
        <f aca="false">LEN(G220)</f>
        <v>26</v>
      </c>
      <c r="I220" s="77" t="n">
        <f aca="false">SEARCH("N",G220,1)</f>
        <v>14</v>
      </c>
      <c r="J220" s="78" t="n">
        <f aca="false">MID(G220,15,2)+MID(G220,18,2)/60+MID(G220,21,2)/3600</f>
        <v>38.2733333333333</v>
      </c>
      <c r="K220" s="79" t="n">
        <f aca="false">MID(G220,2,3)+MID(G220,6,2)/60+MID(G220,9,2)/3600</f>
        <v>140.885555555556</v>
      </c>
      <c r="L220" s="98" t="n">
        <f aca="false">(K220-左下経度)/(右上経度-左下経度)*100</f>
        <v>38.6046511627821</v>
      </c>
      <c r="M220" s="98" t="n">
        <f aca="false">(J220-左下緯度)/(右上緯度-左下緯度)*100</f>
        <v>135.369774919606</v>
      </c>
      <c r="N220" s="34"/>
      <c r="O220" s="35"/>
      <c r="P220" s="35"/>
      <c r="R220" s="68" t="str">
        <f aca="false">B220</f>
        <v>仙7</v>
      </c>
      <c r="S220" s="64" t="n">
        <f aca="false">L220</f>
        <v>38.6046511627821</v>
      </c>
      <c r="T220" s="64" t="n">
        <f aca="false">M220</f>
        <v>135.369774919606</v>
      </c>
      <c r="U220" s="65" t="n">
        <f aca="false">F220</f>
        <v>11</v>
      </c>
      <c r="V220" s="45"/>
      <c r="W220" s="69"/>
    </row>
    <row r="221" customFormat="false" ht="12" hidden="false" customHeight="true" outlineLevel="0" collapsed="false">
      <c r="A221" s="70" t="n">
        <v>1291</v>
      </c>
      <c r="B221" s="83" t="s">
        <v>592</v>
      </c>
      <c r="C221" s="72" t="s">
        <v>55</v>
      </c>
      <c r="D221" s="103" t="s">
        <v>581</v>
      </c>
      <c r="E221" s="107" t="n">
        <v>7.1047</v>
      </c>
      <c r="F221" s="75" t="n">
        <v>0</v>
      </c>
      <c r="G221" s="76" t="s">
        <v>593</v>
      </c>
      <c r="H221" s="77" t="n">
        <f aca="false">LEN(G221)</f>
        <v>27</v>
      </c>
      <c r="I221" s="77" t="n">
        <f aca="false">SEARCH("N",G221,1)</f>
        <v>15</v>
      </c>
      <c r="J221" s="81" t="n">
        <f aca="false">MID(G221,16,2)+MID(G221,19,2)/60+MID(G221,22,2)/3600</f>
        <v>38.2736111111111</v>
      </c>
      <c r="K221" s="79" t="n">
        <f aca="false">MID(G221,2,3)+MID(G221,6,2)/60+MID(G221,9,2)/3600</f>
        <v>140.931666666667</v>
      </c>
      <c r="L221" s="98" t="n">
        <f aca="false">(K221-左下経度)/(右上経度-左下経度)*100</f>
        <v>77.2093023255641</v>
      </c>
      <c r="M221" s="98" t="n">
        <f aca="false">(J221-左下緯度)/(右上緯度-左下緯度)*100</f>
        <v>135.691318327963</v>
      </c>
      <c r="N221" s="34"/>
      <c r="O221" s="35"/>
      <c r="P221" s="35"/>
      <c r="R221" s="68" t="str">
        <f aca="false">B221</f>
        <v>仙156</v>
      </c>
      <c r="S221" s="64" t="n">
        <f aca="false">L221</f>
        <v>77.2093023255641</v>
      </c>
      <c r="T221" s="64" t="n">
        <f aca="false">M221</f>
        <v>135.691318327963</v>
      </c>
      <c r="U221" s="65" t="n">
        <f aca="false">F221</f>
        <v>0</v>
      </c>
      <c r="V221" s="45"/>
      <c r="W221" s="69"/>
    </row>
    <row r="222" customFormat="false" ht="12" hidden="false" customHeight="true" outlineLevel="0" collapsed="false">
      <c r="A222" s="70" t="n">
        <v>415</v>
      </c>
      <c r="B222" s="83" t="s">
        <v>594</v>
      </c>
      <c r="C222" s="72" t="s">
        <v>200</v>
      </c>
      <c r="D222" s="83" t="s">
        <v>584</v>
      </c>
      <c r="E222" s="74" t="n">
        <v>23.8992</v>
      </c>
      <c r="F222" s="75" t="n">
        <v>28</v>
      </c>
      <c r="G222" s="76" t="s">
        <v>595</v>
      </c>
      <c r="H222" s="77" t="n">
        <f aca="false">LEN(G222)</f>
        <v>27</v>
      </c>
      <c r="I222" s="77" t="n">
        <f aca="false">SEARCH("N",G222,1)</f>
        <v>15</v>
      </c>
      <c r="J222" s="81" t="n">
        <f aca="false">MID(G222,16,2)+MID(G222,19,2)/60+MID(G222,22,2)/3600</f>
        <v>38.2755555555556</v>
      </c>
      <c r="K222" s="79" t="n">
        <f aca="false">MID(G222,2,3)+MID(G222,6,2)/60+MID(G222,9,2)/3600</f>
        <v>140.921388888889</v>
      </c>
      <c r="L222" s="98" t="n">
        <f aca="false">(K222-左下経度)/(右上経度-左下経度)*100</f>
        <v>68.6046511627868</v>
      </c>
      <c r="M222" s="98" t="n">
        <f aca="false">(J222-左下緯度)/(右上緯度-左下緯度)*100</f>
        <v>137.942122186487</v>
      </c>
      <c r="N222" s="34"/>
      <c r="O222" s="35"/>
      <c r="P222" s="35"/>
      <c r="R222" s="68" t="str">
        <f aca="false">B222</f>
        <v>仙12</v>
      </c>
      <c r="S222" s="64" t="n">
        <f aca="false">L222</f>
        <v>68.6046511627868</v>
      </c>
      <c r="T222" s="64" t="n">
        <f aca="false">M222</f>
        <v>137.942122186487</v>
      </c>
      <c r="U222" s="65" t="n">
        <f aca="false">F222</f>
        <v>28</v>
      </c>
      <c r="V222" s="45"/>
      <c r="W222" s="69"/>
    </row>
    <row r="223" customFormat="false" ht="12" hidden="false" customHeight="true" outlineLevel="0" collapsed="false">
      <c r="A223" s="70" t="n">
        <v>1147</v>
      </c>
      <c r="B223" s="83" t="s">
        <v>596</v>
      </c>
      <c r="C223" s="72" t="s">
        <v>55</v>
      </c>
      <c r="D223" s="83" t="s">
        <v>597</v>
      </c>
      <c r="E223" s="28" t="n">
        <v>8.1758</v>
      </c>
      <c r="F223" s="75" t="n">
        <v>36</v>
      </c>
      <c r="G223" s="76" t="s">
        <v>598</v>
      </c>
      <c r="H223" s="77" t="n">
        <f aca="false">LEN(G223)</f>
        <v>26</v>
      </c>
      <c r="I223" s="77" t="n">
        <f aca="false">SEARCH("N",G223,1)</f>
        <v>14</v>
      </c>
      <c r="J223" s="78" t="n">
        <f aca="false">MID(G223,15,2)+MID(G223,18,2)/60+MID(G223,21,2)/3600</f>
        <v>38.2772222222222</v>
      </c>
      <c r="K223" s="79" t="n">
        <f aca="false">MID(G223,2,3)+MID(G223,6,2)/60+MID(G223,9,2)/3600</f>
        <v>140.933333333333</v>
      </c>
      <c r="L223" s="98" t="n">
        <f aca="false">(K223-左下経度)/(右上経度-左下経度)*100</f>
        <v>78.6046511627963</v>
      </c>
      <c r="M223" s="98" t="n">
        <f aca="false">(J223-左下緯度)/(右上緯度-左下緯度)*100</f>
        <v>139.871382636646</v>
      </c>
      <c r="N223" s="34"/>
      <c r="O223" s="35"/>
      <c r="P223" s="35"/>
      <c r="R223" s="68" t="str">
        <f aca="false">B223</f>
        <v>仙134</v>
      </c>
      <c r="S223" s="64" t="n">
        <f aca="false">L223</f>
        <v>78.6046511627963</v>
      </c>
      <c r="T223" s="64" t="n">
        <f aca="false">M223</f>
        <v>139.871382636646</v>
      </c>
      <c r="U223" s="65" t="n">
        <f aca="false">F223</f>
        <v>36</v>
      </c>
      <c r="V223" s="45"/>
      <c r="W223" s="69"/>
    </row>
    <row r="224" customFormat="false" ht="12" hidden="false" customHeight="true" outlineLevel="0" collapsed="false">
      <c r="A224" s="70" t="n">
        <v>49</v>
      </c>
      <c r="B224" s="82" t="n">
        <v>5650</v>
      </c>
      <c r="C224" s="72" t="s">
        <v>200</v>
      </c>
      <c r="D224" s="83" t="s">
        <v>599</v>
      </c>
      <c r="E224" s="74" t="n">
        <v>12.0345</v>
      </c>
      <c r="F224" s="75" t="n">
        <v>78</v>
      </c>
      <c r="G224" s="76" t="s">
        <v>600</v>
      </c>
      <c r="H224" s="77" t="n">
        <f aca="false">LEN(G224)</f>
        <v>27</v>
      </c>
      <c r="I224" s="77" t="n">
        <f aca="false">SEARCH("N",G224,1)</f>
        <v>15</v>
      </c>
      <c r="J224" s="81" t="n">
        <f aca="false">MID(G224,16,2)+MID(G224,19,2)/60+MID(G224,22,2)/3600</f>
        <v>38.2794444444444</v>
      </c>
      <c r="K224" s="79" t="n">
        <f aca="false">MID(G224,2,3)+MID(G224,6,2)/60+MID(G224,9,2)/3600</f>
        <v>140.930277777778</v>
      </c>
      <c r="L224" s="98" t="n">
        <f aca="false">(K224-左下経度)/(右上経度-左下経度)*100</f>
        <v>76.0465116279063</v>
      </c>
      <c r="M224" s="98" t="n">
        <f aca="false">(J224-左下緯度)/(右上緯度-左下緯度)*100</f>
        <v>142.443729903527</v>
      </c>
      <c r="N224" s="34"/>
      <c r="O224" s="35"/>
      <c r="P224" s="35"/>
      <c r="R224" s="68" t="n">
        <f aca="false">B224</f>
        <v>5650</v>
      </c>
      <c r="S224" s="64" t="n">
        <f aca="false">L224</f>
        <v>76.0465116279063</v>
      </c>
      <c r="T224" s="64" t="n">
        <f aca="false">M224</f>
        <v>142.443729903527</v>
      </c>
      <c r="U224" s="65" t="n">
        <f aca="false">F224</f>
        <v>78</v>
      </c>
      <c r="V224" s="45"/>
      <c r="W224" s="69"/>
    </row>
    <row r="225" customFormat="false" ht="12" hidden="false" customHeight="true" outlineLevel="0" collapsed="false">
      <c r="A225" s="70" t="n">
        <v>439</v>
      </c>
      <c r="B225" s="83" t="s">
        <v>601</v>
      </c>
      <c r="C225" s="100" t="s">
        <v>200</v>
      </c>
      <c r="D225" s="83" t="s">
        <v>602</v>
      </c>
      <c r="E225" s="74" t="n">
        <v>7.2523</v>
      </c>
      <c r="F225" s="75" t="n">
        <v>0</v>
      </c>
      <c r="G225" s="76" t="s">
        <v>603</v>
      </c>
      <c r="H225" s="77" t="n">
        <f aca="false">LEN(G225)</f>
        <v>27</v>
      </c>
      <c r="I225" s="77" t="n">
        <f aca="false">SEARCH("N",G225,1)</f>
        <v>15</v>
      </c>
      <c r="J225" s="81" t="n">
        <f aca="false">MID(G225,16,2)+MID(G225,19,2)/60+MID(G225,22,2)/3600</f>
        <v>38.2902777777778</v>
      </c>
      <c r="K225" s="79" t="n">
        <f aca="false">MID(G225,2,3)+MID(G225,6,2)/60+MID(G225,9,2)/3600</f>
        <v>140.956944444444</v>
      </c>
      <c r="L225" s="98" t="n">
        <f aca="false">(K225-左下経度)/(右上経度-左下経度)*100</f>
        <v>98.3720930232648</v>
      </c>
      <c r="M225" s="98" t="n">
        <f aca="false">(J225-左下緯度)/(右上緯度-左下緯度)*100</f>
        <v>154.983922829567</v>
      </c>
      <c r="N225" s="34"/>
      <c r="O225" s="35"/>
      <c r="P225" s="35"/>
      <c r="R225" s="68" t="str">
        <f aca="false">B225</f>
        <v>仙16</v>
      </c>
      <c r="S225" s="64" t="n">
        <f aca="false">L225</f>
        <v>98.3720930232648</v>
      </c>
      <c r="T225" s="64" t="n">
        <f aca="false">M225</f>
        <v>154.983922829567</v>
      </c>
      <c r="U225" s="65" t="n">
        <f aca="false">F225</f>
        <v>0</v>
      </c>
      <c r="V225" s="45"/>
      <c r="W225" s="69"/>
    </row>
    <row r="226" customFormat="false" ht="12" hidden="false" customHeight="true" outlineLevel="0" collapsed="false">
      <c r="A226" s="70" t="n">
        <v>421</v>
      </c>
      <c r="B226" s="83" t="s">
        <v>604</v>
      </c>
      <c r="C226" s="100" t="s">
        <v>200</v>
      </c>
      <c r="D226" s="83" t="s">
        <v>605</v>
      </c>
      <c r="E226" s="74" t="n">
        <v>9.8487</v>
      </c>
      <c r="F226" s="75" t="n">
        <v>53</v>
      </c>
      <c r="G226" s="76" t="s">
        <v>606</v>
      </c>
      <c r="H226" s="77" t="n">
        <f aca="false">LEN(G226)</f>
        <v>27</v>
      </c>
      <c r="I226" s="77" t="n">
        <f aca="false">SEARCH("N",G226,1)</f>
        <v>15</v>
      </c>
      <c r="J226" s="81" t="n">
        <f aca="false">MID(G226,16,2)+MID(G226,19,2)/60+MID(G226,22,2)/3600</f>
        <v>38.2908333333333</v>
      </c>
      <c r="K226" s="79" t="n">
        <f aca="false">MID(G226,2,3)+MID(G226,6,2)/60+MID(G226,9,2)/3600</f>
        <v>140.943333333333</v>
      </c>
      <c r="L226" s="98" t="n">
        <f aca="false">(K226-左下経度)/(右上経度-左下経度)*100</f>
        <v>86.9767441860468</v>
      </c>
      <c r="M226" s="98" t="n">
        <f aca="false">(J226-左下緯度)/(右上緯度-左下緯度)*100</f>
        <v>155.62700964629</v>
      </c>
      <c r="N226" s="34"/>
      <c r="O226" s="35"/>
      <c r="P226" s="35"/>
      <c r="R226" s="68" t="str">
        <f aca="false">B226</f>
        <v>仙13</v>
      </c>
      <c r="S226" s="64" t="n">
        <f aca="false">L226</f>
        <v>86.9767441860468</v>
      </c>
      <c r="T226" s="64" t="n">
        <f aca="false">M226</f>
        <v>155.62700964629</v>
      </c>
      <c r="U226" s="65" t="n">
        <f aca="false">F226</f>
        <v>53</v>
      </c>
      <c r="V226" s="45"/>
      <c r="W226" s="69"/>
    </row>
    <row r="227" customFormat="false" ht="12" hidden="false" customHeight="true" outlineLevel="0" collapsed="false">
      <c r="A227" s="70" t="n">
        <v>1189</v>
      </c>
      <c r="B227" s="83" t="s">
        <v>607</v>
      </c>
      <c r="C227" s="100" t="s">
        <v>200</v>
      </c>
      <c r="D227" s="103" t="s">
        <v>608</v>
      </c>
      <c r="E227" s="74" t="n">
        <v>7.5186</v>
      </c>
      <c r="F227" s="75" t="n">
        <v>97</v>
      </c>
      <c r="G227" s="76" t="s">
        <v>609</v>
      </c>
      <c r="H227" s="77" t="n">
        <f aca="false">LEN(G227)</f>
        <v>27</v>
      </c>
      <c r="I227" s="77" t="n">
        <f aca="false">SEARCH("N",G227,1)</f>
        <v>15</v>
      </c>
      <c r="J227" s="81" t="n">
        <f aca="false">MID(G227,16,2)+MID(G227,19,2)/60+MID(G227,22,2)/3600</f>
        <v>38.2919444444444</v>
      </c>
      <c r="K227" s="79" t="n">
        <f aca="false">MID(G227,2,3)+MID(G227,6,2)/60+MID(G227,9,2)/3600</f>
        <v>140.956944444444</v>
      </c>
      <c r="L227" s="98" t="n">
        <f aca="false">(K227-左下経度)/(右上経度-左下経度)*100</f>
        <v>98.3720930232648</v>
      </c>
      <c r="M227" s="98" t="n">
        <f aca="false">(J227-左下緯度)/(右上緯度-左下緯度)*100</f>
        <v>156.913183279726</v>
      </c>
      <c r="N227" s="34"/>
      <c r="O227" s="35"/>
      <c r="P227" s="35"/>
      <c r="R227" s="68" t="str">
        <f aca="false">B227</f>
        <v>仙139</v>
      </c>
      <c r="S227" s="64" t="n">
        <f aca="false">L227</f>
        <v>98.3720930232648</v>
      </c>
      <c r="T227" s="64" t="n">
        <f aca="false">M227</f>
        <v>156.913183279726</v>
      </c>
      <c r="U227" s="65" t="n">
        <f aca="false">F227</f>
        <v>97</v>
      </c>
      <c r="V227" s="45"/>
      <c r="W227" s="69"/>
    </row>
    <row r="228" customFormat="false" ht="12" hidden="false" customHeight="true" outlineLevel="0" collapsed="false">
      <c r="A228" s="70" t="n">
        <v>997</v>
      </c>
      <c r="B228" s="83" t="s">
        <v>610</v>
      </c>
      <c r="C228" s="100" t="s">
        <v>200</v>
      </c>
      <c r="D228" s="83" t="s">
        <v>611</v>
      </c>
      <c r="E228" s="91" t="n">
        <v>13.4951</v>
      </c>
      <c r="F228" s="75" t="n">
        <v>33</v>
      </c>
      <c r="G228" s="76" t="s">
        <v>612</v>
      </c>
      <c r="H228" s="77" t="n">
        <f aca="false">LEN(G228)</f>
        <v>26</v>
      </c>
      <c r="I228" s="77" t="n">
        <f aca="false">SEARCH("N",G228,1)</f>
        <v>14</v>
      </c>
      <c r="J228" s="78" t="n">
        <f aca="false">MID(G228,15,2)+MID(G228,18,2)/60+MID(G228,21,2)/3600</f>
        <v>38.2930555555556</v>
      </c>
      <c r="K228" s="79" t="n">
        <f aca="false">MID(G228,2,3)+MID(G228,6,2)/60+MID(G228,9,2)/3600</f>
        <v>140.934722222222</v>
      </c>
      <c r="L228" s="98" t="n">
        <f aca="false">(K228-左下経度)/(右上経度-左下経度)*100</f>
        <v>79.7674418604779</v>
      </c>
      <c r="M228" s="98" t="n">
        <f aca="false">(J228-左下緯度)/(右上緯度-左下緯度)*100</f>
        <v>158.199356913171</v>
      </c>
      <c r="N228" s="34"/>
      <c r="O228" s="35"/>
      <c r="P228" s="35"/>
      <c r="R228" s="68" t="str">
        <f aca="false">B228</f>
        <v>仙109</v>
      </c>
      <c r="S228" s="64" t="n">
        <f aca="false">L228</f>
        <v>79.7674418604779</v>
      </c>
      <c r="T228" s="64" t="n">
        <f aca="false">M228</f>
        <v>158.199356913171</v>
      </c>
      <c r="U228" s="65" t="n">
        <f aca="false">F228</f>
        <v>33</v>
      </c>
      <c r="V228" s="45"/>
      <c r="W228" s="69"/>
    </row>
    <row r="229" customFormat="false" ht="12" hidden="false" customHeight="true" outlineLevel="0" collapsed="false">
      <c r="A229" s="70" t="n">
        <v>55</v>
      </c>
      <c r="B229" s="82" t="n">
        <v>5651</v>
      </c>
      <c r="C229" s="100" t="s">
        <v>200</v>
      </c>
      <c r="D229" s="103" t="s">
        <v>613</v>
      </c>
      <c r="E229" s="74" t="n">
        <v>9.8974</v>
      </c>
      <c r="F229" s="75" t="n">
        <v>37</v>
      </c>
      <c r="G229" s="76" t="s">
        <v>614</v>
      </c>
      <c r="H229" s="77" t="n">
        <f aca="false">LEN(G229)</f>
        <v>27</v>
      </c>
      <c r="I229" s="77" t="n">
        <f aca="false">SEARCH("N",G229,1)</f>
        <v>15</v>
      </c>
      <c r="J229" s="81" t="n">
        <f aca="false">MID(G229,16,2)+MID(G229,19,2)/60+MID(G229,22,2)/3600</f>
        <v>38.2930555555556</v>
      </c>
      <c r="K229" s="79" t="n">
        <f aca="false">MID(G229,2,3)+MID(G229,6,2)/60+MID(G229,9,2)/3600</f>
        <v>140.938055555556</v>
      </c>
      <c r="L229" s="98" t="n">
        <f aca="false">(K229-左下経度)/(右上経度-左下経度)*100</f>
        <v>82.5581395348948</v>
      </c>
      <c r="M229" s="98" t="n">
        <f aca="false">(J229-左下緯度)/(右上緯度-左下緯度)*100</f>
        <v>158.199356913171</v>
      </c>
      <c r="N229" s="34"/>
      <c r="O229" s="35"/>
      <c r="P229" s="35"/>
      <c r="R229" s="68" t="n">
        <f aca="false">B229</f>
        <v>5651</v>
      </c>
      <c r="S229" s="64" t="n">
        <f aca="false">L229</f>
        <v>82.5581395348948</v>
      </c>
      <c r="T229" s="64" t="n">
        <f aca="false">M229</f>
        <v>158.199356913171</v>
      </c>
      <c r="U229" s="65" t="n">
        <f aca="false">F229</f>
        <v>37</v>
      </c>
      <c r="V229" s="45"/>
      <c r="W229" s="69"/>
    </row>
    <row r="230" customFormat="false" ht="12" hidden="false" customHeight="true" outlineLevel="0" collapsed="false">
      <c r="A230" s="70" t="n">
        <v>433</v>
      </c>
      <c r="B230" s="83" t="s">
        <v>615</v>
      </c>
      <c r="C230" s="100" t="s">
        <v>200</v>
      </c>
      <c r="D230" s="103" t="s">
        <v>616</v>
      </c>
      <c r="E230" s="74" t="n">
        <v>7.9807</v>
      </c>
      <c r="F230" s="75" t="n">
        <v>71</v>
      </c>
      <c r="G230" s="76" t="s">
        <v>617</v>
      </c>
      <c r="H230" s="77" t="n">
        <f aca="false">LEN(G230)</f>
        <v>27</v>
      </c>
      <c r="I230" s="77" t="n">
        <f aca="false">SEARCH("N",G230,1)</f>
        <v>15</v>
      </c>
      <c r="J230" s="81" t="n">
        <f aca="false">MID(G230,16,2)+MID(G230,19,2)/60+MID(G230,22,2)/3600</f>
        <v>38.2958333333333</v>
      </c>
      <c r="K230" s="79" t="n">
        <f aca="false">MID(G230,2,3)+MID(G230,6,2)/60+MID(G230,9,2)/3600</f>
        <v>140.949444444444</v>
      </c>
      <c r="L230" s="98" t="n">
        <f aca="false">(K230-左下経度)/(右上経度-左下経度)*100</f>
        <v>92.0930232558269</v>
      </c>
      <c r="M230" s="98" t="n">
        <f aca="false">(J230-左下緯度)/(右上緯度-左下緯度)*100</f>
        <v>161.414790996774</v>
      </c>
      <c r="N230" s="34"/>
      <c r="O230" s="35"/>
      <c r="P230" s="35"/>
      <c r="R230" s="68" t="str">
        <f aca="false">B230</f>
        <v>仙15</v>
      </c>
      <c r="S230" s="64" t="n">
        <f aca="false">L230</f>
        <v>92.0930232558269</v>
      </c>
      <c r="T230" s="64" t="n">
        <f aca="false">M230</f>
        <v>161.414790996774</v>
      </c>
      <c r="U230" s="65" t="n">
        <f aca="false">F230</f>
        <v>71</v>
      </c>
      <c r="V230" s="45"/>
      <c r="W230" s="69"/>
    </row>
    <row r="231" customFormat="false" ht="12" hidden="false" customHeight="true" outlineLevel="0" collapsed="false">
      <c r="A231" s="70" t="n">
        <v>1009</v>
      </c>
      <c r="B231" s="83" t="s">
        <v>618</v>
      </c>
      <c r="C231" s="100" t="s">
        <v>200</v>
      </c>
      <c r="D231" s="103" t="s">
        <v>619</v>
      </c>
      <c r="E231" s="91" t="n">
        <v>8.1876</v>
      </c>
      <c r="F231" s="75" t="n">
        <v>42</v>
      </c>
      <c r="G231" s="76" t="s">
        <v>620</v>
      </c>
      <c r="H231" s="77" t="n">
        <f aca="false">LEN(G231)</f>
        <v>27</v>
      </c>
      <c r="I231" s="77" t="n">
        <f aca="false">SEARCH("N",G231,1)</f>
        <v>15</v>
      </c>
      <c r="J231" s="81" t="n">
        <f aca="false">MID(G231,16,2)+MID(G231,19,2)/60+MID(G231,22,2)/3600</f>
        <v>38.2958333333333</v>
      </c>
      <c r="K231" s="79" t="n">
        <f aca="false">MID(G231,2,3)+MID(G231,6,2)/60+MID(G231,9,2)/3600</f>
        <v>140.9575</v>
      </c>
      <c r="L231" s="98" t="n">
        <f aca="false">(K231-左下経度)/(右上経度-左下経度)*100</f>
        <v>98.8372093023184</v>
      </c>
      <c r="M231" s="98" t="n">
        <f aca="false">(J231-左下緯度)/(右上緯度-左下緯度)*100</f>
        <v>161.414790996774</v>
      </c>
      <c r="N231" s="34"/>
      <c r="O231" s="35"/>
      <c r="P231" s="35"/>
      <c r="R231" s="68" t="str">
        <f aca="false">B231</f>
        <v>仙111</v>
      </c>
      <c r="S231" s="64" t="n">
        <f aca="false">L231</f>
        <v>98.8372093023184</v>
      </c>
      <c r="T231" s="64" t="n">
        <f aca="false">M231</f>
        <v>161.414790996774</v>
      </c>
      <c r="U231" s="65" t="n">
        <f aca="false">F231</f>
        <v>42</v>
      </c>
      <c r="V231" s="45"/>
      <c r="W231" s="69"/>
    </row>
    <row r="232" customFormat="false" ht="12" hidden="false" customHeight="true" outlineLevel="0" collapsed="false">
      <c r="A232" s="70" t="n">
        <v>1297</v>
      </c>
      <c r="B232" s="83" t="s">
        <v>621</v>
      </c>
      <c r="C232" s="100" t="s">
        <v>200</v>
      </c>
      <c r="D232" s="103" t="s">
        <v>622</v>
      </c>
      <c r="E232" s="107" t="n">
        <v>8.8832</v>
      </c>
      <c r="F232" s="75" t="n">
        <v>0</v>
      </c>
      <c r="G232" s="76" t="s">
        <v>623</v>
      </c>
      <c r="H232" s="77" t="n">
        <f aca="false">LEN(G232)</f>
        <v>27</v>
      </c>
      <c r="I232" s="77" t="n">
        <f aca="false">SEARCH("N",G232,1)</f>
        <v>15</v>
      </c>
      <c r="J232" s="81" t="n">
        <f aca="false">MID(G232,16,2)+MID(G232,19,2)/60+MID(G232,22,2)/3600</f>
        <v>38.2961111111111</v>
      </c>
      <c r="K232" s="79" t="n">
        <f aca="false">MID(G232,2,3)+MID(G232,6,2)/60+MID(G232,9,2)/3600</f>
        <v>140.946388888889</v>
      </c>
      <c r="L232" s="98" t="n">
        <f aca="false">(K232-左下経度)/(右上経度-左下経度)*100</f>
        <v>89.5348837209369</v>
      </c>
      <c r="M232" s="98" t="n">
        <f aca="false">(J232-左下緯度)/(右上緯度-左下緯度)*100</f>
        <v>161.736334405131</v>
      </c>
      <c r="N232" s="34"/>
      <c r="O232" s="35"/>
      <c r="P232" s="35"/>
      <c r="R232" s="68" t="str">
        <f aca="false">B232</f>
        <v>仙157</v>
      </c>
      <c r="S232" s="64" t="n">
        <f aca="false">L232</f>
        <v>89.5348837209369</v>
      </c>
      <c r="T232" s="64" t="n">
        <f aca="false">M232</f>
        <v>161.736334405131</v>
      </c>
      <c r="U232" s="65" t="n">
        <f aca="false">F232</f>
        <v>0</v>
      </c>
      <c r="V232" s="45"/>
      <c r="W232" s="69"/>
    </row>
    <row r="233" customFormat="false" ht="12" hidden="false" customHeight="true" outlineLevel="0" collapsed="false">
      <c r="A233" s="70" t="n">
        <v>1231</v>
      </c>
      <c r="B233" s="83" t="s">
        <v>624</v>
      </c>
      <c r="C233" s="100" t="s">
        <v>200</v>
      </c>
      <c r="D233" s="83" t="s">
        <v>625</v>
      </c>
      <c r="E233" s="109" t="n">
        <v>9.3032</v>
      </c>
      <c r="F233" s="75" t="n">
        <v>46</v>
      </c>
      <c r="G233" s="76" t="s">
        <v>626</v>
      </c>
      <c r="H233" s="77" t="n">
        <f aca="false">LEN(G233)</f>
        <v>27</v>
      </c>
      <c r="I233" s="77" t="n">
        <f aca="false">SEARCH("N",G233,1)</f>
        <v>15</v>
      </c>
      <c r="J233" s="81" t="n">
        <f aca="false">MID(G233,16,2)+MID(G233,19,2)/60+MID(G233,22,2)/3600</f>
        <v>38.2977777777778</v>
      </c>
      <c r="K233" s="79" t="n">
        <f aca="false">MID(G233,2,3)+MID(G233,6,2)/60+MID(G233,9,2)/3600</f>
        <v>140.949444444444</v>
      </c>
      <c r="L233" s="98" t="n">
        <f aca="false">(K233-左下経度)/(右上経度-左下経度)*100</f>
        <v>92.0930232558269</v>
      </c>
      <c r="M233" s="98" t="n">
        <f aca="false">(J233-左下緯度)/(右上緯度-左下緯度)*100</f>
        <v>163.66559485529</v>
      </c>
      <c r="N233" s="34"/>
      <c r="O233" s="35"/>
      <c r="P233" s="35"/>
      <c r="R233" s="68" t="str">
        <f aca="false">B233</f>
        <v>仙146</v>
      </c>
      <c r="S233" s="64" t="n">
        <f aca="false">L233</f>
        <v>92.0930232558269</v>
      </c>
      <c r="T233" s="64" t="n">
        <f aca="false">M233</f>
        <v>163.66559485529</v>
      </c>
      <c r="U233" s="65" t="n">
        <f aca="false">F233</f>
        <v>46</v>
      </c>
      <c r="V233" s="45"/>
      <c r="W233" s="69"/>
    </row>
    <row r="234" customFormat="false" ht="12" hidden="false" customHeight="true" outlineLevel="0" collapsed="false">
      <c r="A234" s="70" t="n">
        <v>427</v>
      </c>
      <c r="B234" s="83" t="s">
        <v>627</v>
      </c>
      <c r="C234" s="100" t="s">
        <v>200</v>
      </c>
      <c r="D234" s="103" t="s">
        <v>625</v>
      </c>
      <c r="E234" s="74" t="n">
        <v>9.3301</v>
      </c>
      <c r="F234" s="75" t="n">
        <v>0</v>
      </c>
      <c r="G234" s="76" t="s">
        <v>628</v>
      </c>
      <c r="H234" s="77" t="n">
        <f aca="false">LEN(G234)</f>
        <v>27</v>
      </c>
      <c r="I234" s="77" t="n">
        <f aca="false">SEARCH("N",G234,1)</f>
        <v>15</v>
      </c>
      <c r="J234" s="81" t="n">
        <f aca="false">MID(G234,16,2)+MID(G234,19,2)/60+MID(G234,22,2)/3600</f>
        <v>38.2980555555556</v>
      </c>
      <c r="K234" s="79" t="n">
        <f aca="false">MID(G234,2,3)+MID(G234,6,2)/60+MID(G234,9,2)/3600</f>
        <v>140.948888888889</v>
      </c>
      <c r="L234" s="98" t="n">
        <f aca="false">(K234-左下経度)/(右上経度-左下経度)*100</f>
        <v>91.6279069767495</v>
      </c>
      <c r="M234" s="98" t="n">
        <f aca="false">(J234-左下緯度)/(右上緯度-左下緯度)*100</f>
        <v>163.987138263656</v>
      </c>
      <c r="N234" s="34"/>
      <c r="O234" s="35"/>
      <c r="P234" s="35"/>
      <c r="R234" s="68" t="str">
        <f aca="false">B234</f>
        <v>仙14</v>
      </c>
      <c r="S234" s="64" t="n">
        <f aca="false">L234</f>
        <v>91.6279069767495</v>
      </c>
      <c r="T234" s="64" t="n">
        <f aca="false">M234</f>
        <v>163.987138263656</v>
      </c>
      <c r="U234" s="65" t="n">
        <f aca="false">F234</f>
        <v>0</v>
      </c>
      <c r="V234" s="45"/>
      <c r="W234" s="69"/>
    </row>
    <row r="235" customFormat="false" ht="12" hidden="false" customHeight="true" outlineLevel="0" collapsed="false">
      <c r="A235" s="70" t="n">
        <v>1033</v>
      </c>
      <c r="B235" s="83" t="s">
        <v>629</v>
      </c>
      <c r="C235" s="72" t="s">
        <v>630</v>
      </c>
      <c r="D235" s="83" t="s">
        <v>631</v>
      </c>
      <c r="E235" s="107" t="n">
        <v>20.1868</v>
      </c>
      <c r="F235" s="75" t="n">
        <v>72</v>
      </c>
      <c r="G235" s="76" t="s">
        <v>632</v>
      </c>
      <c r="H235" s="77" t="n">
        <f aca="false">LEN(G235)</f>
        <v>26</v>
      </c>
      <c r="I235" s="77" t="n">
        <f aca="false">SEARCH("N",G235,1)</f>
        <v>15</v>
      </c>
      <c r="J235" s="81" t="n">
        <f aca="false">MID(G235,16,2)+MID(G235,19,2)/60+MID(G235,22,2)/3600</f>
        <v>38.3011111111111</v>
      </c>
      <c r="K235" s="79" t="n">
        <f aca="false">MID(G235,2,3)+MID(G235,6,2)/60+MID(G235,9,2)/3600</f>
        <v>140.911944444444</v>
      </c>
      <c r="L235" s="98" t="n">
        <f aca="false">(K235-左下経度)/(右上経度-左下経度)*100</f>
        <v>60.6976744186137</v>
      </c>
      <c r="M235" s="98" t="n">
        <f aca="false">(J235-左下緯度)/(右上緯度-左下緯度)*100</f>
        <v>167.524115755608</v>
      </c>
      <c r="N235" s="34"/>
      <c r="O235" s="35"/>
      <c r="P235" s="35"/>
      <c r="R235" s="68" t="str">
        <f aca="false">B235</f>
        <v>仙115</v>
      </c>
      <c r="S235" s="64" t="n">
        <f aca="false">L235</f>
        <v>60.6976744186137</v>
      </c>
      <c r="T235" s="64" t="n">
        <f aca="false">M235</f>
        <v>167.524115755608</v>
      </c>
      <c r="U235" s="65" t="n">
        <f aca="false">F235</f>
        <v>72</v>
      </c>
      <c r="V235" s="45"/>
      <c r="W235" s="69"/>
    </row>
    <row r="236" customFormat="false" ht="12" hidden="false" customHeight="true" outlineLevel="0" collapsed="false">
      <c r="A236" s="70" t="n">
        <v>1003</v>
      </c>
      <c r="B236" s="83" t="s">
        <v>633</v>
      </c>
      <c r="C236" s="100" t="s">
        <v>200</v>
      </c>
      <c r="D236" s="83" t="s">
        <v>634</v>
      </c>
      <c r="E236" s="91" t="n">
        <v>7.0544</v>
      </c>
      <c r="F236" s="75" t="n">
        <v>55</v>
      </c>
      <c r="G236" s="76" t="s">
        <v>635</v>
      </c>
      <c r="H236" s="77" t="n">
        <f aca="false">LEN(G236)</f>
        <v>26</v>
      </c>
      <c r="I236" s="77" t="n">
        <f aca="false">SEARCH("N",G236,1)</f>
        <v>15</v>
      </c>
      <c r="J236" s="81" t="n">
        <f aca="false">MID(G236,16,2)+MID(G236,19,2)/60+MID(G236,22,2)/3600</f>
        <v>38.3025</v>
      </c>
      <c r="K236" s="79" t="n">
        <f aca="false">MID(G236,2,3)+MID(G236,6,2)/60+MID(G236,9,2)/3600</f>
        <v>140.957777777778</v>
      </c>
      <c r="L236" s="98" t="n">
        <f aca="false">(K236-左下経度)/(右上経度-左下経度)*100</f>
        <v>99.069767441869</v>
      </c>
      <c r="M236" s="98" t="n">
        <f aca="false">(J236-左下緯度)/(右上緯度-左下緯度)*100</f>
        <v>169.13183279741</v>
      </c>
      <c r="N236" s="34"/>
      <c r="O236" s="35"/>
      <c r="P236" s="35"/>
      <c r="R236" s="68" t="str">
        <f aca="false">B236</f>
        <v>仙110</v>
      </c>
      <c r="S236" s="64" t="n">
        <f aca="false">L236</f>
        <v>99.069767441869</v>
      </c>
      <c r="T236" s="64" t="n">
        <f aca="false">M236</f>
        <v>169.13183279741</v>
      </c>
      <c r="U236" s="65" t="n">
        <f aca="false">F236</f>
        <v>55</v>
      </c>
      <c r="V236" s="45"/>
      <c r="W236" s="69"/>
    </row>
    <row r="237" customFormat="false" ht="12" hidden="false" customHeight="true" outlineLevel="0" collapsed="false">
      <c r="A237" s="70" t="n">
        <v>1039</v>
      </c>
      <c r="B237" s="83" t="s">
        <v>636</v>
      </c>
      <c r="C237" s="72" t="s">
        <v>630</v>
      </c>
      <c r="D237" s="83" t="s">
        <v>637</v>
      </c>
      <c r="E237" s="107" t="n">
        <v>17.4301</v>
      </c>
      <c r="F237" s="75" t="n">
        <v>46</v>
      </c>
      <c r="G237" s="76" t="s">
        <v>638</v>
      </c>
      <c r="H237" s="77" t="n">
        <f aca="false">LEN(G237)</f>
        <v>27</v>
      </c>
      <c r="I237" s="77" t="n">
        <f aca="false">SEARCH("N",G237,1)</f>
        <v>15</v>
      </c>
      <c r="J237" s="81" t="n">
        <f aca="false">MID(G237,16,2)+MID(G237,19,2)/60+MID(G237,22,2)/3600</f>
        <v>38.3030555555556</v>
      </c>
      <c r="K237" s="79" t="n">
        <f aca="false">MID(G237,2,3)+MID(G237,6,2)/60+MID(G237,9,2)/3600</f>
        <v>140.906944444444</v>
      </c>
      <c r="L237" s="98" t="n">
        <f aca="false">(K237-左下経度)/(右上経度-左下経度)*100</f>
        <v>56.5116279069885</v>
      </c>
      <c r="M237" s="98" t="n">
        <f aca="false">(J237-左下緯度)/(右上緯度-左下緯度)*100</f>
        <v>169.774919614132</v>
      </c>
      <c r="N237" s="34"/>
      <c r="O237" s="35"/>
      <c r="P237" s="35"/>
      <c r="R237" s="68" t="str">
        <f aca="false">B237</f>
        <v>仙116</v>
      </c>
      <c r="S237" s="64" t="n">
        <f aca="false">L237</f>
        <v>56.5116279069885</v>
      </c>
      <c r="T237" s="64" t="n">
        <f aca="false">M237</f>
        <v>169.774919614132</v>
      </c>
      <c r="U237" s="65" t="n">
        <f aca="false">F237</f>
        <v>46</v>
      </c>
      <c r="V237" s="45"/>
      <c r="W237" s="69"/>
    </row>
    <row r="238" customFormat="false" ht="12" hidden="false" customHeight="true" outlineLevel="0" collapsed="false">
      <c r="A238" s="70" t="n">
        <v>61</v>
      </c>
      <c r="B238" s="82" t="n">
        <v>5652</v>
      </c>
      <c r="C238" s="100" t="s">
        <v>200</v>
      </c>
      <c r="D238" s="103" t="s">
        <v>639</v>
      </c>
      <c r="E238" s="74" t="n">
        <v>7.7954</v>
      </c>
      <c r="F238" s="75" t="n">
        <v>45</v>
      </c>
      <c r="G238" s="76" t="s">
        <v>640</v>
      </c>
      <c r="H238" s="77" t="n">
        <f aca="false">LEN(G238)</f>
        <v>27</v>
      </c>
      <c r="I238" s="77" t="n">
        <f aca="false">SEARCH("N",G238,1)</f>
        <v>15</v>
      </c>
      <c r="J238" s="81" t="n">
        <f aca="false">MID(G238,16,2)+MID(G238,19,2)/60+MID(G238,22,2)/3600</f>
        <v>38.3036111111111</v>
      </c>
      <c r="K238" s="79" t="n">
        <f aca="false">MID(G238,2,3)+MID(G238,6,2)/60+MID(G238,9,2)/3600</f>
        <v>140.955</v>
      </c>
      <c r="L238" s="98" t="n">
        <f aca="false">(K238-左下経度)/(右上経度-左下経度)*100</f>
        <v>96.7441860465058</v>
      </c>
      <c r="M238" s="98" t="n">
        <f aca="false">(J238-左下緯度)/(右上緯度-左下緯度)*100</f>
        <v>170.418006430854</v>
      </c>
      <c r="N238" s="34"/>
      <c r="O238" s="35"/>
      <c r="P238" s="35"/>
      <c r="R238" s="68" t="n">
        <f aca="false">B238</f>
        <v>5652</v>
      </c>
      <c r="S238" s="64" t="n">
        <f aca="false">L238</f>
        <v>96.7441860465058</v>
      </c>
      <c r="T238" s="64" t="n">
        <f aca="false">M238</f>
        <v>170.418006430854</v>
      </c>
      <c r="U238" s="65" t="n">
        <f aca="false">F238</f>
        <v>45</v>
      </c>
      <c r="V238" s="45"/>
      <c r="W238" s="69"/>
    </row>
    <row r="239" customFormat="false" ht="12" hidden="false" customHeight="true" outlineLevel="0" collapsed="false">
      <c r="A239" s="70" t="n">
        <v>1051</v>
      </c>
      <c r="B239" s="83" t="s">
        <v>641</v>
      </c>
      <c r="C239" s="72" t="s">
        <v>630</v>
      </c>
      <c r="D239" s="83" t="s">
        <v>642</v>
      </c>
      <c r="E239" s="107" t="n">
        <v>16.8364</v>
      </c>
      <c r="F239" s="75" t="n">
        <v>38</v>
      </c>
      <c r="G239" s="76" t="s">
        <v>643</v>
      </c>
      <c r="H239" s="77" t="n">
        <f aca="false">LEN(G239)</f>
        <v>27</v>
      </c>
      <c r="I239" s="77" t="n">
        <f aca="false">SEARCH("N",G239,1)</f>
        <v>15</v>
      </c>
      <c r="J239" s="81" t="n">
        <f aca="false">MID(G239,16,2)+MID(G239,19,2)/60+MID(G239,22,2)/3600</f>
        <v>38.3091666666667</v>
      </c>
      <c r="K239" s="79" t="n">
        <f aca="false">MID(G239,2,3)+MID(G239,6,2)/60+MID(G239,9,2)/3600</f>
        <v>140.894166666667</v>
      </c>
      <c r="L239" s="98" t="n">
        <f aca="false">(K239-左下経度)/(右上経度-左下経度)*100</f>
        <v>45.813953488351</v>
      </c>
      <c r="M239" s="98" t="n">
        <f aca="false">(J239-左下緯度)/(右上緯度-左下緯度)*100</f>
        <v>176.848874598053</v>
      </c>
      <c r="N239" s="34"/>
      <c r="O239" s="35"/>
      <c r="P239" s="35"/>
      <c r="R239" s="68" t="str">
        <f aca="false">B239</f>
        <v>仙118</v>
      </c>
      <c r="S239" s="64" t="n">
        <f aca="false">L239</f>
        <v>45.813953488351</v>
      </c>
      <c r="T239" s="64" t="n">
        <f aca="false">M239</f>
        <v>176.848874598053</v>
      </c>
      <c r="U239" s="65" t="n">
        <f aca="false">F239</f>
        <v>38</v>
      </c>
      <c r="V239" s="45"/>
      <c r="W239" s="69"/>
    </row>
    <row r="240" customFormat="false" ht="12" hidden="false" customHeight="true" outlineLevel="0" collapsed="false">
      <c r="A240" s="70" t="n">
        <v>1057</v>
      </c>
      <c r="B240" s="83" t="s">
        <v>644</v>
      </c>
      <c r="C240" s="72" t="s">
        <v>630</v>
      </c>
      <c r="D240" s="83" t="s">
        <v>645</v>
      </c>
      <c r="E240" s="107" t="n">
        <v>25.234</v>
      </c>
      <c r="F240" s="75" t="n">
        <v>29</v>
      </c>
      <c r="G240" s="76" t="s">
        <v>646</v>
      </c>
      <c r="H240" s="77" t="n">
        <f aca="false">LEN(G240)</f>
        <v>27</v>
      </c>
      <c r="I240" s="77" t="n">
        <f aca="false">SEARCH("N",G240,1)</f>
        <v>15</v>
      </c>
      <c r="J240" s="81" t="n">
        <f aca="false">MID(G240,16,2)+MID(G240,19,2)/60+MID(G240,22,2)/3600</f>
        <v>38.3113888888889</v>
      </c>
      <c r="K240" s="79" t="n">
        <f aca="false">MID(G240,2,3)+MID(G240,6,2)/60+MID(G240,9,2)/3600</f>
        <v>140.878333333333</v>
      </c>
      <c r="L240" s="98" t="n">
        <f aca="false">(K240-左下経度)/(右上経度-左下経度)*100</f>
        <v>32.558139534871</v>
      </c>
      <c r="M240" s="98" t="n">
        <f aca="false">(J240-左下緯度)/(右上緯度-左下緯度)*100</f>
        <v>179.421221864934</v>
      </c>
      <c r="N240" s="34"/>
      <c r="O240" s="35"/>
      <c r="P240" s="35"/>
      <c r="R240" s="68" t="str">
        <f aca="false">B240</f>
        <v>仙119</v>
      </c>
      <c r="S240" s="64" t="n">
        <f aca="false">L240</f>
        <v>32.558139534871</v>
      </c>
      <c r="T240" s="64" t="n">
        <f aca="false">M240</f>
        <v>179.421221864934</v>
      </c>
      <c r="U240" s="65" t="n">
        <f aca="false">F240</f>
        <v>29</v>
      </c>
      <c r="V240" s="45"/>
      <c r="W240" s="69"/>
    </row>
    <row r="241" customFormat="false" ht="12" hidden="false" customHeight="true" outlineLevel="0" collapsed="false">
      <c r="A241" s="70" t="n">
        <v>1045</v>
      </c>
      <c r="B241" s="83" t="s">
        <v>647</v>
      </c>
      <c r="C241" s="100" t="s">
        <v>65</v>
      </c>
      <c r="D241" s="83" t="s">
        <v>648</v>
      </c>
      <c r="E241" s="107" t="n">
        <v>17.0077</v>
      </c>
      <c r="F241" s="75" t="n">
        <v>43</v>
      </c>
      <c r="G241" s="76" t="s">
        <v>649</v>
      </c>
      <c r="H241" s="77" t="n">
        <f aca="false">LEN(G241)</f>
        <v>27</v>
      </c>
      <c r="I241" s="77" t="n">
        <f aca="false">SEARCH("N",G241,1)</f>
        <v>15</v>
      </c>
      <c r="J241" s="81" t="n">
        <f aca="false">MID(G241,16,2)+MID(G241,19,2)/60+MID(G241,22,2)/3600</f>
        <v>38.3119444444444</v>
      </c>
      <c r="K241" s="79" t="n">
        <f aca="false">MID(G241,2,3)+MID(G241,6,2)/60+MID(G241,9,2)/3600</f>
        <v>140.905</v>
      </c>
      <c r="L241" s="98" t="n">
        <f aca="false">(K241-左下経度)/(右上経度-左下経度)*100</f>
        <v>54.8837209302295</v>
      </c>
      <c r="M241" s="98" t="n">
        <f aca="false">(J241-左下緯度)/(右上緯度-左下緯度)*100</f>
        <v>180.064308681657</v>
      </c>
      <c r="N241" s="34"/>
      <c r="O241" s="35"/>
      <c r="P241" s="35"/>
      <c r="R241" s="68" t="str">
        <f aca="false">B241</f>
        <v>仙117</v>
      </c>
      <c r="S241" s="64" t="n">
        <f aca="false">L241</f>
        <v>54.8837209302295</v>
      </c>
      <c r="T241" s="64" t="n">
        <f aca="false">M241</f>
        <v>180.064308681657</v>
      </c>
      <c r="U241" s="65" t="n">
        <f aca="false">F241</f>
        <v>43</v>
      </c>
      <c r="V241" s="45"/>
      <c r="W241" s="69"/>
    </row>
    <row r="242" customFormat="false" ht="12" hidden="false" customHeight="true" outlineLevel="0" collapsed="false">
      <c r="A242" s="70" t="n">
        <v>1255</v>
      </c>
      <c r="B242" s="83" t="s">
        <v>650</v>
      </c>
      <c r="C242" s="100" t="s">
        <v>65</v>
      </c>
      <c r="D242" s="83" t="s">
        <v>651</v>
      </c>
      <c r="E242" s="109" t="n">
        <v>21.2178</v>
      </c>
      <c r="F242" s="75" t="n">
        <v>33</v>
      </c>
      <c r="G242" s="76" t="s">
        <v>652</v>
      </c>
      <c r="H242" s="77" t="n">
        <f aca="false">LEN(G242)</f>
        <v>27</v>
      </c>
      <c r="I242" s="77" t="n">
        <f aca="false">SEARCH("N",G242,1)</f>
        <v>15</v>
      </c>
      <c r="J242" s="81" t="n">
        <f aca="false">MID(G242,16,2)+MID(G242,19,2)/60+MID(G242,22,2)/3600</f>
        <v>38.3197222222222</v>
      </c>
      <c r="K242" s="79" t="n">
        <f aca="false">MID(G242,2,3)+MID(G242,6,2)/60+MID(G242,9,2)/3600</f>
        <v>140.898888888889</v>
      </c>
      <c r="L242" s="98" t="n">
        <f aca="false">(K242-左下経度)/(右上経度-左下経度)*100</f>
        <v>49.7674418604494</v>
      </c>
      <c r="M242" s="98" t="n">
        <f aca="false">(J242-左下緯度)/(右上緯度-左下緯度)*100</f>
        <v>189.067524115745</v>
      </c>
      <c r="N242" s="34"/>
      <c r="O242" s="35"/>
      <c r="P242" s="35"/>
      <c r="R242" s="68" t="str">
        <f aca="false">B242</f>
        <v>仙150</v>
      </c>
      <c r="S242" s="64" t="n">
        <f aca="false">L242</f>
        <v>49.7674418604494</v>
      </c>
      <c r="T242" s="64" t="n">
        <f aca="false">M242</f>
        <v>189.067524115745</v>
      </c>
      <c r="U242" s="65" t="n">
        <f aca="false">F242</f>
        <v>33</v>
      </c>
      <c r="V242" s="45"/>
      <c r="W242" s="69"/>
    </row>
    <row r="243" customFormat="false" ht="12" hidden="false" customHeight="true" outlineLevel="0" collapsed="false">
      <c r="A243" s="70" t="n">
        <v>979</v>
      </c>
      <c r="B243" s="83" t="s">
        <v>653</v>
      </c>
      <c r="C243" s="72" t="s">
        <v>200</v>
      </c>
      <c r="D243" s="103" t="s">
        <v>654</v>
      </c>
      <c r="E243" s="104" t="n">
        <v>3.9748</v>
      </c>
      <c r="F243" s="75" t="n">
        <v>71</v>
      </c>
      <c r="G243" s="76" t="s">
        <v>655</v>
      </c>
      <c r="H243" s="77" t="n">
        <f aca="false">LEN(G243)</f>
        <v>27</v>
      </c>
      <c r="I243" s="77" t="n">
        <f aca="false">SEARCH("N",G243,1)</f>
        <v>15</v>
      </c>
      <c r="J243" s="81" t="n">
        <f aca="false">MID(G243,16,2)+MID(G243,19,2)/60+MID(G243,22,2)/3600</f>
        <v>38.2730555555556</v>
      </c>
      <c r="K243" s="79" t="n">
        <f aca="false">MID(G243,2,3)+MID(G243,6,2)/60+MID(G243,9,2)/3600</f>
        <v>140.960277777778</v>
      </c>
      <c r="L243" s="98" t="n">
        <f aca="false">(K243-左下経度)/(右上経度-左下経度)*100</f>
        <v>101.162790697682</v>
      </c>
      <c r="M243" s="98" t="n">
        <f aca="false">(J243-左下緯度)/(右上緯度-左下緯度)*100</f>
        <v>135.04823151124</v>
      </c>
      <c r="N243" s="34"/>
      <c r="O243" s="35"/>
      <c r="P243" s="35"/>
      <c r="R243" s="68" t="str">
        <f aca="false">B243</f>
        <v>仙106</v>
      </c>
      <c r="S243" s="64" t="n">
        <f aca="false">L243</f>
        <v>101.162790697682</v>
      </c>
      <c r="T243" s="64" t="n">
        <f aca="false">M243</f>
        <v>135.04823151124</v>
      </c>
      <c r="U243" s="65" t="n">
        <f aca="false">F243</f>
        <v>71</v>
      </c>
      <c r="V243" s="45"/>
      <c r="W243" s="69"/>
    </row>
    <row r="244" customFormat="false" ht="12" hidden="false" customHeight="true" outlineLevel="0" collapsed="false">
      <c r="A244" s="88" t="n">
        <v>607</v>
      </c>
      <c r="B244" s="96" t="s">
        <v>656</v>
      </c>
      <c r="C244" s="101" t="s">
        <v>200</v>
      </c>
      <c r="D244" s="96" t="s">
        <v>657</v>
      </c>
      <c r="E244" s="91" t="n">
        <v>4.2836</v>
      </c>
      <c r="F244" s="92" t="n">
        <v>176</v>
      </c>
      <c r="G244" s="93" t="s">
        <v>658</v>
      </c>
      <c r="H244" s="94" t="n">
        <f aca="false">LEN(G244)</f>
        <v>26</v>
      </c>
      <c r="I244" s="94" t="n">
        <f aca="false">SEARCH("N",G244,1)</f>
        <v>15</v>
      </c>
      <c r="J244" s="78" t="n">
        <f aca="false">MID(G244,16,2)+MID(G244,19,2)/60+MID(G244,22,2)/3600</f>
        <v>38.2519444444445</v>
      </c>
      <c r="K244" s="78" t="n">
        <f aca="false">MID(G244,2,3)+MID(G244,6,2)/60+MID(G244,9,2)/3600</f>
        <v>140.961111111111</v>
      </c>
      <c r="L244" s="95" t="n">
        <f aca="false">(K244-左下経度)/(右上経度-左下経度)*100</f>
        <v>101.860465116286</v>
      </c>
      <c r="M244" s="95" t="n">
        <f aca="false">(J244-左下緯度)/(右上緯度-左下緯度)*100</f>
        <v>110.610932475882</v>
      </c>
      <c r="N244" s="34"/>
      <c r="O244" s="35"/>
      <c r="P244" s="35"/>
      <c r="R244" s="68" t="str">
        <f aca="false">B244</f>
        <v>仙44</v>
      </c>
      <c r="S244" s="64" t="n">
        <f aca="false">L244</f>
        <v>101.860465116286</v>
      </c>
      <c r="T244" s="64" t="n">
        <f aca="false">M244</f>
        <v>110.610932475882</v>
      </c>
      <c r="U244" s="65" t="n">
        <f aca="false">F244</f>
        <v>176</v>
      </c>
      <c r="V244" s="45"/>
      <c r="W244" s="69"/>
    </row>
    <row r="245" customFormat="false" ht="12" hidden="false" customHeight="true" outlineLevel="0" collapsed="false">
      <c r="A245" s="70" t="n">
        <v>289</v>
      </c>
      <c r="B245" s="82" t="n">
        <v>17</v>
      </c>
      <c r="C245" s="100" t="s">
        <v>200</v>
      </c>
      <c r="D245" s="103" t="s">
        <v>659</v>
      </c>
      <c r="E245" s="74" t="n">
        <v>1.3962</v>
      </c>
      <c r="F245" s="75" t="n">
        <v>61</v>
      </c>
      <c r="G245" s="76" t="s">
        <v>660</v>
      </c>
      <c r="H245" s="77" t="n">
        <f aca="false">LEN(G245)</f>
        <v>26</v>
      </c>
      <c r="I245" s="77" t="n">
        <f aca="false">SEARCH("N",G245,1)</f>
        <v>15</v>
      </c>
      <c r="J245" s="81" t="n">
        <f aca="false">MID(G245,16,2)+MID(G245,19,2)/60+MID(G245,22,2)/3600</f>
        <v>38.2844444444444</v>
      </c>
      <c r="K245" s="79" t="n">
        <f aca="false">MID(G245,2,3)+MID(G245,6,2)/60+MID(G245,9,2)/3600</f>
        <v>140.961944444444</v>
      </c>
      <c r="L245" s="98" t="n">
        <f aca="false">(K245-左下経度)/(右上経度-左下経度)*100</f>
        <v>102.55813953489</v>
      </c>
      <c r="M245" s="98" t="n">
        <f aca="false">(J245-左下緯度)/(右上緯度-左下緯度)*100</f>
        <v>148.231511254003</v>
      </c>
      <c r="N245" s="34"/>
      <c r="O245" s="35"/>
      <c r="P245" s="35"/>
      <c r="R245" s="68" t="n">
        <f aca="false">B245</f>
        <v>17</v>
      </c>
      <c r="S245" s="64" t="n">
        <f aca="false">L245</f>
        <v>102.55813953489</v>
      </c>
      <c r="T245" s="64" t="n">
        <f aca="false">M245</f>
        <v>148.231511254003</v>
      </c>
      <c r="U245" s="65" t="n">
        <f aca="false">F245</f>
        <v>61</v>
      </c>
      <c r="V245" s="45"/>
      <c r="W245" s="69"/>
    </row>
    <row r="246" customFormat="false" ht="12" hidden="false" customHeight="true" outlineLevel="0" collapsed="false">
      <c r="A246" s="70" t="n">
        <v>445</v>
      </c>
      <c r="B246" s="83" t="s">
        <v>661</v>
      </c>
      <c r="C246" s="72" t="s">
        <v>200</v>
      </c>
      <c r="D246" s="103" t="s">
        <v>662</v>
      </c>
      <c r="E246" s="74" t="n">
        <v>6.56</v>
      </c>
      <c r="F246" s="75" t="n">
        <v>134</v>
      </c>
      <c r="G246" s="76" t="s">
        <v>663</v>
      </c>
      <c r="H246" s="77" t="n">
        <f aca="false">LEN(G246)</f>
        <v>26</v>
      </c>
      <c r="I246" s="77" t="n">
        <f aca="false">SEARCH("N",G246,1)</f>
        <v>15</v>
      </c>
      <c r="J246" s="81" t="n">
        <f aca="false">MID(G246,16,2)+MID(G246,19,2)/60+MID(G246,22,2)/3600</f>
        <v>38.2844444444444</v>
      </c>
      <c r="K246" s="79" t="n">
        <f aca="false">MID(G246,2,3)+MID(G246,6,2)/60+MID(G246,9,2)/3600</f>
        <v>140.962777777778</v>
      </c>
      <c r="L246" s="98" t="n">
        <f aca="false">(K246-左下経度)/(右上経度-左下経度)*100</f>
        <v>103.255813953494</v>
      </c>
      <c r="M246" s="98" t="n">
        <f aca="false">(J246-左下緯度)/(右上緯度-左下緯度)*100</f>
        <v>148.231511254003</v>
      </c>
      <c r="N246" s="34"/>
      <c r="O246" s="35"/>
      <c r="P246" s="35"/>
      <c r="R246" s="68" t="str">
        <f aca="false">B246</f>
        <v>仙17</v>
      </c>
      <c r="S246" s="64" t="n">
        <f aca="false">L246</f>
        <v>103.255813953494</v>
      </c>
      <c r="T246" s="64" t="n">
        <f aca="false">M246</f>
        <v>148.231511254003</v>
      </c>
      <c r="U246" s="65" t="n">
        <f aca="false">F246</f>
        <v>134</v>
      </c>
      <c r="V246" s="45"/>
      <c r="W246" s="69"/>
    </row>
    <row r="247" customFormat="false" ht="12" hidden="false" customHeight="true" outlineLevel="0" collapsed="false">
      <c r="A247" s="88" t="n">
        <v>205</v>
      </c>
      <c r="B247" s="108" t="s">
        <v>664</v>
      </c>
      <c r="C247" s="101" t="s">
        <v>65</v>
      </c>
      <c r="D247" s="89" t="s">
        <v>665</v>
      </c>
      <c r="E247" s="91" t="n">
        <v>1.5357</v>
      </c>
      <c r="F247" s="92" t="n">
        <v>62</v>
      </c>
      <c r="G247" s="93" t="s">
        <v>666</v>
      </c>
      <c r="H247" s="94" t="n">
        <f aca="false">LEN(G247)</f>
        <v>27</v>
      </c>
      <c r="I247" s="94" t="n">
        <f aca="false">SEARCH("N",G247,1)</f>
        <v>15</v>
      </c>
      <c r="J247" s="78" t="n">
        <f aca="false">MID(G247,16,2)+MID(G247,19,2)/60+MID(G247,22,2)/3600</f>
        <v>38.1980555555556</v>
      </c>
      <c r="K247" s="78" t="n">
        <f aca="false">MID(G247,2,3)+MID(G247,6,2)/60+MID(G247,9,2)/3600</f>
        <v>140.963333333333</v>
      </c>
      <c r="L247" s="95" t="n">
        <f aca="false">(K247-左下経度)/(右上経度-左下経度)*100</f>
        <v>103.720930232548</v>
      </c>
      <c r="M247" s="95" t="n">
        <f aca="false">(J247-左下緯度)/(右上緯度-左下緯度)*100</f>
        <v>48.2315112540197</v>
      </c>
      <c r="N247" s="34"/>
      <c r="O247" s="35"/>
      <c r="P247" s="35"/>
      <c r="R247" s="68" t="str">
        <f aca="false">B247</f>
        <v>023-022-012</v>
      </c>
      <c r="S247" s="64" t="n">
        <f aca="false">L247</f>
        <v>103.720930232548</v>
      </c>
      <c r="T247" s="64" t="n">
        <f aca="false">M247</f>
        <v>48.2315112540197</v>
      </c>
      <c r="U247" s="65" t="n">
        <f aca="false">F247</f>
        <v>62</v>
      </c>
      <c r="V247" s="45"/>
      <c r="W247" s="69"/>
    </row>
    <row r="248" customFormat="false" ht="12" hidden="false" customHeight="true" outlineLevel="0" collapsed="false">
      <c r="A248" s="88" t="n">
        <v>1069</v>
      </c>
      <c r="B248" s="89" t="s">
        <v>667</v>
      </c>
      <c r="C248" s="90" t="s">
        <v>397</v>
      </c>
      <c r="D248" s="102" t="s">
        <v>668</v>
      </c>
      <c r="E248" s="91" t="n">
        <v>4.055</v>
      </c>
      <c r="F248" s="92" t="n">
        <v>53</v>
      </c>
      <c r="G248" s="93" t="s">
        <v>669</v>
      </c>
      <c r="H248" s="94" t="n">
        <f aca="false">LEN(G248)</f>
        <v>27</v>
      </c>
      <c r="I248" s="94" t="n">
        <f aca="false">SEARCH("N",G248,1)</f>
        <v>15</v>
      </c>
      <c r="J248" s="78" t="n">
        <f aca="false">MID(G248,16,2)+MID(G248,19,2)/60+MID(G248,22,2)/3600</f>
        <v>38.2566666666667</v>
      </c>
      <c r="K248" s="78" t="n">
        <f aca="false">MID(G248,2,3)+MID(G248,6,2)/60+MID(G248,9,2)/3600</f>
        <v>140.963333333333</v>
      </c>
      <c r="L248" s="95" t="n">
        <f aca="false">(K248-左下経度)/(右上経度-左下経度)*100</f>
        <v>103.720930232548</v>
      </c>
      <c r="M248" s="95" t="n">
        <f aca="false">(J248-左下緯度)/(右上緯度-左下緯度)*100</f>
        <v>116.077170418001</v>
      </c>
      <c r="N248" s="34"/>
      <c r="O248" s="35"/>
      <c r="P248" s="35"/>
      <c r="R248" s="68" t="str">
        <f aca="false">B248</f>
        <v>仙121</v>
      </c>
      <c r="S248" s="64" t="n">
        <f aca="false">L248</f>
        <v>103.720930232548</v>
      </c>
      <c r="T248" s="64" t="n">
        <f aca="false">M248</f>
        <v>116.077170418001</v>
      </c>
      <c r="U248" s="65" t="n">
        <f aca="false">F248</f>
        <v>53</v>
      </c>
      <c r="V248" s="45"/>
      <c r="W248" s="69"/>
    </row>
    <row r="249" customFormat="false" ht="12" hidden="false" customHeight="true" outlineLevel="0" collapsed="false">
      <c r="A249" s="70" t="n">
        <v>463</v>
      </c>
      <c r="B249" s="83" t="s">
        <v>670</v>
      </c>
      <c r="C249" s="72" t="s">
        <v>397</v>
      </c>
      <c r="D249" s="83" t="s">
        <v>671</v>
      </c>
      <c r="E249" s="74" t="n">
        <v>4.9642</v>
      </c>
      <c r="F249" s="75" t="n">
        <v>93</v>
      </c>
      <c r="G249" s="76" t="s">
        <v>672</v>
      </c>
      <c r="H249" s="77" t="n">
        <f aca="false">LEN(G249)</f>
        <v>26</v>
      </c>
      <c r="I249" s="77" t="n">
        <f aca="false">SEARCH("N",G249,1)</f>
        <v>15</v>
      </c>
      <c r="J249" s="81" t="n">
        <f aca="false">MID(G249,16,2)+MID(G249,19,2)/60+MID(G249,22,2)/3600</f>
        <v>38.2672222222222</v>
      </c>
      <c r="K249" s="79" t="n">
        <f aca="false">MID(G249,2,3)+MID(G249,6,2)/60+MID(G249,9,2)/3600</f>
        <v>140.963611111111</v>
      </c>
      <c r="L249" s="98" t="n">
        <f aca="false">(K249-左下経度)/(右上経度-左下経度)*100</f>
        <v>103.953488372098</v>
      </c>
      <c r="M249" s="98" t="n">
        <f aca="false">(J249-左下緯度)/(右上緯度-左下緯度)*100</f>
        <v>128.295819935685</v>
      </c>
      <c r="N249" s="34"/>
      <c r="O249" s="35"/>
      <c r="P249" s="35"/>
      <c r="R249" s="68" t="str">
        <f aca="false">B249</f>
        <v>仙20</v>
      </c>
      <c r="S249" s="64" t="n">
        <f aca="false">L249</f>
        <v>103.953488372098</v>
      </c>
      <c r="T249" s="64" t="n">
        <f aca="false">M249</f>
        <v>128.295819935685</v>
      </c>
      <c r="U249" s="65" t="n">
        <f aca="false">F249</f>
        <v>93</v>
      </c>
      <c r="V249" s="45"/>
      <c r="W249" s="69"/>
    </row>
    <row r="250" customFormat="false" ht="12" hidden="false" customHeight="true" outlineLevel="0" collapsed="false">
      <c r="A250" s="88" t="n">
        <v>1213</v>
      </c>
      <c r="B250" s="89" t="s">
        <v>673</v>
      </c>
      <c r="C250" s="90" t="s">
        <v>200</v>
      </c>
      <c r="D250" s="102" t="s">
        <v>674</v>
      </c>
      <c r="E250" s="91" t="n">
        <v>3.2793</v>
      </c>
      <c r="F250" s="92" t="n">
        <v>81</v>
      </c>
      <c r="G250" s="93" t="s">
        <v>675</v>
      </c>
      <c r="H250" s="94" t="n">
        <f aca="false">LEN(G250)</f>
        <v>27</v>
      </c>
      <c r="I250" s="94" t="n">
        <f aca="false">SEARCH("N",G250,1)</f>
        <v>15</v>
      </c>
      <c r="J250" s="78" t="n">
        <f aca="false">MID(G250,16,2)+MID(G250,19,2)/60+MID(G250,22,2)/3600</f>
        <v>38.2605555555556</v>
      </c>
      <c r="K250" s="78" t="n">
        <f aca="false">MID(G250,2,3)+MID(G250,6,2)/60+MID(G250,9,2)/3600</f>
        <v>140.963888888889</v>
      </c>
      <c r="L250" s="95" t="n">
        <f aca="false">(K250-左下経度)/(右上経度-左下経度)*100</f>
        <v>104.186046511625</v>
      </c>
      <c r="M250" s="95" t="n">
        <f aca="false">(J250-左下緯度)/(右上緯度-左下緯度)*100</f>
        <v>120.578778135041</v>
      </c>
      <c r="N250" s="34"/>
      <c r="O250" s="35"/>
      <c r="P250" s="35"/>
      <c r="R250" s="68" t="str">
        <f aca="false">B250</f>
        <v>仙143</v>
      </c>
      <c r="S250" s="64" t="n">
        <f aca="false">L250</f>
        <v>104.186046511625</v>
      </c>
      <c r="T250" s="64" t="n">
        <f aca="false">M250</f>
        <v>120.578778135041</v>
      </c>
      <c r="U250" s="65" t="n">
        <f aca="false">F250</f>
        <v>81</v>
      </c>
      <c r="V250" s="45"/>
      <c r="W250" s="69"/>
    </row>
    <row r="251" customFormat="false" ht="12" hidden="false" customHeight="true" outlineLevel="0" collapsed="false">
      <c r="A251" s="88" t="n">
        <v>469</v>
      </c>
      <c r="B251" s="89" t="s">
        <v>676</v>
      </c>
      <c r="C251" s="90" t="s">
        <v>200</v>
      </c>
      <c r="D251" s="89" t="s">
        <v>674</v>
      </c>
      <c r="E251" s="91" t="n">
        <v>3.9857</v>
      </c>
      <c r="F251" s="92" t="n">
        <v>0</v>
      </c>
      <c r="G251" s="93" t="s">
        <v>677</v>
      </c>
      <c r="H251" s="94" t="n">
        <f aca="false">LEN(G251)</f>
        <v>27</v>
      </c>
      <c r="I251" s="94" t="n">
        <f aca="false">SEARCH("N",G251,1)</f>
        <v>15</v>
      </c>
      <c r="J251" s="78" t="n">
        <f aca="false">MID(G251,16,2)+MID(G251,19,2)/60+MID(G251,22,2)/3600</f>
        <v>38.2611111111111</v>
      </c>
      <c r="K251" s="78" t="n">
        <f aca="false">MID(G251,2,3)+MID(G251,6,2)/60+MID(G251,9,2)/3600</f>
        <v>140.963888888889</v>
      </c>
      <c r="L251" s="95" t="n">
        <f aca="false">(K251-左下経度)/(右上経度-左下経度)*100</f>
        <v>104.186046511625</v>
      </c>
      <c r="M251" s="95" t="n">
        <f aca="false">(J251-左下緯度)/(右上緯度-左下緯度)*100</f>
        <v>121.221864951763</v>
      </c>
      <c r="N251" s="34"/>
      <c r="O251" s="35"/>
      <c r="P251" s="35"/>
      <c r="R251" s="68" t="str">
        <f aca="false">B251</f>
        <v>仙21</v>
      </c>
      <c r="S251" s="64" t="n">
        <f aca="false">L251</f>
        <v>104.186046511625</v>
      </c>
      <c r="T251" s="64" t="n">
        <f aca="false">M251</f>
        <v>121.221864951763</v>
      </c>
      <c r="U251" s="65" t="n">
        <f aca="false">F251</f>
        <v>0</v>
      </c>
      <c r="V251" s="45"/>
      <c r="W251" s="69"/>
    </row>
    <row r="252" customFormat="false" ht="12" hidden="false" customHeight="true" outlineLevel="0" collapsed="false">
      <c r="A252" s="70" t="n">
        <v>457</v>
      </c>
      <c r="B252" s="83" t="s">
        <v>678</v>
      </c>
      <c r="C252" s="72" t="s">
        <v>200</v>
      </c>
      <c r="D252" s="83" t="s">
        <v>654</v>
      </c>
      <c r="E252" s="74" t="n">
        <v>4.51</v>
      </c>
      <c r="F252" s="75" t="n">
        <v>100</v>
      </c>
      <c r="G252" s="76" t="s">
        <v>679</v>
      </c>
      <c r="H252" s="77" t="n">
        <f aca="false">LEN(G252)</f>
        <v>27</v>
      </c>
      <c r="I252" s="77" t="n">
        <f aca="false">SEARCH("N",G252,1)</f>
        <v>15</v>
      </c>
      <c r="J252" s="81" t="n">
        <f aca="false">MID(G252,16,2)+MID(G252,19,2)/60+MID(G252,22,2)/3600</f>
        <v>38.2727777777778</v>
      </c>
      <c r="K252" s="79" t="n">
        <f aca="false">MID(G252,2,3)+MID(G252,6,2)/60+MID(G252,9,2)/3600</f>
        <v>140.964722222222</v>
      </c>
      <c r="L252" s="98" t="n">
        <f aca="false">(K252-左下経度)/(右上経度-左下経度)*100</f>
        <v>104.883720930229</v>
      </c>
      <c r="M252" s="98" t="n">
        <f aca="false">(J252-左下緯度)/(右上緯度-左下緯度)*100</f>
        <v>134.726688102883</v>
      </c>
      <c r="N252" s="34"/>
      <c r="O252" s="35"/>
      <c r="P252" s="35"/>
      <c r="R252" s="68" t="str">
        <f aca="false">B252</f>
        <v>仙19</v>
      </c>
      <c r="S252" s="64" t="n">
        <f aca="false">L252</f>
        <v>104.883720930229</v>
      </c>
      <c r="T252" s="64" t="n">
        <f aca="false">M252</f>
        <v>134.726688102883</v>
      </c>
      <c r="U252" s="65" t="n">
        <f aca="false">F252</f>
        <v>100</v>
      </c>
      <c r="V252" s="45"/>
      <c r="W252" s="69"/>
    </row>
    <row r="253" customFormat="false" ht="12" hidden="false" customHeight="true" outlineLevel="0" collapsed="false">
      <c r="A253" s="70" t="n">
        <v>985</v>
      </c>
      <c r="B253" s="83" t="s">
        <v>680</v>
      </c>
      <c r="C253" s="72" t="s">
        <v>200</v>
      </c>
      <c r="D253" s="83" t="s">
        <v>681</v>
      </c>
      <c r="E253" s="104" t="n">
        <v>6.0135</v>
      </c>
      <c r="F253" s="75" t="n">
        <v>0</v>
      </c>
      <c r="G253" s="76" t="s">
        <v>682</v>
      </c>
      <c r="H253" s="77" t="n">
        <f aca="false">LEN(G253)</f>
        <v>27</v>
      </c>
      <c r="I253" s="77" t="n">
        <f aca="false">SEARCH("N",G253,1)</f>
        <v>15</v>
      </c>
      <c r="J253" s="81" t="n">
        <f aca="false">MID(G253,16,2)+MID(G253,19,2)/60+MID(G253,22,2)/3600</f>
        <v>38.2811111111111</v>
      </c>
      <c r="K253" s="79" t="n">
        <f aca="false">MID(G253,2,3)+MID(G253,6,2)/60+MID(G253,9,2)/3600</f>
        <v>140.964722222222</v>
      </c>
      <c r="L253" s="98" t="n">
        <f aca="false">(K253-左下経度)/(右上経度-左下経度)*100</f>
        <v>104.883720930229</v>
      </c>
      <c r="M253" s="98" t="n">
        <f aca="false">(J253-左下緯度)/(右上緯度-左下緯度)*100</f>
        <v>144.372990353686</v>
      </c>
      <c r="N253" s="34"/>
      <c r="O253" s="35"/>
      <c r="P253" s="35"/>
      <c r="R253" s="68" t="str">
        <f aca="false">B253</f>
        <v>仙107</v>
      </c>
      <c r="S253" s="64" t="n">
        <f aca="false">L253</f>
        <v>104.883720930229</v>
      </c>
      <c r="T253" s="64" t="n">
        <f aca="false">M253</f>
        <v>144.372990353686</v>
      </c>
      <c r="U253" s="65" t="n">
        <f aca="false">F253</f>
        <v>0</v>
      </c>
      <c r="V253" s="45"/>
      <c r="W253" s="69"/>
    </row>
    <row r="254" customFormat="false" ht="12" hidden="false" customHeight="true" outlineLevel="0" collapsed="false">
      <c r="A254" s="70" t="n">
        <v>1237</v>
      </c>
      <c r="B254" s="83" t="s">
        <v>683</v>
      </c>
      <c r="C254" s="72" t="s">
        <v>200</v>
      </c>
      <c r="D254" s="103" t="s">
        <v>684</v>
      </c>
      <c r="E254" s="109" t="n">
        <v>5.9853</v>
      </c>
      <c r="F254" s="75" t="n">
        <v>88</v>
      </c>
      <c r="G254" s="76" t="s">
        <v>682</v>
      </c>
      <c r="H254" s="77" t="n">
        <f aca="false">LEN(G254)</f>
        <v>27</v>
      </c>
      <c r="I254" s="77" t="n">
        <f aca="false">SEARCH("N",G254,1)</f>
        <v>15</v>
      </c>
      <c r="J254" s="81" t="n">
        <f aca="false">MID(G254,16,2)+MID(G254,19,2)/60+MID(G254,22,2)/3600</f>
        <v>38.2811111111111</v>
      </c>
      <c r="K254" s="79" t="n">
        <f aca="false">MID(G254,2,3)+MID(G254,6,2)/60+MID(G254,9,2)/3600</f>
        <v>140.964722222222</v>
      </c>
      <c r="L254" s="98" t="n">
        <f aca="false">(K254-左下経度)/(右上経度-左下経度)*100</f>
        <v>104.883720930229</v>
      </c>
      <c r="M254" s="98" t="n">
        <f aca="false">(J254-左下緯度)/(右上緯度-左下緯度)*100</f>
        <v>144.372990353686</v>
      </c>
      <c r="N254" s="34"/>
      <c r="O254" s="35"/>
      <c r="P254" s="35"/>
      <c r="R254" s="68" t="str">
        <f aca="false">B254</f>
        <v>仙147</v>
      </c>
      <c r="S254" s="64" t="n">
        <f aca="false">L254</f>
        <v>104.883720930229</v>
      </c>
      <c r="T254" s="64" t="n">
        <f aca="false">M254</f>
        <v>144.372990353686</v>
      </c>
      <c r="U254" s="65" t="n">
        <f aca="false">F254</f>
        <v>88</v>
      </c>
      <c r="V254" s="45"/>
      <c r="W254" s="69"/>
    </row>
    <row r="255" customFormat="false" ht="12" hidden="false" customHeight="true" outlineLevel="0" collapsed="false">
      <c r="A255" s="88" t="n">
        <v>475</v>
      </c>
      <c r="B255" s="89" t="s">
        <v>685</v>
      </c>
      <c r="C255" s="101" t="s">
        <v>200</v>
      </c>
      <c r="D255" s="89" t="s">
        <v>686</v>
      </c>
      <c r="E255" s="91" t="n">
        <v>3.5991</v>
      </c>
      <c r="F255" s="92" t="n">
        <v>152</v>
      </c>
      <c r="G255" s="93" t="s">
        <v>687</v>
      </c>
      <c r="H255" s="94" t="n">
        <f aca="false">LEN(G255)</f>
        <v>26</v>
      </c>
      <c r="I255" s="94" t="n">
        <f aca="false">SEARCH("N",G255,1)</f>
        <v>14</v>
      </c>
      <c r="J255" s="78" t="n">
        <f aca="false">MID(G255,15,2)+MID(G255,18,2)/60+MID(G255,21,2)/3600</f>
        <v>38.2527777777778</v>
      </c>
      <c r="K255" s="78" t="n">
        <f aca="false">MID(G255,2,3)+MID(G255,6,2)/60+MID(G255,9,2)/3600</f>
        <v>140.966666666667</v>
      </c>
      <c r="L255" s="95" t="n">
        <f aca="false">(K255-左下経度)/(右上経度-左下経度)*100</f>
        <v>106.511627906988</v>
      </c>
      <c r="M255" s="95" t="n">
        <f aca="false">(J255-左下緯度)/(右上緯度-左下緯度)*100</f>
        <v>111.575562700961</v>
      </c>
      <c r="N255" s="34"/>
      <c r="O255" s="35"/>
      <c r="P255" s="35"/>
      <c r="R255" s="68" t="str">
        <f aca="false">B255</f>
        <v>仙22</v>
      </c>
      <c r="S255" s="64" t="n">
        <f aca="false">L255</f>
        <v>106.511627906988</v>
      </c>
      <c r="T255" s="64" t="n">
        <f aca="false">M255</f>
        <v>111.575562700961</v>
      </c>
      <c r="U255" s="65" t="n">
        <f aca="false">F255</f>
        <v>152</v>
      </c>
      <c r="V255" s="45"/>
      <c r="W255" s="69"/>
    </row>
    <row r="256" customFormat="false" ht="12" hidden="false" customHeight="true" outlineLevel="0" collapsed="false">
      <c r="A256" s="70" t="n">
        <v>451</v>
      </c>
      <c r="B256" s="83" t="s">
        <v>688</v>
      </c>
      <c r="C256" s="72" t="s">
        <v>200</v>
      </c>
      <c r="D256" s="103" t="s">
        <v>684</v>
      </c>
      <c r="E256" s="74" t="n">
        <v>5.4314</v>
      </c>
      <c r="F256" s="75" t="n">
        <v>125</v>
      </c>
      <c r="G256" s="76" t="s">
        <v>689</v>
      </c>
      <c r="H256" s="77" t="n">
        <f aca="false">LEN(G256)</f>
        <v>26</v>
      </c>
      <c r="I256" s="77" t="n">
        <f aca="false">SEARCH("N",G256,1)</f>
        <v>14</v>
      </c>
      <c r="J256" s="78" t="n">
        <f aca="false">MID(G256,15,2)+MID(G256,18,2)/60+MID(G256,21,2)/3600</f>
        <v>38.2788888888889</v>
      </c>
      <c r="K256" s="79" t="n">
        <f aca="false">MID(G256,2,3)+MID(G256,6,2)/60+MID(G256,9,2)/3600</f>
        <v>140.968055555556</v>
      </c>
      <c r="L256" s="98" t="n">
        <f aca="false">(K256-左下経度)/(右上経度-左下経度)*100</f>
        <v>107.67441860467</v>
      </c>
      <c r="M256" s="98" t="n">
        <f aca="false">(J256-左下緯度)/(右上緯度-左下緯度)*100</f>
        <v>141.800643086804</v>
      </c>
      <c r="N256" s="34"/>
      <c r="O256" s="35"/>
      <c r="P256" s="35"/>
      <c r="R256" s="68" t="str">
        <f aca="false">B256</f>
        <v>仙18</v>
      </c>
      <c r="S256" s="64" t="n">
        <f aca="false">L256</f>
        <v>107.67441860467</v>
      </c>
      <c r="T256" s="64" t="n">
        <f aca="false">M256</f>
        <v>141.800643086804</v>
      </c>
      <c r="U256" s="65" t="n">
        <f aca="false">F256</f>
        <v>125</v>
      </c>
      <c r="V256" s="45"/>
      <c r="W256" s="69"/>
    </row>
    <row r="257" customFormat="false" ht="12" hidden="false" customHeight="true" outlineLevel="0" collapsed="false">
      <c r="A257" s="88" t="n">
        <v>1075</v>
      </c>
      <c r="B257" s="89" t="s">
        <v>690</v>
      </c>
      <c r="C257" s="90" t="s">
        <v>200</v>
      </c>
      <c r="D257" s="102" t="s">
        <v>691</v>
      </c>
      <c r="E257" s="91" t="n">
        <v>3.8297</v>
      </c>
      <c r="F257" s="92" t="n">
        <v>58</v>
      </c>
      <c r="G257" s="93" t="s">
        <v>692</v>
      </c>
      <c r="H257" s="94" t="n">
        <f aca="false">LEN(G257)</f>
        <v>26</v>
      </c>
      <c r="I257" s="94" t="n">
        <f aca="false">SEARCH("N",G257,1)</f>
        <v>14</v>
      </c>
      <c r="J257" s="78" t="n">
        <f aca="false">MID(G257,15,2)+MID(G257,18,2)/60+MID(G257,21,2)/3600</f>
        <v>38.2572222222222</v>
      </c>
      <c r="K257" s="78" t="n">
        <f aca="false">MID(G257,2,3)+MID(G257,6,2)/60+MID(G257,9,2)/3600</f>
        <v>140.968333333333</v>
      </c>
      <c r="L257" s="95" t="n">
        <f aca="false">(K257-左下経度)/(右上経度-左下経度)*100</f>
        <v>107.906976744197</v>
      </c>
      <c r="M257" s="95" t="n">
        <f aca="false">(J257-左下緯度)/(右上緯度-左下緯度)*100</f>
        <v>116.720257234723</v>
      </c>
      <c r="N257" s="34"/>
      <c r="O257" s="35"/>
      <c r="P257" s="35"/>
      <c r="R257" s="68" t="str">
        <f aca="false">B257</f>
        <v>仙122</v>
      </c>
      <c r="S257" s="64" t="n">
        <f aca="false">L257</f>
        <v>107.906976744197</v>
      </c>
      <c r="T257" s="64" t="n">
        <f aca="false">M257</f>
        <v>116.720257234723</v>
      </c>
      <c r="U257" s="65" t="n">
        <f aca="false">F257</f>
        <v>58</v>
      </c>
      <c r="V257" s="45"/>
      <c r="W257" s="69"/>
    </row>
    <row r="258" customFormat="false" ht="12" hidden="false" customHeight="true" outlineLevel="0" collapsed="false">
      <c r="A258" s="88" t="n">
        <v>1201</v>
      </c>
      <c r="B258" s="89" t="s">
        <v>693</v>
      </c>
      <c r="C258" s="90" t="s">
        <v>200</v>
      </c>
      <c r="D258" s="102" t="s">
        <v>694</v>
      </c>
      <c r="E258" s="91" t="n">
        <v>3.8474</v>
      </c>
      <c r="F258" s="92" t="n">
        <v>32</v>
      </c>
      <c r="G258" s="93" t="s">
        <v>695</v>
      </c>
      <c r="H258" s="94" t="n">
        <f aca="false">LEN(G258)</f>
        <v>26</v>
      </c>
      <c r="I258" s="94" t="n">
        <f aca="false">SEARCH("N",G258,1)</f>
        <v>14</v>
      </c>
      <c r="J258" s="78" t="n">
        <f aca="false">MID(G258,15,2)+MID(G258,18,2)/60+MID(G258,21,2)/3600</f>
        <v>38.2538888888889</v>
      </c>
      <c r="K258" s="78" t="n">
        <f aca="false">MID(G258,2,3)+MID(G258,6,2)/60+MID(G258,9,2)/3600</f>
        <v>140.968611111111</v>
      </c>
      <c r="L258" s="95" t="n">
        <f aca="false">(K258-左下経度)/(右上経度-左下経度)*100</f>
        <v>108.139534883724</v>
      </c>
      <c r="M258" s="95" t="n">
        <f aca="false">(J258-左下緯度)/(右上緯度-左下緯度)*100</f>
        <v>112.861736334398</v>
      </c>
      <c r="N258" s="34"/>
      <c r="O258" s="35"/>
      <c r="P258" s="35"/>
      <c r="R258" s="68" t="str">
        <f aca="false">B258</f>
        <v>仙141</v>
      </c>
      <c r="S258" s="64" t="n">
        <f aca="false">L258</f>
        <v>108.139534883724</v>
      </c>
      <c r="T258" s="64" t="n">
        <f aca="false">M258</f>
        <v>112.861736334398</v>
      </c>
      <c r="U258" s="65" t="n">
        <f aca="false">F258</f>
        <v>32</v>
      </c>
      <c r="V258" s="45"/>
      <c r="W258" s="69"/>
    </row>
    <row r="259" customFormat="false" ht="12" hidden="false" customHeight="true" outlineLevel="0" collapsed="false">
      <c r="A259" s="70" t="n">
        <v>175</v>
      </c>
      <c r="B259" s="82" t="s">
        <v>696</v>
      </c>
      <c r="C259" s="72" t="s">
        <v>200</v>
      </c>
      <c r="D259" s="83" t="s">
        <v>697</v>
      </c>
      <c r="E259" s="74" t="n">
        <v>3.996</v>
      </c>
      <c r="F259" s="75" t="n">
        <v>121</v>
      </c>
      <c r="G259" s="76" t="s">
        <v>698</v>
      </c>
      <c r="H259" s="77" t="n">
        <f aca="false">LEN(G259)</f>
        <v>25</v>
      </c>
      <c r="I259" s="77" t="n">
        <f aca="false">SEARCH("N",G259,1)</f>
        <v>14</v>
      </c>
      <c r="J259" s="78" t="n">
        <f aca="false">MID(G259,15,2)+MID(G259,18,2)/60+MID(G259,21,2)/3600</f>
        <v>38.2683333333333</v>
      </c>
      <c r="K259" s="79" t="n">
        <f aca="false">MID(G259,2,3)+MID(G259,6,2)/60+MID(G259,9,2)/3600</f>
        <v>140.968611111111</v>
      </c>
      <c r="L259" s="98" t="n">
        <f aca="false">(K259-左下経度)/(右上経度-左下経度)*100</f>
        <v>108.139534883724</v>
      </c>
      <c r="M259" s="98" t="n">
        <f aca="false">(J259-左下緯度)/(右上緯度-左下緯度)*100</f>
        <v>129.581993569121</v>
      </c>
      <c r="N259" s="34"/>
      <c r="O259" s="35"/>
      <c r="P259" s="35"/>
      <c r="R259" s="68" t="str">
        <f aca="false">B259</f>
        <v>045-009</v>
      </c>
      <c r="S259" s="64" t="n">
        <f aca="false">L259</f>
        <v>108.139534883724</v>
      </c>
      <c r="T259" s="64" t="n">
        <f aca="false">M259</f>
        <v>129.581993569121</v>
      </c>
      <c r="U259" s="65" t="n">
        <f aca="false">F259</f>
        <v>121</v>
      </c>
      <c r="V259" s="45"/>
      <c r="W259" s="69"/>
    </row>
    <row r="260" customFormat="false" ht="12" hidden="false" customHeight="true" outlineLevel="0" collapsed="false">
      <c r="A260" s="88" t="n">
        <v>271</v>
      </c>
      <c r="B260" s="108" t="n">
        <v>14</v>
      </c>
      <c r="C260" s="101" t="s">
        <v>65</v>
      </c>
      <c r="D260" s="89" t="s">
        <v>699</v>
      </c>
      <c r="E260" s="91" t="n">
        <v>1.9131</v>
      </c>
      <c r="F260" s="92" t="n">
        <v>54</v>
      </c>
      <c r="G260" s="93" t="s">
        <v>700</v>
      </c>
      <c r="H260" s="94" t="n">
        <f aca="false">LEN(G260)</f>
        <v>26</v>
      </c>
      <c r="I260" s="94" t="n">
        <f aca="false">SEARCH("N",G260,1)</f>
        <v>14</v>
      </c>
      <c r="J260" s="78" t="n">
        <f aca="false">MID(G260,15,2)+MID(G260,18,2)/60+MID(G260,21,2)/3600</f>
        <v>38.2238888888889</v>
      </c>
      <c r="K260" s="78" t="n">
        <f aca="false">MID(G260,2,3)+MID(G260,6,2)/60+MID(G260,9,2)/3600</f>
        <v>140.969166666667</v>
      </c>
      <c r="L260" s="95" t="n">
        <f aca="false">(K260-左下経度)/(右上経度-左下経度)*100</f>
        <v>108.604651162801</v>
      </c>
      <c r="M260" s="95" t="n">
        <f aca="false">(J260-左下緯度)/(右上緯度-左下緯度)*100</f>
        <v>78.1350482315142</v>
      </c>
      <c r="N260" s="34"/>
      <c r="O260" s="35"/>
      <c r="P260" s="35"/>
      <c r="R260" s="68" t="n">
        <f aca="false">B260</f>
        <v>14</v>
      </c>
      <c r="S260" s="64" t="n">
        <f aca="false">L260</f>
        <v>108.604651162801</v>
      </c>
      <c r="T260" s="64" t="n">
        <f aca="false">M260</f>
        <v>78.1350482315142</v>
      </c>
      <c r="U260" s="65" t="n">
        <f aca="false">F260</f>
        <v>54</v>
      </c>
      <c r="V260" s="45"/>
      <c r="W260" s="69"/>
    </row>
    <row r="261" customFormat="false" ht="12" hidden="false" customHeight="true" outlineLevel="0" collapsed="false">
      <c r="A261" s="88" t="n">
        <v>1027</v>
      </c>
      <c r="B261" s="89" t="s">
        <v>701</v>
      </c>
      <c r="C261" s="90" t="s">
        <v>200</v>
      </c>
      <c r="D261" s="89" t="s">
        <v>702</v>
      </c>
      <c r="E261" s="91" t="n">
        <v>3.5869</v>
      </c>
      <c r="F261" s="92" t="n">
        <v>80</v>
      </c>
      <c r="G261" s="93" t="s">
        <v>703</v>
      </c>
      <c r="H261" s="94" t="n">
        <f aca="false">LEN(G261)</f>
        <v>27</v>
      </c>
      <c r="I261" s="94" t="n">
        <f aca="false">SEARCH("N",G261,1)</f>
        <v>15</v>
      </c>
      <c r="J261" s="78" t="n">
        <f aca="false">MID(G261,16,2)+MID(G261,19,2)/60+MID(G261,22,2)/3600</f>
        <v>38.2605555555556</v>
      </c>
      <c r="K261" s="78" t="n">
        <f aca="false">MID(G261,2,3)+MID(G261,6,2)/60+MID(G261,9,2)/3600</f>
        <v>140.970555555556</v>
      </c>
      <c r="L261" s="95" t="n">
        <f aca="false">(K261-左下経度)/(右上経度-左下経度)*100</f>
        <v>109.767441860483</v>
      </c>
      <c r="M261" s="95" t="n">
        <f aca="false">(J261-左下緯度)/(右上緯度-左下緯度)*100</f>
        <v>120.578778135041</v>
      </c>
      <c r="N261" s="34"/>
      <c r="O261" s="35"/>
      <c r="P261" s="35"/>
      <c r="R261" s="68" t="str">
        <f aca="false">B261</f>
        <v>仙114</v>
      </c>
      <c r="S261" s="64" t="n">
        <f aca="false">L261</f>
        <v>109.767441860483</v>
      </c>
      <c r="T261" s="64" t="n">
        <f aca="false">M261</f>
        <v>120.578778135041</v>
      </c>
      <c r="U261" s="65" t="n">
        <f aca="false">F261</f>
        <v>80</v>
      </c>
      <c r="V261" s="45"/>
      <c r="W261" s="69"/>
    </row>
    <row r="262" customFormat="false" ht="12" hidden="false" customHeight="true" outlineLevel="0" collapsed="false">
      <c r="A262" s="70" t="n">
        <v>1021</v>
      </c>
      <c r="B262" s="83" t="s">
        <v>704</v>
      </c>
      <c r="C262" s="72" t="s">
        <v>200</v>
      </c>
      <c r="D262" s="83" t="s">
        <v>705</v>
      </c>
      <c r="E262" s="91" t="n">
        <v>3.2527</v>
      </c>
      <c r="F262" s="75" t="n">
        <v>53</v>
      </c>
      <c r="G262" s="76" t="s">
        <v>706</v>
      </c>
      <c r="H262" s="77" t="n">
        <f aca="false">LEN(G262)</f>
        <v>26</v>
      </c>
      <c r="I262" s="77" t="n">
        <f aca="false">SEARCH("N",G262,1)</f>
        <v>15</v>
      </c>
      <c r="J262" s="81" t="n">
        <f aca="false">MID(G262,16,2)+MID(G262,19,2)/60+MID(G262,22,2)/3600</f>
        <v>38.2675</v>
      </c>
      <c r="K262" s="79" t="n">
        <f aca="false">MID(G262,2,3)+MID(G262,6,2)/60+MID(G262,9,2)/3600</f>
        <v>140.970833333333</v>
      </c>
      <c r="L262" s="98" t="n">
        <f aca="false">(K262-左下経度)/(右上経度-左下経度)*100</f>
        <v>110.00000000001</v>
      </c>
      <c r="M262" s="98" t="n">
        <f aca="false">(J262-左下緯度)/(右上緯度-左下緯度)*100</f>
        <v>128.617363344042</v>
      </c>
      <c r="N262" s="34"/>
      <c r="O262" s="35"/>
      <c r="P262" s="35"/>
      <c r="R262" s="68" t="str">
        <f aca="false">B262</f>
        <v>仙113</v>
      </c>
      <c r="S262" s="64" t="n">
        <f aca="false">L262</f>
        <v>110.00000000001</v>
      </c>
      <c r="T262" s="64" t="n">
        <f aca="false">M262</f>
        <v>128.617363344042</v>
      </c>
      <c r="U262" s="65" t="n">
        <f aca="false">F262</f>
        <v>53</v>
      </c>
      <c r="V262" s="45"/>
      <c r="W262" s="69"/>
    </row>
    <row r="263" customFormat="false" ht="12" hidden="false" customHeight="true" outlineLevel="0" collapsed="false">
      <c r="A263" s="88" t="n">
        <v>1159</v>
      </c>
      <c r="B263" s="89" t="s">
        <v>707</v>
      </c>
      <c r="C263" s="90" t="s">
        <v>200</v>
      </c>
      <c r="D263" s="89" t="s">
        <v>708</v>
      </c>
      <c r="E263" s="91" t="n">
        <v>2.4462</v>
      </c>
      <c r="F263" s="92" t="n">
        <v>47</v>
      </c>
      <c r="G263" s="93" t="s">
        <v>709</v>
      </c>
      <c r="H263" s="94" t="n">
        <f aca="false">LEN(G263)</f>
        <v>27</v>
      </c>
      <c r="I263" s="94" t="n">
        <f aca="false">SEARCH("N",G263,1)</f>
        <v>15</v>
      </c>
      <c r="J263" s="78" t="n">
        <f aca="false">MID(G263,16,2)+MID(G263,19,2)/60+MID(G263,22,2)/3600</f>
        <v>38.2577777777778</v>
      </c>
      <c r="K263" s="78" t="n">
        <f aca="false">MID(G263,2,3)+MID(G263,6,2)/60+MID(G263,9,2)/3600</f>
        <v>140.973611111111</v>
      </c>
      <c r="L263" s="95" t="n">
        <f aca="false">(K263-左下経度)/(右上経度-左下経度)*100</f>
        <v>112.325581395373</v>
      </c>
      <c r="M263" s="95" t="n">
        <f aca="false">(J263-左下緯度)/(右上緯度-左下緯度)*100</f>
        <v>117.363344051438</v>
      </c>
      <c r="N263" s="34"/>
      <c r="O263" s="35"/>
      <c r="P263" s="35"/>
      <c r="R263" s="68" t="str">
        <f aca="false">B263</f>
        <v>仙135</v>
      </c>
      <c r="S263" s="64" t="n">
        <f aca="false">L263</f>
        <v>112.325581395373</v>
      </c>
      <c r="T263" s="64" t="n">
        <f aca="false">M263</f>
        <v>117.363344051438</v>
      </c>
      <c r="U263" s="65" t="n">
        <f aca="false">F263</f>
        <v>47</v>
      </c>
      <c r="V263" s="45"/>
      <c r="W263" s="69"/>
    </row>
    <row r="264" customFormat="false" ht="12" hidden="false" customHeight="true" outlineLevel="0" collapsed="false">
      <c r="A264" s="88" t="n">
        <v>1489</v>
      </c>
      <c r="B264" s="108" t="s">
        <v>710</v>
      </c>
      <c r="C264" s="90" t="s">
        <v>200</v>
      </c>
      <c r="D264" s="102" t="s">
        <v>708</v>
      </c>
      <c r="E264" s="91" t="n">
        <v>2.3062</v>
      </c>
      <c r="F264" s="92" t="n">
        <v>74</v>
      </c>
      <c r="G264" s="93" t="s">
        <v>711</v>
      </c>
      <c r="H264" s="94" t="n">
        <f aca="false">LEN(G264)</f>
        <v>27</v>
      </c>
      <c r="I264" s="94" t="n">
        <f aca="false">SEARCH("N",G264,1)</f>
        <v>15</v>
      </c>
      <c r="J264" s="78" t="n">
        <f aca="false">MID(G264,16,2)+MID(G264,19,2)/60+MID(G264,22,2)/3600</f>
        <v>38.2580555555556</v>
      </c>
      <c r="K264" s="78" t="n">
        <f aca="false">MID(G264,2,3)+MID(G264,6,2)/60+MID(G264,9,2)/3600</f>
        <v>140.974722222222</v>
      </c>
      <c r="L264" s="95" t="n">
        <f aca="false">(K264-左下経度)/(右上経度-左下経度)*100</f>
        <v>113.255813953504</v>
      </c>
      <c r="M264" s="95" t="n">
        <f aca="false">(J264-左下緯度)/(右上緯度-左下緯度)*100</f>
        <v>117.684887459803</v>
      </c>
      <c r="N264" s="34"/>
      <c r="O264" s="35"/>
      <c r="P264" s="35"/>
      <c r="R264" s="68" t="str">
        <f aca="false">B264</f>
        <v>TS-2</v>
      </c>
      <c r="S264" s="64" t="n">
        <f aca="false">L264</f>
        <v>113.255813953504</v>
      </c>
      <c r="T264" s="64" t="n">
        <f aca="false">M264</f>
        <v>117.684887459803</v>
      </c>
      <c r="U264" s="65" t="n">
        <f aca="false">F264</f>
        <v>74</v>
      </c>
      <c r="V264" s="45"/>
      <c r="W264" s="69"/>
    </row>
    <row r="265" customFormat="false" ht="12" hidden="false" customHeight="true" outlineLevel="0" collapsed="false">
      <c r="A265" s="70" t="n">
        <v>757</v>
      </c>
      <c r="B265" s="83" t="s">
        <v>712</v>
      </c>
      <c r="C265" s="72" t="s">
        <v>200</v>
      </c>
      <c r="D265" s="106" t="s">
        <v>713</v>
      </c>
      <c r="E265" s="110" t="n">
        <v>4.6459</v>
      </c>
      <c r="F265" s="75" t="n">
        <v>75</v>
      </c>
      <c r="G265" s="76" t="s">
        <v>714</v>
      </c>
      <c r="H265" s="77" t="n">
        <f aca="false">LEN(G265)</f>
        <v>27</v>
      </c>
      <c r="I265" s="77" t="n">
        <f aca="false">SEARCH("N",G265,1)</f>
        <v>15</v>
      </c>
      <c r="J265" s="81" t="n">
        <f aca="false">MID(G265,16,2)+MID(G265,19,2)/60+MID(G265,22,2)/3600</f>
        <v>38.2777777777778</v>
      </c>
      <c r="K265" s="79" t="n">
        <f aca="false">MID(G265,2,3)+MID(G265,6,2)/60+MID(G265,9,2)/3600</f>
        <v>140.975</v>
      </c>
      <c r="L265" s="98" t="n">
        <f aca="false">(K265-左下経度)/(右上経度-左下経度)*100</f>
        <v>113.488372093031</v>
      </c>
      <c r="M265" s="98" t="n">
        <f aca="false">(J265-左下緯度)/(右上緯度-左下緯度)*100</f>
        <v>140.514469453368</v>
      </c>
      <c r="N265" s="34"/>
      <c r="O265" s="35"/>
      <c r="P265" s="35"/>
      <c r="R265" s="68" t="str">
        <f aca="false">B265</f>
        <v>仙69</v>
      </c>
      <c r="S265" s="64" t="n">
        <f aca="false">L265</f>
        <v>113.488372093031</v>
      </c>
      <c r="T265" s="64" t="n">
        <f aca="false">M265</f>
        <v>140.514469453368</v>
      </c>
      <c r="U265" s="65" t="n">
        <f aca="false">F265</f>
        <v>75</v>
      </c>
      <c r="V265" s="45"/>
      <c r="W265" s="69"/>
    </row>
    <row r="266" customFormat="false" ht="12" hidden="false" customHeight="true" outlineLevel="0" collapsed="false">
      <c r="A266" s="88" t="n">
        <v>1081</v>
      </c>
      <c r="B266" s="89" t="s">
        <v>715</v>
      </c>
      <c r="C266" s="101" t="s">
        <v>200</v>
      </c>
      <c r="D266" s="89" t="s">
        <v>716</v>
      </c>
      <c r="E266" s="91" t="n">
        <v>3.683</v>
      </c>
      <c r="F266" s="92" t="n">
        <v>43</v>
      </c>
      <c r="G266" s="93" t="s">
        <v>717</v>
      </c>
      <c r="H266" s="94" t="n">
        <f aca="false">LEN(G266)</f>
        <v>26</v>
      </c>
      <c r="I266" s="94" t="n">
        <f aca="false">SEARCH("N",G266,1)</f>
        <v>15</v>
      </c>
      <c r="J266" s="78" t="n">
        <f aca="false">MID(G266,16,2)+MID(G266,19,2)/60+MID(G266,22,2)/3600</f>
        <v>38.2516666666667</v>
      </c>
      <c r="K266" s="78" t="n">
        <f aca="false">MID(G266,2,3)+MID(G266,6,2)/60+MID(G266,9,2)/3600</f>
        <v>140.976388888889</v>
      </c>
      <c r="L266" s="95" t="n">
        <f aca="false">(K266-左下経度)/(右上経度-左下経度)*100</f>
        <v>114.651162790712</v>
      </c>
      <c r="M266" s="95" t="n">
        <f aca="false">(J266-左下緯度)/(右上緯度-左下緯度)*100</f>
        <v>110.289389067516</v>
      </c>
      <c r="N266" s="34"/>
      <c r="O266" s="35"/>
      <c r="P266" s="35"/>
      <c r="R266" s="68" t="str">
        <f aca="false">B266</f>
        <v>仙123</v>
      </c>
      <c r="S266" s="64" t="n">
        <f aca="false">L266</f>
        <v>114.651162790712</v>
      </c>
      <c r="T266" s="64" t="n">
        <f aca="false">M266</f>
        <v>110.289389067516</v>
      </c>
      <c r="U266" s="65" t="n">
        <f aca="false">F266</f>
        <v>43</v>
      </c>
      <c r="V266" s="45"/>
      <c r="W266" s="69"/>
    </row>
    <row r="267" customFormat="false" ht="12" hidden="false" customHeight="true" outlineLevel="0" collapsed="false">
      <c r="A267" s="70" t="n">
        <v>601</v>
      </c>
      <c r="B267" s="73" t="s">
        <v>718</v>
      </c>
      <c r="C267" s="72" t="s">
        <v>200</v>
      </c>
      <c r="D267" s="73" t="s">
        <v>719</v>
      </c>
      <c r="E267" s="104" t="n">
        <v>3.8087</v>
      </c>
      <c r="F267" s="75" t="n">
        <v>70</v>
      </c>
      <c r="G267" s="76" t="s">
        <v>720</v>
      </c>
      <c r="H267" s="77" t="n">
        <f aca="false">LEN(G267)</f>
        <v>27</v>
      </c>
      <c r="I267" s="77" t="n">
        <f aca="false">SEARCH("N",G267,1)</f>
        <v>15</v>
      </c>
      <c r="J267" s="81" t="n">
        <f aca="false">MID(G267,16,2)+MID(G267,19,2)/60+MID(G267,22,2)/3600</f>
        <v>38.2794444444444</v>
      </c>
      <c r="K267" s="79" t="n">
        <f aca="false">MID(G267,2,3)+MID(G267,6,2)/60+MID(G267,9,2)/3600</f>
        <v>140.9775</v>
      </c>
      <c r="L267" s="98" t="n">
        <f aca="false">(K267-左下経度)/(右上経度-左下経度)*100</f>
        <v>115.581395348843</v>
      </c>
      <c r="M267" s="98" t="n">
        <f aca="false">(J267-左下緯度)/(右上緯度-左下緯度)*100</f>
        <v>142.443729903527</v>
      </c>
      <c r="N267" s="34"/>
      <c r="O267" s="35"/>
      <c r="P267" s="35"/>
      <c r="R267" s="68" t="str">
        <f aca="false">B267</f>
        <v>仙43</v>
      </c>
      <c r="S267" s="64" t="n">
        <f aca="false">L267</f>
        <v>115.581395348843</v>
      </c>
      <c r="T267" s="64" t="n">
        <f aca="false">M267</f>
        <v>142.443729903527</v>
      </c>
      <c r="U267" s="65" t="n">
        <f aca="false">F267</f>
        <v>70</v>
      </c>
      <c r="V267" s="45"/>
      <c r="W267" s="69"/>
    </row>
    <row r="268" customFormat="false" ht="12" hidden="false" customHeight="true" outlineLevel="0" collapsed="false">
      <c r="A268" s="88" t="n">
        <v>265</v>
      </c>
      <c r="B268" s="108" t="n">
        <v>13</v>
      </c>
      <c r="C268" s="101" t="s">
        <v>65</v>
      </c>
      <c r="D268" s="89" t="s">
        <v>721</v>
      </c>
      <c r="E268" s="91" t="n">
        <v>1.2657</v>
      </c>
      <c r="F268" s="92" t="n">
        <v>155</v>
      </c>
      <c r="G268" s="93" t="s">
        <v>722</v>
      </c>
      <c r="H268" s="94" t="n">
        <f aca="false">LEN(G268)</f>
        <v>27</v>
      </c>
      <c r="I268" s="94" t="n">
        <f aca="false">SEARCH("N",G268,1)</f>
        <v>15</v>
      </c>
      <c r="J268" s="78" t="n">
        <f aca="false">MID(G268,16,2)+MID(G268,19,2)/60+MID(G268,22,2)/3600</f>
        <v>38.22</v>
      </c>
      <c r="K268" s="78" t="n">
        <f aca="false">MID(G268,2,3)+MID(G268,6,2)/60+MID(G268,9,2)/3600</f>
        <v>140.977777777778</v>
      </c>
      <c r="L268" s="95" t="n">
        <f aca="false">(K268-左下経度)/(右上経度-左下経度)*100</f>
        <v>115.813953488394</v>
      </c>
      <c r="M268" s="95" t="n">
        <f aca="false">(J268-左下緯度)/(右上緯度-左下緯度)*100</f>
        <v>73.6334405144661</v>
      </c>
      <c r="N268" s="34"/>
      <c r="O268" s="35"/>
      <c r="P268" s="35"/>
      <c r="R268" s="68" t="n">
        <f aca="false">B268</f>
        <v>13</v>
      </c>
      <c r="S268" s="64" t="n">
        <f aca="false">L268</f>
        <v>115.813953488394</v>
      </c>
      <c r="T268" s="64" t="n">
        <f aca="false">M268</f>
        <v>73.6334405144661</v>
      </c>
      <c r="U268" s="65" t="n">
        <f aca="false">F268</f>
        <v>155</v>
      </c>
      <c r="V268" s="45"/>
      <c r="W268" s="69"/>
    </row>
    <row r="269" customFormat="false" ht="12" hidden="false" customHeight="true" outlineLevel="0" collapsed="false">
      <c r="A269" s="88" t="n">
        <v>751</v>
      </c>
      <c r="B269" s="89" t="s">
        <v>723</v>
      </c>
      <c r="C269" s="101" t="s">
        <v>200</v>
      </c>
      <c r="D269" s="89" t="s">
        <v>724</v>
      </c>
      <c r="E269" s="91" t="n">
        <v>3.0729</v>
      </c>
      <c r="F269" s="92" t="n">
        <v>62</v>
      </c>
      <c r="G269" s="93" t="s">
        <v>725</v>
      </c>
      <c r="H269" s="94" t="n">
        <f aca="false">LEN(G269)</f>
        <v>26</v>
      </c>
      <c r="I269" s="94" t="n">
        <f aca="false">SEARCH("N",G269,1)</f>
        <v>15</v>
      </c>
      <c r="J269" s="78" t="n">
        <f aca="false">MID(G269,16,2)+MID(G269,19,2)/60+MID(G269,22,2)/3600</f>
        <v>38.2669444444444</v>
      </c>
      <c r="K269" s="78" t="n">
        <f aca="false">MID(G269,2,3)+MID(G269,6,2)/60+MID(G269,9,2)/3600</f>
        <v>140.977777777778</v>
      </c>
      <c r="L269" s="95" t="n">
        <f aca="false">(K269-左下経度)/(右上経度-左下経度)*100</f>
        <v>115.813953488394</v>
      </c>
      <c r="M269" s="95" t="n">
        <f aca="false">(J269-左下緯度)/(右上緯度-左下緯度)*100</f>
        <v>127.974276527319</v>
      </c>
      <c r="N269" s="34"/>
      <c r="O269" s="35"/>
      <c r="P269" s="35"/>
      <c r="R269" s="68" t="str">
        <f aca="false">B269</f>
        <v>仙68</v>
      </c>
      <c r="S269" s="64" t="n">
        <f aca="false">L269</f>
        <v>115.813953488394</v>
      </c>
      <c r="T269" s="64" t="n">
        <f aca="false">M269</f>
        <v>127.974276527319</v>
      </c>
      <c r="U269" s="65" t="n">
        <f aca="false">F269</f>
        <v>62</v>
      </c>
      <c r="V269" s="45"/>
      <c r="W269" s="69"/>
    </row>
    <row r="270" customFormat="false" ht="12" hidden="false" customHeight="true" outlineLevel="0" collapsed="false">
      <c r="A270" s="88" t="n">
        <v>955</v>
      </c>
      <c r="B270" s="89" t="s">
        <v>726</v>
      </c>
      <c r="C270" s="101" t="s">
        <v>65</v>
      </c>
      <c r="D270" s="89" t="s">
        <v>727</v>
      </c>
      <c r="E270" s="91" t="n">
        <v>1.3429</v>
      </c>
      <c r="F270" s="92" t="n">
        <v>44</v>
      </c>
      <c r="G270" s="93" t="s">
        <v>728</v>
      </c>
      <c r="H270" s="94" t="n">
        <f aca="false">LEN(G270)</f>
        <v>27</v>
      </c>
      <c r="I270" s="94" t="n">
        <f aca="false">SEARCH("N",G270,1)</f>
        <v>15</v>
      </c>
      <c r="J270" s="78" t="n">
        <f aca="false">MID(G270,16,2)+MID(G270,19,2)/60+MID(G270,22,2)/3600</f>
        <v>38.2136111111111</v>
      </c>
      <c r="K270" s="78" t="n">
        <f aca="false">MID(G270,2,3)+MID(G270,6,2)/60+MID(G270,9,2)/3600</f>
        <v>140.978055555556</v>
      </c>
      <c r="L270" s="95" t="n">
        <f aca="false">(K270-左下経度)/(右上経度-左下経度)*100</f>
        <v>116.046511627921</v>
      </c>
      <c r="M270" s="95" t="n">
        <f aca="false">(J270-左下緯度)/(右上緯度-左下緯度)*100</f>
        <v>66.2379421221879</v>
      </c>
      <c r="N270" s="34"/>
      <c r="O270" s="35"/>
      <c r="P270" s="35"/>
      <c r="R270" s="68" t="str">
        <f aca="false">B270</f>
        <v>仙102</v>
      </c>
      <c r="S270" s="64" t="n">
        <f aca="false">L270</f>
        <v>116.046511627921</v>
      </c>
      <c r="T270" s="64" t="n">
        <f aca="false">M270</f>
        <v>66.2379421221879</v>
      </c>
      <c r="U270" s="65" t="n">
        <f aca="false">F270</f>
        <v>44</v>
      </c>
      <c r="V270" s="45"/>
      <c r="W270" s="69"/>
    </row>
    <row r="271" customFormat="false" ht="12" hidden="false" customHeight="true" outlineLevel="0" collapsed="false">
      <c r="A271" s="70" t="n">
        <v>181</v>
      </c>
      <c r="B271" s="82" t="s">
        <v>729</v>
      </c>
      <c r="C271" s="72" t="s">
        <v>200</v>
      </c>
      <c r="D271" s="83" t="s">
        <v>730</v>
      </c>
      <c r="E271" s="74" t="n">
        <v>4.6793</v>
      </c>
      <c r="F271" s="75" t="n">
        <v>123</v>
      </c>
      <c r="G271" s="76" t="s">
        <v>731</v>
      </c>
      <c r="H271" s="77" t="n">
        <f aca="false">LEN(G271)</f>
        <v>27</v>
      </c>
      <c r="I271" s="77" t="n">
        <f aca="false">SEARCH("N",G271,1)</f>
        <v>15</v>
      </c>
      <c r="J271" s="81" t="n">
        <f aca="false">MID(G271,16,2)+MID(G271,19,2)/60+MID(G271,22,2)/3600</f>
        <v>38.2727777777778</v>
      </c>
      <c r="K271" s="79" t="n">
        <f aca="false">MID(G271,2,3)+MID(G271,6,2)/60+MID(G271,9,2)/3600</f>
        <v>140.978888888889</v>
      </c>
      <c r="L271" s="98" t="n">
        <f aca="false">(K271-左下経度)/(右上経度-左下経度)*100</f>
        <v>116.744186046525</v>
      </c>
      <c r="M271" s="98" t="n">
        <f aca="false">(J271-左下緯度)/(右上緯度-左下緯度)*100</f>
        <v>134.726688102883</v>
      </c>
      <c r="N271" s="34"/>
      <c r="O271" s="35"/>
      <c r="P271" s="35"/>
      <c r="R271" s="68" t="str">
        <f aca="false">B271</f>
        <v>045-010</v>
      </c>
      <c r="S271" s="64" t="n">
        <f aca="false">L271</f>
        <v>116.744186046525</v>
      </c>
      <c r="T271" s="64" t="n">
        <f aca="false">M271</f>
        <v>134.726688102883</v>
      </c>
      <c r="U271" s="65" t="n">
        <f aca="false">F271</f>
        <v>123</v>
      </c>
      <c r="V271" s="45"/>
      <c r="W271" s="69"/>
    </row>
    <row r="272" customFormat="false" ht="12" hidden="false" customHeight="true" outlineLevel="0" collapsed="false">
      <c r="A272" s="88" t="n">
        <v>235</v>
      </c>
      <c r="B272" s="108" t="s">
        <v>732</v>
      </c>
      <c r="C272" s="101" t="s">
        <v>200</v>
      </c>
      <c r="D272" s="89" t="s">
        <v>733</v>
      </c>
      <c r="E272" s="91" t="n">
        <v>2.1923</v>
      </c>
      <c r="F272" s="92" t="n">
        <v>53</v>
      </c>
      <c r="G272" s="93" t="s">
        <v>734</v>
      </c>
      <c r="H272" s="94" t="n">
        <f aca="false">LEN(G272)</f>
        <v>27</v>
      </c>
      <c r="I272" s="94" t="n">
        <f aca="false">SEARCH("N",G272,1)</f>
        <v>15</v>
      </c>
      <c r="J272" s="78" t="n">
        <f aca="false">MID(G272,16,2)+MID(G272,19,2)/60+MID(G272,22,2)/3600</f>
        <v>38.2605555555556</v>
      </c>
      <c r="K272" s="78" t="n">
        <f aca="false">MID(G272,2,3)+MID(G272,6,2)/60+MID(G272,9,2)/3600</f>
        <v>140.98</v>
      </c>
      <c r="L272" s="95" t="n">
        <f aca="false">(K272-左下経度)/(右上経度-左下経度)*100</f>
        <v>117.674418604656</v>
      </c>
      <c r="M272" s="95" t="n">
        <f aca="false">(J272-左下緯度)/(右上緯度-左下緯度)*100</f>
        <v>120.578778135041</v>
      </c>
      <c r="N272" s="34"/>
      <c r="O272" s="35"/>
      <c r="P272" s="35"/>
      <c r="R272" s="68" t="str">
        <f aca="false">B272</f>
        <v>023-071-001</v>
      </c>
      <c r="S272" s="64" t="n">
        <f aca="false">L272</f>
        <v>117.674418604656</v>
      </c>
      <c r="T272" s="64" t="n">
        <f aca="false">M272</f>
        <v>120.578778135041</v>
      </c>
      <c r="U272" s="65" t="n">
        <f aca="false">F272</f>
        <v>53</v>
      </c>
      <c r="V272" s="45"/>
      <c r="W272" s="69"/>
    </row>
    <row r="273" customFormat="false" ht="12" hidden="false" customHeight="true" outlineLevel="0" collapsed="false">
      <c r="A273" s="88" t="n">
        <v>301</v>
      </c>
      <c r="B273" s="108" t="n">
        <v>19</v>
      </c>
      <c r="C273" s="101" t="s">
        <v>200</v>
      </c>
      <c r="D273" s="111" t="s">
        <v>716</v>
      </c>
      <c r="E273" s="91" t="n">
        <v>2.5761</v>
      </c>
      <c r="F273" s="92" t="n">
        <v>83</v>
      </c>
      <c r="G273" s="93" t="s">
        <v>735</v>
      </c>
      <c r="H273" s="94" t="n">
        <f aca="false">LEN(G273)</f>
        <v>27</v>
      </c>
      <c r="I273" s="94" t="n">
        <f aca="false">SEARCH("N",G273,1)</f>
        <v>15</v>
      </c>
      <c r="J273" s="78" t="n">
        <f aca="false">MID(G273,16,2)+MID(G273,19,2)/60+MID(G273,22,2)/3600</f>
        <v>38.2527777777778</v>
      </c>
      <c r="K273" s="78" t="n">
        <f aca="false">MID(G273,2,3)+MID(G273,6,2)/60+MID(G273,9,2)/3600</f>
        <v>140.981666666667</v>
      </c>
      <c r="L273" s="95" t="n">
        <f aca="false">(K273-左下経度)/(右上経度-左下経度)*100</f>
        <v>119.069767441864</v>
      </c>
      <c r="M273" s="95" t="n">
        <f aca="false">(J273-左下緯度)/(右上緯度-左下緯度)*100</f>
        <v>111.575562700961</v>
      </c>
      <c r="N273" s="34"/>
      <c r="O273" s="35"/>
      <c r="P273" s="35"/>
      <c r="R273" s="68" t="n">
        <f aca="false">B273</f>
        <v>19</v>
      </c>
      <c r="S273" s="64" t="n">
        <f aca="false">L273</f>
        <v>119.069767441864</v>
      </c>
      <c r="T273" s="64" t="n">
        <f aca="false">M273</f>
        <v>111.575562700961</v>
      </c>
      <c r="U273" s="65" t="n">
        <f aca="false">F273</f>
        <v>83</v>
      </c>
      <c r="V273" s="45"/>
      <c r="W273" s="69"/>
    </row>
    <row r="274" customFormat="false" ht="12" hidden="false" customHeight="true" outlineLevel="0" collapsed="false">
      <c r="A274" s="88" t="n">
        <v>199</v>
      </c>
      <c r="B274" s="108" t="s">
        <v>736</v>
      </c>
      <c r="C274" s="101" t="s">
        <v>65</v>
      </c>
      <c r="D274" s="89" t="s">
        <v>737</v>
      </c>
      <c r="E274" s="91" t="n">
        <v>1.2543</v>
      </c>
      <c r="F274" s="92" t="n">
        <v>65</v>
      </c>
      <c r="G274" s="93" t="s">
        <v>738</v>
      </c>
      <c r="H274" s="94" t="n">
        <f aca="false">LEN(G274)</f>
        <v>27</v>
      </c>
      <c r="I274" s="94" t="n">
        <f aca="false">SEARCH("N",G274,1)</f>
        <v>15</v>
      </c>
      <c r="J274" s="78" t="n">
        <f aca="false">MID(G274,16,2)+MID(G274,19,2)/60+MID(G274,22,2)/3600</f>
        <v>38.2161111111111</v>
      </c>
      <c r="K274" s="78" t="n">
        <f aca="false">MID(G274,2,3)+MID(G274,6,2)/60+MID(G274,9,2)/3600</f>
        <v>140.9825</v>
      </c>
      <c r="L274" s="95" t="n">
        <f aca="false">(K274-左下経度)/(右上経度-左下経度)*100</f>
        <v>119.767441860492</v>
      </c>
      <c r="M274" s="95" t="n">
        <f aca="false">(J274-左下緯度)/(右上緯度-左下緯度)*100</f>
        <v>69.1318327974261</v>
      </c>
      <c r="N274" s="34"/>
      <c r="O274" s="35"/>
      <c r="P274" s="35"/>
      <c r="R274" s="68" t="str">
        <f aca="false">B274</f>
        <v>023-022-010</v>
      </c>
      <c r="S274" s="64" t="n">
        <f aca="false">L274</f>
        <v>119.767441860492</v>
      </c>
      <c r="T274" s="64" t="n">
        <f aca="false">M274</f>
        <v>69.1318327974261</v>
      </c>
      <c r="U274" s="65" t="n">
        <f aca="false">F274</f>
        <v>65</v>
      </c>
      <c r="V274" s="45"/>
      <c r="W274" s="69"/>
    </row>
    <row r="275" customFormat="false" ht="12" hidden="false" customHeight="true" outlineLevel="0" collapsed="false">
      <c r="A275" s="88" t="n">
        <v>193</v>
      </c>
      <c r="B275" s="108" t="s">
        <v>739</v>
      </c>
      <c r="C275" s="101" t="s">
        <v>65</v>
      </c>
      <c r="D275" s="102" t="s">
        <v>740</v>
      </c>
      <c r="E275" s="91" t="n">
        <v>1.043</v>
      </c>
      <c r="F275" s="92" t="n">
        <v>0</v>
      </c>
      <c r="G275" s="93" t="s">
        <v>741</v>
      </c>
      <c r="H275" s="94" t="n">
        <f aca="false">LEN(G275)</f>
        <v>26</v>
      </c>
      <c r="I275" s="94" t="n">
        <f aca="false">SEARCH("N",G275,1)</f>
        <v>15</v>
      </c>
      <c r="J275" s="78" t="n">
        <f aca="false">MID(G275,16,2)+MID(G275,19,2)/60+MID(G275,22,2)/3600</f>
        <v>38.2180555555556</v>
      </c>
      <c r="K275" s="78" t="n">
        <f aca="false">MID(G275,2,3)+MID(G275,6,2)/60+MID(G275,9,2)/3600</f>
        <v>140.9825</v>
      </c>
      <c r="L275" s="95" t="n">
        <f aca="false">(K275-左下経度)/(右上経度-左下経度)*100</f>
        <v>119.767441860492</v>
      </c>
      <c r="M275" s="95" t="n">
        <f aca="false">(J275-左下緯度)/(右上緯度-左下緯度)*100</f>
        <v>71.3826366559502</v>
      </c>
      <c r="N275" s="34"/>
      <c r="O275" s="35"/>
      <c r="P275" s="35"/>
      <c r="R275" s="68" t="str">
        <f aca="false">B275</f>
        <v>023-022-008</v>
      </c>
      <c r="S275" s="64" t="n">
        <f aca="false">L275</f>
        <v>119.767441860492</v>
      </c>
      <c r="T275" s="64" t="n">
        <f aca="false">M275</f>
        <v>71.3826366559502</v>
      </c>
      <c r="U275" s="65" t="n">
        <f aca="false">F275</f>
        <v>0</v>
      </c>
      <c r="V275" s="45"/>
      <c r="W275" s="69"/>
    </row>
    <row r="276" customFormat="false" ht="12" hidden="false" customHeight="true" outlineLevel="0" collapsed="false">
      <c r="A276" s="88" t="n">
        <v>325</v>
      </c>
      <c r="B276" s="89" t="s">
        <v>742</v>
      </c>
      <c r="C276" s="101" t="s">
        <v>65</v>
      </c>
      <c r="D276" s="105" t="s">
        <v>740</v>
      </c>
      <c r="E276" s="91" t="n">
        <v>2.0083</v>
      </c>
      <c r="F276" s="92" t="n">
        <v>59</v>
      </c>
      <c r="G276" s="93" t="s">
        <v>743</v>
      </c>
      <c r="H276" s="94" t="n">
        <f aca="false">LEN(G276)</f>
        <v>26</v>
      </c>
      <c r="I276" s="94" t="n">
        <f aca="false">SEARCH("N",G276,1)</f>
        <v>14</v>
      </c>
      <c r="J276" s="78" t="n">
        <f aca="false">MID(G276,15,2)+MID(G276,18,2)/60+MID(G276,21,2)/3600</f>
        <v>38.2308333333333</v>
      </c>
      <c r="K276" s="78" t="n">
        <f aca="false">MID(G276,2,3)+MID(G276,6,2)/60+MID(G276,9,2)/3600</f>
        <v>140.985</v>
      </c>
      <c r="L276" s="95" t="n">
        <f aca="false">(K276-左下経度)/(右上経度-左下経度)*100</f>
        <v>121.860465116281</v>
      </c>
      <c r="M276" s="95" t="n">
        <f aca="false">(J276-左下緯度)/(右上緯度-左下緯度)*100</f>
        <v>86.1736334405148</v>
      </c>
      <c r="N276" s="34"/>
      <c r="O276" s="35"/>
      <c r="P276" s="35"/>
      <c r="R276" s="68" t="str">
        <f aca="false">B276</f>
        <v>宮農基02005</v>
      </c>
      <c r="S276" s="64" t="n">
        <f aca="false">L276</f>
        <v>121.860465116281</v>
      </c>
      <c r="T276" s="64" t="n">
        <f aca="false">M276</f>
        <v>86.1736334405148</v>
      </c>
      <c r="U276" s="65" t="n">
        <f aca="false">F276</f>
        <v>59</v>
      </c>
      <c r="V276" s="45"/>
      <c r="W276" s="69"/>
    </row>
    <row r="277" customFormat="false" ht="12" hidden="false" customHeight="true" outlineLevel="0" collapsed="false">
      <c r="A277" s="70" t="n">
        <v>1015</v>
      </c>
      <c r="B277" s="83" t="s">
        <v>744</v>
      </c>
      <c r="C277" s="100" t="s">
        <v>200</v>
      </c>
      <c r="D277" s="103" t="s">
        <v>745</v>
      </c>
      <c r="E277" s="91" t="n">
        <v>4.1731</v>
      </c>
      <c r="F277" s="75" t="n">
        <v>58</v>
      </c>
      <c r="G277" s="76" t="s">
        <v>746</v>
      </c>
      <c r="H277" s="77" t="n">
        <f aca="false">LEN(G277)</f>
        <v>26</v>
      </c>
      <c r="I277" s="77" t="n">
        <f aca="false">SEARCH("N",G277,1)</f>
        <v>14</v>
      </c>
      <c r="J277" s="78" t="n">
        <f aca="false">MID(G277,15,2)+MID(G277,18,2)/60+MID(G277,21,2)/3600</f>
        <v>38.2791666666667</v>
      </c>
      <c r="K277" s="79" t="n">
        <f aca="false">MID(G277,2,3)+MID(G277,6,2)/60+MID(G277,9,2)/3600</f>
        <v>140.985</v>
      </c>
      <c r="L277" s="98" t="n">
        <f aca="false">(K277-左下経度)/(右上経度-左下経度)*100</f>
        <v>121.860465116281</v>
      </c>
      <c r="M277" s="98" t="n">
        <f aca="false">(J277-左下緯度)/(右上緯度-左下緯度)*100</f>
        <v>142.12218649517</v>
      </c>
      <c r="N277" s="34"/>
      <c r="O277" s="35"/>
      <c r="P277" s="35"/>
      <c r="R277" s="68" t="str">
        <f aca="false">B277</f>
        <v>仙112</v>
      </c>
      <c r="S277" s="64" t="n">
        <f aca="false">L277</f>
        <v>121.860465116281</v>
      </c>
      <c r="T277" s="64" t="n">
        <f aca="false">M277</f>
        <v>142.12218649517</v>
      </c>
      <c r="U277" s="65" t="n">
        <f aca="false">F277</f>
        <v>58</v>
      </c>
      <c r="V277" s="45"/>
      <c r="W277" s="69"/>
    </row>
    <row r="278" customFormat="false" ht="12" hidden="false" customHeight="true" outlineLevel="0" collapsed="false">
      <c r="A278" s="88" t="n">
        <v>295</v>
      </c>
      <c r="B278" s="108" t="n">
        <v>18</v>
      </c>
      <c r="C278" s="101" t="s">
        <v>200</v>
      </c>
      <c r="D278" s="89" t="s">
        <v>747</v>
      </c>
      <c r="E278" s="91" t="n">
        <v>2.298</v>
      </c>
      <c r="F278" s="92" t="n">
        <v>70</v>
      </c>
      <c r="G278" s="93" t="s">
        <v>748</v>
      </c>
      <c r="H278" s="94" t="n">
        <f aca="false">LEN(G278)</f>
        <v>27</v>
      </c>
      <c r="I278" s="94" t="n">
        <f aca="false">SEARCH("N",G278,1)</f>
        <v>15</v>
      </c>
      <c r="J278" s="78" t="n">
        <f aca="false">MID(G278,16,2)+MID(G278,19,2)/60+MID(G278,22,2)/3600</f>
        <v>38.2422222222222</v>
      </c>
      <c r="K278" s="78" t="n">
        <f aca="false">MID(G278,2,3)+MID(G278,6,2)/60+MID(G278,9,2)/3600</f>
        <v>140.986111111111</v>
      </c>
      <c r="L278" s="95" t="n">
        <f aca="false">(K278-左下経度)/(右上経度-左下経度)*100</f>
        <v>122.790697674412</v>
      </c>
      <c r="M278" s="95" t="n">
        <f aca="false">(J278-左下緯度)/(右上緯度-左下緯度)*100</f>
        <v>99.3569131832777</v>
      </c>
      <c r="N278" s="34"/>
      <c r="O278" s="35"/>
      <c r="P278" s="35"/>
      <c r="R278" s="68" t="n">
        <f aca="false">B278</f>
        <v>18</v>
      </c>
      <c r="S278" s="64" t="n">
        <f aca="false">L278</f>
        <v>122.790697674412</v>
      </c>
      <c r="T278" s="64" t="n">
        <f aca="false">M278</f>
        <v>99.3569131832777</v>
      </c>
      <c r="U278" s="65" t="n">
        <f aca="false">F278</f>
        <v>70</v>
      </c>
      <c r="V278" s="45"/>
      <c r="W278" s="69"/>
    </row>
    <row r="279" customFormat="false" ht="12" hidden="false" customHeight="true" outlineLevel="0" collapsed="false">
      <c r="A279" s="70" t="n">
        <v>187</v>
      </c>
      <c r="B279" s="82" t="s">
        <v>749</v>
      </c>
      <c r="C279" s="72" t="s">
        <v>200</v>
      </c>
      <c r="D279" s="103" t="s">
        <v>750</v>
      </c>
      <c r="E279" s="74" t="n">
        <v>4.1425</v>
      </c>
      <c r="F279" s="75" t="n">
        <v>159</v>
      </c>
      <c r="G279" s="76" t="s">
        <v>751</v>
      </c>
      <c r="H279" s="77" t="n">
        <f aca="false">LEN(G279)</f>
        <v>27</v>
      </c>
      <c r="I279" s="77" t="n">
        <f aca="false">SEARCH("N",G279,1)</f>
        <v>15</v>
      </c>
      <c r="J279" s="81" t="n">
        <f aca="false">MID(G279,16,2)+MID(G279,19,2)/60+MID(G279,22,2)/3600</f>
        <v>38.2772222222222</v>
      </c>
      <c r="K279" s="79" t="n">
        <f aca="false">MID(G279,2,3)+MID(G279,6,2)/60+MID(G279,9,2)/3600</f>
        <v>140.988611111111</v>
      </c>
      <c r="L279" s="98" t="n">
        <f aca="false">(K279-左下経度)/(右上経度-左下経度)*100</f>
        <v>124.883720930248</v>
      </c>
      <c r="M279" s="98" t="n">
        <f aca="false">(J279-左下緯度)/(右上緯度-左下緯度)*100</f>
        <v>139.871382636646</v>
      </c>
      <c r="N279" s="34"/>
      <c r="O279" s="35"/>
      <c r="P279" s="35"/>
      <c r="R279" s="68" t="str">
        <f aca="false">B279</f>
        <v>045-011</v>
      </c>
      <c r="S279" s="64" t="n">
        <f aca="false">L279</f>
        <v>124.883720930248</v>
      </c>
      <c r="T279" s="64" t="n">
        <f aca="false">M279</f>
        <v>139.871382636646</v>
      </c>
      <c r="U279" s="65" t="n">
        <f aca="false">F279</f>
        <v>159</v>
      </c>
      <c r="V279" s="45"/>
      <c r="W279" s="69"/>
    </row>
    <row r="280" customFormat="false" ht="12" hidden="false" customHeight="true" outlineLevel="0" collapsed="false">
      <c r="A280" s="88" t="n">
        <v>1087</v>
      </c>
      <c r="B280" s="89" t="s">
        <v>752</v>
      </c>
      <c r="C280" s="101" t="s">
        <v>200</v>
      </c>
      <c r="D280" s="89" t="s">
        <v>753</v>
      </c>
      <c r="E280" s="91" t="n">
        <v>2.9053</v>
      </c>
      <c r="F280" s="92" t="n">
        <v>43</v>
      </c>
      <c r="G280" s="93" t="s">
        <v>754</v>
      </c>
      <c r="H280" s="94" t="n">
        <f aca="false">LEN(G280)</f>
        <v>27</v>
      </c>
      <c r="I280" s="94" t="n">
        <f aca="false">SEARCH("N",G280,1)</f>
        <v>15</v>
      </c>
      <c r="J280" s="78" t="n">
        <f aca="false">MID(G280,16,2)+MID(G280,19,2)/60+MID(G280,22,2)/3600</f>
        <v>38.2552777777778</v>
      </c>
      <c r="K280" s="78" t="n">
        <f aca="false">MID(G280,2,3)+MID(G280,6,2)/60+MID(G280,9,2)/3600</f>
        <v>140.988888888889</v>
      </c>
      <c r="L280" s="95" t="n">
        <f aca="false">(K280-左下経度)/(右上経度-左下経度)*100</f>
        <v>125.116279069775</v>
      </c>
      <c r="M280" s="95" t="n">
        <f aca="false">(J280-左下緯度)/(右上緯度-左下緯度)*100</f>
        <v>114.469453376199</v>
      </c>
      <c r="N280" s="34"/>
      <c r="O280" s="35"/>
      <c r="P280" s="35"/>
      <c r="R280" s="68" t="str">
        <f aca="false">B280</f>
        <v>仙124</v>
      </c>
      <c r="S280" s="64" t="n">
        <f aca="false">L280</f>
        <v>125.116279069775</v>
      </c>
      <c r="T280" s="64" t="n">
        <f aca="false">M280</f>
        <v>114.469453376199</v>
      </c>
      <c r="U280" s="65" t="n">
        <f aca="false">F280</f>
        <v>43</v>
      </c>
      <c r="V280" s="45"/>
      <c r="W280" s="69"/>
    </row>
    <row r="281" customFormat="false" ht="12" hidden="false" customHeight="true" outlineLevel="0" collapsed="false">
      <c r="A281" s="88" t="n">
        <v>919</v>
      </c>
      <c r="B281" s="89" t="s">
        <v>755</v>
      </c>
      <c r="C281" s="90" t="s">
        <v>200</v>
      </c>
      <c r="D281" s="89" t="s">
        <v>756</v>
      </c>
      <c r="E281" s="91" t="n">
        <v>1.938</v>
      </c>
      <c r="F281" s="92" t="n">
        <v>48</v>
      </c>
      <c r="G281" s="93" t="s">
        <v>757</v>
      </c>
      <c r="H281" s="94" t="n">
        <f aca="false">LEN(G281)</f>
        <v>27</v>
      </c>
      <c r="I281" s="94" t="n">
        <f aca="false">SEARCH("N",G281,1)</f>
        <v>15</v>
      </c>
      <c r="J281" s="78" t="n">
        <f aca="false">MID(G281,16,2)+MID(G281,19,2)/60+MID(G281,22,2)/3600</f>
        <v>38.26</v>
      </c>
      <c r="K281" s="78" t="n">
        <f aca="false">MID(G281,2,3)+MID(G281,6,2)/60+MID(G281,9,2)/3600</f>
        <v>140.99</v>
      </c>
      <c r="L281" s="95" t="n">
        <f aca="false">(K281-左下経度)/(右上経度-左下経度)*100</f>
        <v>126.046511627906</v>
      </c>
      <c r="M281" s="95" t="n">
        <f aca="false">(J281-左下緯度)/(右上緯度-左下緯度)*100</f>
        <v>119.935691318319</v>
      </c>
      <c r="N281" s="34"/>
      <c r="O281" s="35"/>
      <c r="P281" s="35"/>
      <c r="R281" s="68" t="str">
        <f aca="false">B281</f>
        <v>仙96</v>
      </c>
      <c r="S281" s="64" t="n">
        <f aca="false">L281</f>
        <v>126.046511627906</v>
      </c>
      <c r="T281" s="64" t="n">
        <f aca="false">M281</f>
        <v>119.935691318319</v>
      </c>
      <c r="U281" s="65" t="n">
        <f aca="false">F281</f>
        <v>48</v>
      </c>
      <c r="V281" s="45"/>
      <c r="W281" s="69"/>
    </row>
    <row r="282" customFormat="false" ht="12" hidden="false" customHeight="true" outlineLevel="0" collapsed="false">
      <c r="A282" s="88" t="n">
        <v>307</v>
      </c>
      <c r="B282" s="108" t="n">
        <v>20</v>
      </c>
      <c r="C282" s="101" t="s">
        <v>200</v>
      </c>
      <c r="D282" s="111" t="s">
        <v>758</v>
      </c>
      <c r="E282" s="91" t="n">
        <v>1.6625</v>
      </c>
      <c r="F282" s="92" t="n">
        <v>72</v>
      </c>
      <c r="G282" s="93" t="s">
        <v>759</v>
      </c>
      <c r="H282" s="94" t="n">
        <f aca="false">LEN(G282)</f>
        <v>26</v>
      </c>
      <c r="I282" s="94" t="n">
        <f aca="false">SEARCH("N",G282,1)</f>
        <v>15</v>
      </c>
      <c r="J282" s="78" t="n">
        <f aca="false">MID(G282,16,2)+MID(G282,19,2)/60+MID(G282,22,2)/3600</f>
        <v>38.2513888888889</v>
      </c>
      <c r="K282" s="78" t="n">
        <f aca="false">MID(G282,2,3)+MID(G282,6,2)/60+MID(G282,9,2)/3600</f>
        <v>140.992777777778</v>
      </c>
      <c r="L282" s="95" t="n">
        <f aca="false">(K282-左下経度)/(右上経度-左下経度)*100</f>
        <v>128.37209302327</v>
      </c>
      <c r="M282" s="95" t="n">
        <f aca="false">(J282-左下緯度)/(右上緯度-左下緯度)*100</f>
        <v>109.967845659159</v>
      </c>
      <c r="N282" s="34"/>
      <c r="O282" s="35"/>
      <c r="P282" s="35"/>
      <c r="R282" s="68" t="n">
        <f aca="false">B282</f>
        <v>20</v>
      </c>
      <c r="S282" s="64" t="n">
        <f aca="false">L282</f>
        <v>128.37209302327</v>
      </c>
      <c r="T282" s="64" t="n">
        <f aca="false">M282</f>
        <v>109.967845659159</v>
      </c>
      <c r="U282" s="65" t="n">
        <f aca="false">F282</f>
        <v>72</v>
      </c>
      <c r="V282" s="45"/>
      <c r="W282" s="69"/>
    </row>
    <row r="283" customFormat="false" ht="12" hidden="false" customHeight="true" outlineLevel="0" collapsed="false">
      <c r="A283" s="70" t="n">
        <v>319</v>
      </c>
      <c r="B283" s="83" t="s">
        <v>760</v>
      </c>
      <c r="C283" s="72" t="s">
        <v>200</v>
      </c>
      <c r="D283" s="86" t="s">
        <v>761</v>
      </c>
      <c r="E283" s="74" t="n">
        <v>2.5305</v>
      </c>
      <c r="F283" s="75" t="n">
        <v>0</v>
      </c>
      <c r="G283" s="76" t="s">
        <v>762</v>
      </c>
      <c r="H283" s="77" t="n">
        <f aca="false">LEN(G283)</f>
        <v>27</v>
      </c>
      <c r="I283" s="77" t="n">
        <f aca="false">SEARCH("N",G283,1)</f>
        <v>15</v>
      </c>
      <c r="J283" s="81" t="n">
        <f aca="false">MID(G283,16,2)+MID(G283,19,2)/60+MID(G283,22,2)/3600</f>
        <v>38.2747222222222</v>
      </c>
      <c r="K283" s="79" t="n">
        <f aca="false">MID(G283,2,3)+MID(G283,6,2)/60+MID(G283,9,2)/3600</f>
        <v>140.993055555556</v>
      </c>
      <c r="L283" s="98" t="n">
        <f aca="false">(K283-左下経度)/(右上経度-左下経度)*100</f>
        <v>128.604651162796</v>
      </c>
      <c r="M283" s="98" t="n">
        <f aca="false">(J283-左下緯度)/(右上緯度-左下緯度)*100</f>
        <v>136.977491961407</v>
      </c>
      <c r="N283" s="34"/>
      <c r="O283" s="35"/>
      <c r="P283" s="35"/>
      <c r="R283" s="68" t="str">
        <f aca="false">B283</f>
        <v>港湾(3)</v>
      </c>
      <c r="S283" s="64" t="n">
        <f aca="false">L283</f>
        <v>128.604651162796</v>
      </c>
      <c r="T283" s="64" t="n">
        <f aca="false">M283</f>
        <v>136.977491961407</v>
      </c>
      <c r="U283" s="65" t="n">
        <f aca="false">F283</f>
        <v>0</v>
      </c>
      <c r="V283" s="45"/>
      <c r="W283" s="69"/>
    </row>
    <row r="284" customFormat="false" ht="12" hidden="false" customHeight="true" outlineLevel="0" collapsed="false">
      <c r="A284" s="88" t="n">
        <v>745</v>
      </c>
      <c r="B284" s="89" t="s">
        <v>763</v>
      </c>
      <c r="C284" s="101" t="s">
        <v>200</v>
      </c>
      <c r="D284" s="102" t="s">
        <v>764</v>
      </c>
      <c r="E284" s="91" t="n">
        <v>4.0917</v>
      </c>
      <c r="F284" s="92" t="n">
        <v>111</v>
      </c>
      <c r="G284" s="93" t="s">
        <v>765</v>
      </c>
      <c r="H284" s="94" t="n">
        <f aca="false">LEN(G284)</f>
        <v>27</v>
      </c>
      <c r="I284" s="94" t="n">
        <f aca="false">SEARCH("N",G284,1)</f>
        <v>15</v>
      </c>
      <c r="J284" s="78" t="n">
        <f aca="false">MID(G284,16,2)+MID(G284,19,2)/60+MID(G284,22,2)/3600</f>
        <v>38.2636111111111</v>
      </c>
      <c r="K284" s="78" t="n">
        <f aca="false">MID(G284,2,3)+MID(G284,6,2)/60+MID(G284,9,2)/3600</f>
        <v>140.994722222222</v>
      </c>
      <c r="L284" s="95" t="n">
        <f aca="false">(K284-左下経度)/(右上経度-左下経度)*100</f>
        <v>130.000000000005</v>
      </c>
      <c r="M284" s="95" t="n">
        <f aca="false">(J284-左下緯度)/(右上緯度-左下緯度)*100</f>
        <v>124.115755627002</v>
      </c>
      <c r="N284" s="34"/>
      <c r="O284" s="35"/>
      <c r="P284" s="35"/>
      <c r="R284" s="68" t="str">
        <f aca="false">B284</f>
        <v>仙67</v>
      </c>
      <c r="S284" s="64" t="n">
        <f aca="false">L284</f>
        <v>130.000000000005</v>
      </c>
      <c r="T284" s="64" t="n">
        <f aca="false">M284</f>
        <v>124.115755627002</v>
      </c>
      <c r="U284" s="65" t="n">
        <f aca="false">F284</f>
        <v>111</v>
      </c>
      <c r="V284" s="45"/>
      <c r="W284" s="69"/>
    </row>
    <row r="285" customFormat="false" ht="12" hidden="false" customHeight="true" outlineLevel="0" collapsed="false">
      <c r="A285" s="70" t="n">
        <v>253</v>
      </c>
      <c r="B285" s="82" t="s">
        <v>766</v>
      </c>
      <c r="C285" s="72" t="s">
        <v>200</v>
      </c>
      <c r="D285" s="86" t="s">
        <v>767</v>
      </c>
      <c r="E285" s="85" t="n">
        <v>3.3342</v>
      </c>
      <c r="F285" s="75" t="n">
        <v>101</v>
      </c>
      <c r="G285" s="76" t="s">
        <v>768</v>
      </c>
      <c r="H285" s="77" t="n">
        <f aca="false">LEN(G285)</f>
        <v>27</v>
      </c>
      <c r="I285" s="77" t="n">
        <f aca="false">SEARCH("N",G285,1)</f>
        <v>15</v>
      </c>
      <c r="J285" s="81" t="n">
        <f aca="false">MID(G285,16,2)+MID(G285,19,2)/60+MID(G285,22,2)/3600</f>
        <v>38.28</v>
      </c>
      <c r="K285" s="79" t="n">
        <f aca="false">MID(G285,2,3)+MID(G285,6,2)/60+MID(G285,9,2)/3600</f>
        <v>140.995555555556</v>
      </c>
      <c r="L285" s="98" t="n">
        <f aca="false">(K285-左下経度)/(右上経度-左下経度)*100</f>
        <v>130.697674418609</v>
      </c>
      <c r="M285" s="98" t="n">
        <f aca="false">(J285-左下緯度)/(右上緯度-左下緯度)*100</f>
        <v>143.086816720249</v>
      </c>
      <c r="N285" s="34"/>
      <c r="O285" s="35"/>
      <c r="P285" s="35"/>
      <c r="R285" s="68" t="str">
        <f aca="false">B285</f>
        <v>045-091</v>
      </c>
      <c r="S285" s="64" t="n">
        <f aca="false">L285</f>
        <v>130.697674418609</v>
      </c>
      <c r="T285" s="64" t="n">
        <f aca="false">M285</f>
        <v>143.086816720249</v>
      </c>
      <c r="U285" s="65" t="n">
        <f aca="false">F285</f>
        <v>101</v>
      </c>
      <c r="V285" s="45"/>
      <c r="W285" s="69"/>
    </row>
    <row r="286" customFormat="false" ht="12" hidden="false" customHeight="true" outlineLevel="0" collapsed="false">
      <c r="A286" s="88" t="n">
        <v>739</v>
      </c>
      <c r="B286" s="89" t="s">
        <v>769</v>
      </c>
      <c r="C286" s="101" t="s">
        <v>200</v>
      </c>
      <c r="D286" s="89" t="s">
        <v>770</v>
      </c>
      <c r="E286" s="91" t="n">
        <v>2.4982</v>
      </c>
      <c r="F286" s="92" t="n">
        <v>48</v>
      </c>
      <c r="G286" s="93" t="s">
        <v>771</v>
      </c>
      <c r="H286" s="94" t="n">
        <f aca="false">LEN(G286)</f>
        <v>25</v>
      </c>
      <c r="I286" s="94" t="n">
        <f aca="false">SEARCH("N",G286,1)</f>
        <v>13</v>
      </c>
      <c r="J286" s="78" t="n">
        <f aca="false">MID(G286,14,2)+MID(G286,17,2)/60+MID(G286,20,2)/3600</f>
        <v>38.2594444444445</v>
      </c>
      <c r="K286" s="78" t="n">
        <f aca="false">MID(G286,2,3)+MID(G286,6,2)/60+MID(G286,8,2)/3600</f>
        <v>141.000277777778</v>
      </c>
      <c r="L286" s="95" t="n">
        <f aca="false">(K286-左下経度)/(右上経度-左下経度)*100</f>
        <v>134.651162790707</v>
      </c>
      <c r="M286" s="95" t="n">
        <f aca="false">(J286-左下緯度)/(右上緯度-左下緯度)*100</f>
        <v>119.292604501605</v>
      </c>
      <c r="N286" s="34"/>
      <c r="O286" s="35"/>
      <c r="P286" s="35"/>
      <c r="R286" s="68" t="str">
        <f aca="false">B286</f>
        <v>仙66</v>
      </c>
      <c r="S286" s="64" t="n">
        <f aca="false">L286</f>
        <v>134.651162790707</v>
      </c>
      <c r="T286" s="64" t="n">
        <f aca="false">M286</f>
        <v>119.292604501605</v>
      </c>
      <c r="U286" s="65" t="n">
        <f aca="false">F286</f>
        <v>48</v>
      </c>
      <c r="V286" s="45"/>
      <c r="W286" s="69"/>
    </row>
    <row r="287" customFormat="false" ht="12" hidden="false" customHeight="true" outlineLevel="0" collapsed="false">
      <c r="A287" s="88" t="n">
        <v>925</v>
      </c>
      <c r="B287" s="89" t="s">
        <v>772</v>
      </c>
      <c r="C287" s="101" t="s">
        <v>200</v>
      </c>
      <c r="D287" s="102" t="s">
        <v>773</v>
      </c>
      <c r="E287" s="91" t="n">
        <v>2.4954</v>
      </c>
      <c r="F287" s="92" t="n">
        <v>74</v>
      </c>
      <c r="G287" s="93" t="s">
        <v>774</v>
      </c>
      <c r="H287" s="94" t="n">
        <f aca="false">LEN(G287)</f>
        <v>26</v>
      </c>
      <c r="I287" s="94" t="n">
        <f aca="false">SEARCH("N",G287,1)</f>
        <v>14</v>
      </c>
      <c r="J287" s="78" t="n">
        <f aca="false">MID(G287,15,2)+MID(G287,18,2)/60+MID(G287,21,2)/3600</f>
        <v>38.255</v>
      </c>
      <c r="K287" s="78" t="n">
        <f aca="false">MID(G287,2,3)+MID(G287,6,2)/60+MID(G287,9,2)/3600</f>
        <v>141.001111111111</v>
      </c>
      <c r="L287" s="95" t="n">
        <f aca="false">(K287-左下経度)/(右上経度-左下経度)*100</f>
        <v>135.348837209312</v>
      </c>
      <c r="M287" s="95" t="n">
        <f aca="false">(J287-左下緯度)/(右上緯度-左下緯度)*100</f>
        <v>114.147909967842</v>
      </c>
      <c r="N287" s="34"/>
      <c r="O287" s="35"/>
      <c r="P287" s="35"/>
      <c r="R287" s="68" t="str">
        <f aca="false">B287</f>
        <v>仙97</v>
      </c>
      <c r="S287" s="64" t="n">
        <f aca="false">L287</f>
        <v>135.348837209312</v>
      </c>
      <c r="T287" s="64" t="n">
        <f aca="false">M287</f>
        <v>114.147909967842</v>
      </c>
      <c r="U287" s="65" t="n">
        <f aca="false">F287</f>
        <v>74</v>
      </c>
      <c r="V287" s="45"/>
      <c r="W287" s="69"/>
    </row>
    <row r="288" customFormat="false" ht="12" hidden="false" customHeight="true" outlineLevel="0" collapsed="false">
      <c r="A288" s="70" t="n">
        <v>313</v>
      </c>
      <c r="B288" s="82" t="s">
        <v>775</v>
      </c>
      <c r="C288" s="100" t="s">
        <v>200</v>
      </c>
      <c r="D288" s="106" t="s">
        <v>776</v>
      </c>
      <c r="E288" s="85" t="n">
        <v>2.0282</v>
      </c>
      <c r="F288" s="75" t="n">
        <v>64</v>
      </c>
      <c r="G288" s="76" t="s">
        <v>777</v>
      </c>
      <c r="H288" s="77" t="n">
        <f aca="false">LEN(G288)</f>
        <v>26</v>
      </c>
      <c r="I288" s="77" t="n">
        <f aca="false">SEARCH("N",G288,1)</f>
        <v>14</v>
      </c>
      <c r="J288" s="78" t="n">
        <f aca="false">MID(G288,15,2)+MID(G288,18,2)/60+MID(G288,21,2)/3600</f>
        <v>38.2733333333333</v>
      </c>
      <c r="K288" s="79" t="n">
        <f aca="false">MID(G288,2,3)+MID(G288,6,2)/60+MID(G288,9,2)/3600</f>
        <v>141.002222222222</v>
      </c>
      <c r="L288" s="98" t="n">
        <f aca="false">(K288-左下経度)/(右上経度-左下経度)*100</f>
        <v>136.279069767466</v>
      </c>
      <c r="M288" s="98" t="n">
        <f aca="false">(J288-左下緯度)/(右上緯度-左下緯度)*100</f>
        <v>135.369774919606</v>
      </c>
      <c r="N288" s="34"/>
      <c r="O288" s="35"/>
      <c r="P288" s="35"/>
      <c r="R288" s="68" t="str">
        <f aca="false">B288</f>
        <v>SE-B-１</v>
      </c>
      <c r="S288" s="64" t="n">
        <f aca="false">L288</f>
        <v>136.279069767466</v>
      </c>
      <c r="T288" s="64" t="n">
        <f aca="false">M288</f>
        <v>135.369774919606</v>
      </c>
      <c r="U288" s="65" t="n">
        <f aca="false">F288</f>
        <v>64</v>
      </c>
      <c r="V288" s="45"/>
      <c r="W288" s="69"/>
    </row>
    <row r="289" customFormat="false" ht="12" hidden="false" customHeight="true" outlineLevel="0" collapsed="false">
      <c r="A289" s="8"/>
      <c r="B289" s="112"/>
      <c r="C289" s="113"/>
      <c r="D289" s="10"/>
      <c r="E289" s="114"/>
      <c r="F289" s="114"/>
      <c r="G289" s="115"/>
      <c r="H289" s="116"/>
      <c r="I289" s="116"/>
      <c r="J289" s="117"/>
      <c r="K289" s="117"/>
      <c r="L289" s="118"/>
      <c r="M289" s="118"/>
      <c r="N289" s="34"/>
      <c r="O289" s="35"/>
      <c r="P289" s="35"/>
      <c r="R289" s="68"/>
      <c r="S289" s="37"/>
      <c r="T289" s="37"/>
      <c r="U289" s="38"/>
      <c r="V289" s="45"/>
      <c r="W289" s="69"/>
    </row>
    <row r="290" customFormat="false" ht="12" hidden="false" customHeight="true" outlineLevel="0" collapsed="false">
      <c r="A290" s="8"/>
      <c r="B290" s="68"/>
      <c r="C290" s="113"/>
      <c r="D290" s="10"/>
      <c r="E290" s="119" t="s">
        <v>778</v>
      </c>
      <c r="F290" s="120" t="s">
        <v>779</v>
      </c>
      <c r="G290" s="115"/>
      <c r="H290" s="116"/>
      <c r="I290" s="116"/>
      <c r="J290" s="117"/>
      <c r="K290" s="117"/>
      <c r="L290" s="121"/>
      <c r="M290" s="121"/>
      <c r="N290" s="34"/>
      <c r="O290" s="35"/>
      <c r="P290" s="35"/>
      <c r="R290" s="68"/>
      <c r="S290" s="37"/>
      <c r="T290" s="37"/>
      <c r="U290" s="38"/>
      <c r="V290" s="45"/>
      <c r="W290" s="69"/>
    </row>
    <row r="291" customFormat="false" ht="12" hidden="false" customHeight="true" outlineLevel="0" collapsed="false">
      <c r="A291" s="8"/>
      <c r="B291" s="68"/>
      <c r="C291" s="113"/>
      <c r="D291" s="10"/>
      <c r="E291" s="114"/>
      <c r="F291" s="114"/>
      <c r="G291" s="115"/>
      <c r="H291" s="116"/>
      <c r="I291" s="116"/>
      <c r="J291" s="117"/>
      <c r="K291" s="117"/>
      <c r="L291" s="121"/>
      <c r="M291" s="121"/>
      <c r="N291" s="34"/>
      <c r="O291" s="122" t="s">
        <v>780</v>
      </c>
      <c r="P291" s="122"/>
      <c r="R291" s="68"/>
      <c r="S291" s="37"/>
      <c r="T291" s="37"/>
      <c r="U291" s="38"/>
      <c r="V291" s="45"/>
      <c r="W291" s="69"/>
    </row>
    <row r="292" customFormat="false" ht="12" hidden="false" customHeight="true" outlineLevel="0" collapsed="false">
      <c r="A292" s="8"/>
      <c r="B292" s="68"/>
      <c r="C292" s="113"/>
      <c r="D292" s="10"/>
      <c r="E292" s="114"/>
      <c r="F292" s="114"/>
      <c r="G292" s="115"/>
      <c r="H292" s="116"/>
      <c r="I292" s="116"/>
      <c r="J292" s="117"/>
      <c r="K292" s="117"/>
      <c r="L292" s="121"/>
      <c r="M292" s="121"/>
      <c r="N292" s="34"/>
      <c r="O292" s="122"/>
      <c r="P292" s="122"/>
      <c r="R292" s="68"/>
      <c r="S292" s="37"/>
      <c r="T292" s="37"/>
      <c r="U292" s="38"/>
      <c r="V292" s="45"/>
      <c r="W292" s="69"/>
    </row>
    <row r="293" customFormat="false" ht="12" hidden="false" customHeight="true" outlineLevel="0" collapsed="false">
      <c r="A293" s="69"/>
      <c r="B293" s="69"/>
      <c r="C293" s="69"/>
      <c r="D293" s="69"/>
      <c r="E293" s="69"/>
      <c r="F293" s="69"/>
      <c r="G293" s="115"/>
      <c r="H293" s="116"/>
      <c r="I293" s="116"/>
      <c r="J293" s="10"/>
      <c r="K293" s="69"/>
      <c r="L293" s="123"/>
      <c r="M293" s="123"/>
      <c r="O293" s="122"/>
      <c r="P293" s="122"/>
      <c r="R293" s="68"/>
      <c r="S293" s="37"/>
      <c r="T293" s="37"/>
      <c r="U293" s="38"/>
      <c r="V293" s="45"/>
      <c r="W293" s="69"/>
    </row>
    <row r="294" customFormat="false" ht="12" hidden="false" customHeight="true" outlineLevel="0" collapsed="false">
      <c r="A294" s="69"/>
      <c r="B294" s="69"/>
      <c r="C294" s="69"/>
      <c r="D294" s="69"/>
      <c r="E294" s="124" t="s">
        <v>781</v>
      </c>
      <c r="F294" s="124"/>
      <c r="G294" s="125" t="s">
        <v>782</v>
      </c>
      <c r="H294" s="116" t="n">
        <f aca="false">LEN(G294)</f>
        <v>26</v>
      </c>
      <c r="I294" s="116" t="n">
        <f aca="false">SEARCH("N",G294,1)</f>
        <v>15</v>
      </c>
      <c r="J294" s="81" t="n">
        <f aca="false">MID(G294,16,2)+MID(G294,19,2)/60+MID(G294,21,2)/3600</f>
        <v>38.1563888888889</v>
      </c>
      <c r="K294" s="79" t="n">
        <f aca="false">MID(G294,2,3)+MID(G294,6,2)/60+MID(G294,9,2)/3600</f>
        <v>140.839444444444</v>
      </c>
      <c r="L294" s="118" t="n">
        <f aca="false">(右上経度-左下経度)*(K294-左下経度)*10000</f>
        <v>0</v>
      </c>
      <c r="M294" s="118" t="n">
        <f aca="false">(右上緯度-左下緯度)*(J294-左下緯度)</f>
        <v>0</v>
      </c>
      <c r="O294" s="122"/>
      <c r="P294" s="122"/>
      <c r="R294" s="68"/>
      <c r="S294" s="37"/>
      <c r="T294" s="37"/>
      <c r="U294" s="38"/>
      <c r="V294" s="45"/>
      <c r="W294" s="69"/>
    </row>
    <row r="295" customFormat="false" ht="12" hidden="false" customHeight="true" outlineLevel="0" collapsed="false">
      <c r="A295" s="69"/>
      <c r="B295" s="69"/>
      <c r="C295" s="69"/>
      <c r="D295" s="69"/>
      <c r="E295" s="124" t="s">
        <v>783</v>
      </c>
      <c r="F295" s="124"/>
      <c r="G295" s="125" t="s">
        <v>784</v>
      </c>
      <c r="H295" s="116" t="n">
        <f aca="false">LEN(G295)</f>
        <v>27</v>
      </c>
      <c r="I295" s="116" t="n">
        <f aca="false">SEARCH("N",G295,1)</f>
        <v>15</v>
      </c>
      <c r="J295" s="78" t="n">
        <f aca="false">MID(G295,16,2)+MID(G295,19,2)/60+MID(G295,22,2)/3600</f>
        <v>38.2427777777778</v>
      </c>
      <c r="K295" s="79" t="n">
        <f aca="false">MID(G295,2,3)+MID(G295,6,2)/60+MID(G295,9,2)/3600</f>
        <v>140.958888888889</v>
      </c>
      <c r="L295" s="126" t="n">
        <f aca="false">(K295-左下経度)/(右上経度-左下経度)*100</f>
        <v>100</v>
      </c>
      <c r="M295" s="126" t="n">
        <f aca="false">(J295-左下緯度)/(右上緯度-左下緯度)*100</f>
        <v>100</v>
      </c>
      <c r="O295" s="122"/>
      <c r="P295" s="122"/>
      <c r="R295" s="68"/>
      <c r="S295" s="37"/>
      <c r="T295" s="37"/>
      <c r="U295" s="38"/>
      <c r="V295" s="45"/>
      <c r="W295" s="69"/>
    </row>
    <row r="296" customFormat="false" ht="12" hidden="false" customHeight="true" outlineLevel="0" collapsed="false">
      <c r="F296" s="127" t="s">
        <v>785</v>
      </c>
      <c r="J296" s="127" t="s">
        <v>786</v>
      </c>
      <c r="V296" s="127" t="s">
        <v>787</v>
      </c>
    </row>
    <row r="297" customFormat="false" ht="12" hidden="false" customHeight="true" outlineLevel="0" collapsed="false">
      <c r="G297" s="0"/>
      <c r="W297" s="2"/>
    </row>
    <row r="298" customFormat="false" ht="12" hidden="false" customHeight="true" outlineLevel="0" collapsed="false">
      <c r="C298" s="128" t="s">
        <v>788</v>
      </c>
      <c r="D298" s="10"/>
      <c r="E298" s="124" t="s">
        <v>781</v>
      </c>
      <c r="F298" s="124"/>
      <c r="G298" s="125" t="s">
        <v>789</v>
      </c>
      <c r="H298" s="116" t="n">
        <f aca="false">LEN(G298)</f>
        <v>26</v>
      </c>
      <c r="I298" s="116" t="n">
        <f aca="false">SEARCH("N",G298,1)</f>
        <v>15</v>
      </c>
      <c r="J298" s="81" t="n">
        <f aca="false">MID(G298,16,2)+MID(G298,19,2)/60+MID(G298,21,2)/3600</f>
        <v>38.1572222222222</v>
      </c>
      <c r="K298" s="129" t="n">
        <f aca="false">MID(G298,2,3)+MID(G298,6,2)/60+MID(G298,9,2)/3600</f>
        <v>140.839722222222</v>
      </c>
      <c r="L298" s="98" t="n">
        <f aca="false">(K298-左下経度)/(右上経度-左下経度)*100</f>
        <v>0.232558139526805</v>
      </c>
      <c r="M298" s="98" t="n">
        <f aca="false">(J298-左下緯度)/(右上緯度-左下緯度)*100</f>
        <v>0.964630225087632</v>
      </c>
      <c r="W298" s="2"/>
    </row>
    <row r="299" customFormat="false" ht="12" hidden="false" customHeight="true" outlineLevel="0" collapsed="false">
      <c r="C299" s="128" t="s">
        <v>788</v>
      </c>
      <c r="D299" s="10"/>
      <c r="E299" s="130" t="s">
        <v>790</v>
      </c>
      <c r="F299" s="131"/>
      <c r="G299" s="125" t="s">
        <v>791</v>
      </c>
      <c r="H299" s="116" t="n">
        <f aca="false">LEN(G299)</f>
        <v>27</v>
      </c>
      <c r="I299" s="116" t="n">
        <f aca="false">SEARCH("N",G299,1)</f>
        <v>15</v>
      </c>
      <c r="J299" s="78" t="n">
        <f aca="false">MID(G299,16,2)+MID(G299,19,2)/60+MID(G299,22,2)/3600</f>
        <v>38.2133333333333</v>
      </c>
      <c r="K299" s="129" t="n">
        <f aca="false">MID(G299,2,3)+MID(G299,6,2)/60+MID(G299,9,2)/3600</f>
        <v>140.840555555556</v>
      </c>
      <c r="L299" s="98" t="n">
        <f aca="false">(K299-左下経度)/(右上経度-左下経度)*100</f>
        <v>0.930232558131013</v>
      </c>
      <c r="M299" s="98" t="n">
        <f aca="false">(J299-左下緯度)/(右上緯度-左下緯度)*100</f>
        <v>65.9163987138308</v>
      </c>
      <c r="W299" s="2"/>
    </row>
    <row r="300" customFormat="false" ht="12" hidden="false" customHeight="true" outlineLevel="0" collapsed="false">
      <c r="C300" s="128" t="s">
        <v>788</v>
      </c>
      <c r="D300" s="10"/>
      <c r="E300" s="124" t="s">
        <v>792</v>
      </c>
      <c r="F300" s="131"/>
      <c r="G300" s="125" t="s">
        <v>793</v>
      </c>
      <c r="H300" s="116" t="n">
        <f aca="false">LEN(G300)</f>
        <v>27</v>
      </c>
      <c r="I300" s="116" t="n">
        <f aca="false">SEARCH("N",G300,1)</f>
        <v>15</v>
      </c>
      <c r="J300" s="78" t="n">
        <f aca="false">MID(G300,16,2)+MID(G300,19,2)/60+MID(G300,22,2)/3600</f>
        <v>38.2211111111111</v>
      </c>
      <c r="K300" s="129" t="n">
        <f aca="false">MID(G300,2,3)+MID(G300,6,2)/60+MID(G300,9,2)/3600</f>
        <v>140.869444444444</v>
      </c>
      <c r="L300" s="98" t="n">
        <f aca="false">(K300-左下経度)/(右上経度-左下経度)*100</f>
        <v>25.1162790697515</v>
      </c>
      <c r="M300" s="98" t="n">
        <f aca="false">(J300-左下緯度)/(右上緯度-左下緯度)*100</f>
        <v>74.9196141479107</v>
      </c>
      <c r="W300" s="2"/>
    </row>
    <row r="301" customFormat="false" ht="12" hidden="false" customHeight="true" outlineLevel="0" collapsed="false">
      <c r="C301" s="128" t="s">
        <v>788</v>
      </c>
      <c r="D301" s="10"/>
      <c r="E301" s="130" t="s">
        <v>794</v>
      </c>
      <c r="F301" s="131"/>
      <c r="G301" s="125" t="s">
        <v>795</v>
      </c>
      <c r="H301" s="116" t="n">
        <f aca="false">LEN(G301)</f>
        <v>27</v>
      </c>
      <c r="I301" s="116" t="n">
        <f aca="false">SEARCH("N",G301,1)</f>
        <v>15</v>
      </c>
      <c r="J301" s="78" t="n">
        <f aca="false">MID(G301,16,2)+MID(G301,19,2)/60+MID(G301,22,2)/3600</f>
        <v>38.2413888888889</v>
      </c>
      <c r="K301" s="129" t="n">
        <f aca="false">MID(G301,2,3)+MID(G301,6,2)/60+MID(G301,9,2)/3600</f>
        <v>140.882222222222</v>
      </c>
      <c r="L301" s="98" t="n">
        <f aca="false">(K301-左下経度)/(右上経度-左下経度)*100</f>
        <v>35.8139534883652</v>
      </c>
      <c r="M301" s="98" t="n">
        <f aca="false">(J301-左下緯度)/(右上緯度-左下緯度)*100</f>
        <v>98.3922829581983</v>
      </c>
      <c r="W301" s="2"/>
    </row>
    <row r="302" customFormat="false" ht="12" hidden="false" customHeight="true" outlineLevel="0" collapsed="false">
      <c r="C302" s="128" t="s">
        <v>788</v>
      </c>
      <c r="D302" s="10"/>
      <c r="E302" s="124" t="s">
        <v>796</v>
      </c>
      <c r="F302" s="124"/>
      <c r="G302" s="125" t="s">
        <v>797</v>
      </c>
      <c r="H302" s="116" t="n">
        <f aca="false">LEN(G302)</f>
        <v>27</v>
      </c>
      <c r="I302" s="116" t="n">
        <f aca="false">SEARCH("N",G302,1)</f>
        <v>15</v>
      </c>
      <c r="J302" s="78" t="n">
        <f aca="false">MID(G302,16,2)+MID(G302,19,2)/60+MID(G302,22,2)/3600</f>
        <v>38.2425</v>
      </c>
      <c r="K302" s="129" t="n">
        <f aca="false">MID(G302,2,3)+MID(G302,6,2)/60+MID(G302,9,2)/3600</f>
        <v>140.956944444444</v>
      </c>
      <c r="L302" s="98" t="n">
        <f aca="false">(K302-左下経度)/(右上経度-左下経度)*100</f>
        <v>98.3720930232648</v>
      </c>
      <c r="M302" s="98" t="n">
        <f aca="false">(J302-左下緯度)/(右上緯度-左下緯度)*100</f>
        <v>99.6784565916347</v>
      </c>
      <c r="W302" s="2"/>
    </row>
    <row r="303" customFormat="false" ht="12" hidden="false" customHeight="true" outlineLevel="0" collapsed="false">
      <c r="C303" s="128" t="s">
        <v>788</v>
      </c>
      <c r="D303" s="10"/>
      <c r="E303" s="124" t="s">
        <v>798</v>
      </c>
      <c r="F303" s="131"/>
      <c r="G303" s="125" t="s">
        <v>799</v>
      </c>
      <c r="H303" s="116" t="n">
        <f aca="false">LEN(G303)</f>
        <v>26</v>
      </c>
      <c r="I303" s="116" t="n">
        <f aca="false">SEARCH("N",G303,1)</f>
        <v>15</v>
      </c>
      <c r="J303" s="81" t="n">
        <f aca="false">MID(G303,16,2)+MID(G303,19,2)/60+MID(G303,21,2)/3600</f>
        <v>38.1572222222222</v>
      </c>
      <c r="K303" s="129" t="n">
        <f aca="false">MID(G303,2,3)+MID(G303,6,2)/60+MID(G303,9,2)/3600</f>
        <v>140.956944444444</v>
      </c>
      <c r="L303" s="98" t="n">
        <f aca="false">(K303-左下経度)/(右上経度-左下経度)*100</f>
        <v>98.3720930232648</v>
      </c>
      <c r="M303" s="98" t="n">
        <f aca="false">(J303-左下緯度)/(右上緯度-左下緯度)*100</f>
        <v>0.964630225087632</v>
      </c>
      <c r="W303" s="2"/>
    </row>
    <row r="304" customFormat="false" ht="12" hidden="false" customHeight="true" outlineLevel="0" collapsed="false">
      <c r="C304" s="128" t="s">
        <v>788</v>
      </c>
      <c r="D304" s="10"/>
      <c r="E304" s="124" t="s">
        <v>800</v>
      </c>
      <c r="F304" s="124"/>
      <c r="G304" s="125" t="s">
        <v>789</v>
      </c>
      <c r="H304" s="116" t="n">
        <f aca="false">LEN(G304)</f>
        <v>26</v>
      </c>
      <c r="I304" s="116" t="n">
        <f aca="false">SEARCH("N",G304,1)</f>
        <v>15</v>
      </c>
      <c r="J304" s="81" t="n">
        <f aca="false">MID(G304,16,2)+MID(G304,19,2)/60+MID(G304,21,2)/3600</f>
        <v>38.1572222222222</v>
      </c>
      <c r="K304" s="129" t="n">
        <f aca="false">MID(G304,2,3)+MID(G304,6,2)/60+MID(G304,9,2)/3600</f>
        <v>140.839722222222</v>
      </c>
      <c r="L304" s="98" t="n">
        <f aca="false">(K304-左下経度)/(右上経度-左下経度)*100</f>
        <v>0.232558139526805</v>
      </c>
      <c r="M304" s="98" t="n">
        <f aca="false">(J304-左下緯度)/(右上緯度-左下緯度)*100</f>
        <v>0.964630225087632</v>
      </c>
      <c r="W304" s="2"/>
    </row>
    <row r="305" customFormat="false" ht="12" hidden="false" customHeight="true" outlineLevel="0" collapsed="false">
      <c r="C305" s="113"/>
      <c r="D305" s="10"/>
      <c r="E305" s="132"/>
      <c r="F305" s="131"/>
      <c r="G305" s="125"/>
      <c r="H305" s="116"/>
      <c r="I305" s="116"/>
      <c r="J305" s="129"/>
      <c r="K305" s="129"/>
      <c r="L305" s="98"/>
      <c r="M305" s="98"/>
      <c r="W305" s="2"/>
    </row>
    <row r="306" customFormat="false" ht="12" hidden="false" customHeight="true" outlineLevel="0" collapsed="false">
      <c r="C306" s="113"/>
      <c r="D306" s="10"/>
      <c r="E306" s="132"/>
      <c r="F306" s="131"/>
      <c r="G306" s="115"/>
      <c r="H306" s="116"/>
      <c r="I306" s="116"/>
      <c r="J306" s="133"/>
      <c r="K306" s="129"/>
      <c r="L306" s="98"/>
      <c r="M306" s="98"/>
      <c r="W306" s="2"/>
    </row>
    <row r="307" customFormat="false" ht="12" hidden="false" customHeight="true" outlineLevel="0" collapsed="false">
      <c r="W307" s="2"/>
    </row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4">
    <mergeCell ref="Y57:AJ58"/>
    <mergeCell ref="AL58:AP58"/>
    <mergeCell ref="Y60:AH68"/>
    <mergeCell ref="O291:P2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12109375" defaultRowHeight="6.6" zeroHeight="false" outlineLevelRow="0" outlineLevelCol="0"/>
  <cols>
    <col collapsed="false" customWidth="false" hidden="false" outlineLevel="0" max="257" min="1" style="134" width="1.12"/>
  </cols>
  <sheetData>
    <row r="1" customFormat="false" ht="6.6" hidden="false" customHeight="true" outlineLevel="0" collapsed="false">
      <c r="CW1" s="135"/>
      <c r="CX1" s="135"/>
      <c r="CY1" s="135"/>
      <c r="CZ1" s="135"/>
      <c r="DA1" s="135"/>
      <c r="DB1" s="135"/>
      <c r="DC1" s="135"/>
    </row>
    <row r="2" customFormat="false" ht="6.6" hidden="false" customHeight="true" outlineLevel="0" collapsed="false">
      <c r="A2" s="136"/>
      <c r="B2" s="136"/>
      <c r="C2" s="136"/>
      <c r="D2" s="136"/>
      <c r="E2" s="137"/>
      <c r="F2" s="138"/>
      <c r="G2" s="136"/>
      <c r="H2" s="136"/>
      <c r="I2" s="136"/>
      <c r="J2" s="137"/>
      <c r="K2" s="136"/>
      <c r="L2" s="136"/>
      <c r="M2" s="136"/>
      <c r="N2" s="136"/>
      <c r="O2" s="137"/>
      <c r="P2" s="138"/>
      <c r="Q2" s="136"/>
      <c r="R2" s="136"/>
      <c r="S2" s="136"/>
      <c r="T2" s="137"/>
      <c r="U2" s="136"/>
      <c r="V2" s="136"/>
      <c r="W2" s="136"/>
      <c r="X2" s="136"/>
      <c r="Y2" s="137"/>
      <c r="Z2" s="138"/>
      <c r="AA2" s="136"/>
      <c r="AB2" s="136"/>
      <c r="AC2" s="136"/>
      <c r="AD2" s="137"/>
      <c r="AE2" s="136"/>
      <c r="AF2" s="136"/>
      <c r="AG2" s="136"/>
      <c r="AH2" s="136"/>
      <c r="AI2" s="137"/>
      <c r="AJ2" s="138"/>
      <c r="AK2" s="136"/>
      <c r="AL2" s="136"/>
      <c r="AM2" s="136"/>
      <c r="AN2" s="137"/>
      <c r="AO2" s="136"/>
      <c r="AP2" s="136"/>
      <c r="AQ2" s="136"/>
      <c r="AR2" s="136"/>
      <c r="AS2" s="137"/>
      <c r="AT2" s="138"/>
      <c r="AU2" s="136"/>
      <c r="AV2" s="136"/>
      <c r="AW2" s="136"/>
      <c r="AX2" s="137"/>
      <c r="AY2" s="136"/>
      <c r="AZ2" s="136"/>
      <c r="BA2" s="136"/>
      <c r="BB2" s="136"/>
      <c r="BC2" s="137"/>
      <c r="BD2" s="138"/>
      <c r="BE2" s="136"/>
      <c r="BF2" s="136"/>
      <c r="BG2" s="136"/>
      <c r="BH2" s="137"/>
      <c r="BI2" s="136"/>
      <c r="BJ2" s="136"/>
      <c r="BK2" s="136"/>
      <c r="BL2" s="136"/>
      <c r="BM2" s="137"/>
      <c r="BN2" s="138"/>
      <c r="BO2" s="136"/>
      <c r="BP2" s="136"/>
      <c r="BQ2" s="136"/>
      <c r="BR2" s="137"/>
      <c r="BS2" s="136"/>
      <c r="BT2" s="136"/>
      <c r="BU2" s="136"/>
      <c r="BV2" s="136"/>
      <c r="BW2" s="137"/>
      <c r="BX2" s="138"/>
      <c r="BY2" s="136"/>
      <c r="BZ2" s="136"/>
      <c r="CA2" s="136"/>
      <c r="CB2" s="137"/>
      <c r="CC2" s="136"/>
      <c r="CD2" s="136"/>
      <c r="CE2" s="136"/>
      <c r="CF2" s="136"/>
      <c r="CG2" s="137"/>
      <c r="CH2" s="138"/>
      <c r="CI2" s="136"/>
      <c r="CJ2" s="136"/>
      <c r="CK2" s="136"/>
      <c r="CL2" s="137"/>
      <c r="CM2" s="136"/>
      <c r="CN2" s="136"/>
      <c r="CO2" s="136"/>
      <c r="CP2" s="136"/>
      <c r="CQ2" s="137"/>
      <c r="CR2" s="138"/>
      <c r="CS2" s="136"/>
      <c r="CT2" s="136"/>
      <c r="CU2" s="136"/>
      <c r="CV2" s="137"/>
      <c r="CW2" s="135"/>
      <c r="CX2" s="135"/>
      <c r="CY2" s="135"/>
      <c r="CZ2" s="135"/>
      <c r="DA2" s="135"/>
      <c r="DB2" s="135"/>
      <c r="DC2" s="135"/>
    </row>
    <row r="3" customFormat="false" ht="6.6" hidden="false" customHeight="true" outlineLevel="0" collapsed="false">
      <c r="A3" s="136"/>
      <c r="B3" s="136"/>
      <c r="C3" s="136"/>
      <c r="D3" s="136"/>
      <c r="E3" s="137"/>
      <c r="F3" s="138"/>
      <c r="G3" s="136"/>
      <c r="H3" s="136"/>
      <c r="I3" s="136"/>
      <c r="J3" s="137"/>
      <c r="K3" s="136"/>
      <c r="L3" s="136"/>
      <c r="M3" s="136"/>
      <c r="N3" s="136"/>
      <c r="O3" s="137"/>
      <c r="P3" s="138"/>
      <c r="Q3" s="136"/>
      <c r="R3" s="136"/>
      <c r="S3" s="136"/>
      <c r="T3" s="137"/>
      <c r="U3" s="136"/>
      <c r="V3" s="136"/>
      <c r="W3" s="136"/>
      <c r="X3" s="136"/>
      <c r="Y3" s="137"/>
      <c r="Z3" s="138"/>
      <c r="AA3" s="136"/>
      <c r="AB3" s="136"/>
      <c r="AC3" s="136"/>
      <c r="AD3" s="137"/>
      <c r="AE3" s="136"/>
      <c r="AF3" s="136"/>
      <c r="AG3" s="136"/>
      <c r="AH3" s="136"/>
      <c r="AI3" s="137"/>
      <c r="AJ3" s="138"/>
      <c r="AK3" s="136"/>
      <c r="AL3" s="136"/>
      <c r="AM3" s="136"/>
      <c r="AN3" s="137"/>
      <c r="AO3" s="136"/>
      <c r="AP3" s="136"/>
      <c r="AQ3" s="136"/>
      <c r="AR3" s="136"/>
      <c r="AS3" s="137"/>
      <c r="AT3" s="138"/>
      <c r="AU3" s="136"/>
      <c r="AV3" s="136"/>
      <c r="AW3" s="136"/>
      <c r="AX3" s="137"/>
      <c r="AY3" s="136"/>
      <c r="AZ3" s="136"/>
      <c r="BA3" s="136"/>
      <c r="BB3" s="136"/>
      <c r="BC3" s="137"/>
      <c r="BD3" s="138"/>
      <c r="BE3" s="136"/>
      <c r="BF3" s="136"/>
      <c r="BG3" s="136"/>
      <c r="BH3" s="137"/>
      <c r="BI3" s="136"/>
      <c r="BJ3" s="136"/>
      <c r="BK3" s="136"/>
      <c r="BL3" s="136"/>
      <c r="BM3" s="137"/>
      <c r="BN3" s="138"/>
      <c r="BO3" s="136"/>
      <c r="BP3" s="136"/>
      <c r="BQ3" s="136"/>
      <c r="BR3" s="137"/>
      <c r="BS3" s="136"/>
      <c r="BT3" s="136"/>
      <c r="BU3" s="136"/>
      <c r="BV3" s="136"/>
      <c r="BW3" s="137"/>
      <c r="BX3" s="138"/>
      <c r="BY3" s="136"/>
      <c r="BZ3" s="136"/>
      <c r="CA3" s="136"/>
      <c r="CB3" s="137"/>
      <c r="CC3" s="136"/>
      <c r="CD3" s="136"/>
      <c r="CE3" s="136"/>
      <c r="CF3" s="136"/>
      <c r="CG3" s="137"/>
      <c r="CH3" s="138"/>
      <c r="CI3" s="136"/>
      <c r="CJ3" s="136"/>
      <c r="CK3" s="136"/>
      <c r="CL3" s="137"/>
      <c r="CM3" s="136"/>
      <c r="CN3" s="136"/>
      <c r="CO3" s="136"/>
      <c r="CP3" s="136"/>
      <c r="CQ3" s="137"/>
      <c r="CR3" s="138"/>
      <c r="CS3" s="136"/>
      <c r="CT3" s="136"/>
      <c r="CU3" s="136"/>
      <c r="CV3" s="137"/>
      <c r="CW3" s="135"/>
      <c r="CX3" s="135"/>
      <c r="CY3" s="135"/>
      <c r="CZ3" s="135"/>
      <c r="DA3" s="135"/>
      <c r="DB3" s="135"/>
      <c r="DC3" s="135"/>
    </row>
    <row r="4" customFormat="false" ht="6.6" hidden="false" customHeight="true" outlineLevel="0" collapsed="false">
      <c r="A4" s="136"/>
      <c r="B4" s="136"/>
      <c r="C4" s="136"/>
      <c r="D4" s="136"/>
      <c r="E4" s="137"/>
      <c r="F4" s="138"/>
      <c r="G4" s="136"/>
      <c r="H4" s="136"/>
      <c r="I4" s="136"/>
      <c r="J4" s="137"/>
      <c r="K4" s="136"/>
      <c r="L4" s="136"/>
      <c r="M4" s="136"/>
      <c r="N4" s="136"/>
      <c r="O4" s="137"/>
      <c r="P4" s="138"/>
      <c r="Q4" s="136"/>
      <c r="R4" s="136"/>
      <c r="S4" s="136"/>
      <c r="T4" s="137"/>
      <c r="U4" s="136"/>
      <c r="V4" s="136"/>
      <c r="W4" s="136"/>
      <c r="X4" s="136"/>
      <c r="Y4" s="137"/>
      <c r="Z4" s="138"/>
      <c r="AA4" s="136"/>
      <c r="AB4" s="136"/>
      <c r="AC4" s="136"/>
      <c r="AD4" s="137"/>
      <c r="AE4" s="136"/>
      <c r="AF4" s="136"/>
      <c r="AG4" s="136"/>
      <c r="AH4" s="136"/>
      <c r="AI4" s="137"/>
      <c r="AJ4" s="138"/>
      <c r="AK4" s="136"/>
      <c r="AL4" s="136"/>
      <c r="AM4" s="136"/>
      <c r="AN4" s="137"/>
      <c r="AO4" s="136"/>
      <c r="AP4" s="136"/>
      <c r="AQ4" s="136"/>
      <c r="AR4" s="136"/>
      <c r="AS4" s="137"/>
      <c r="AT4" s="138"/>
      <c r="AU4" s="136"/>
      <c r="AV4" s="136"/>
      <c r="AW4" s="136"/>
      <c r="AX4" s="137"/>
      <c r="AY4" s="136"/>
      <c r="AZ4" s="136"/>
      <c r="BA4" s="136"/>
      <c r="BB4" s="136"/>
      <c r="BC4" s="137"/>
      <c r="BD4" s="138"/>
      <c r="BE4" s="136"/>
      <c r="BF4" s="136"/>
      <c r="BG4" s="136"/>
      <c r="BH4" s="137"/>
      <c r="BI4" s="136"/>
      <c r="BJ4" s="136"/>
      <c r="BK4" s="136"/>
      <c r="BL4" s="136"/>
      <c r="BM4" s="137"/>
      <c r="BN4" s="138"/>
      <c r="BO4" s="136"/>
      <c r="BP4" s="136"/>
      <c r="BQ4" s="136"/>
      <c r="BR4" s="137"/>
      <c r="BS4" s="136"/>
      <c r="BT4" s="136"/>
      <c r="BU4" s="136"/>
      <c r="BV4" s="136"/>
      <c r="BW4" s="137"/>
      <c r="BX4" s="138"/>
      <c r="BY4" s="136"/>
      <c r="BZ4" s="136"/>
      <c r="CA4" s="136"/>
      <c r="CB4" s="137"/>
      <c r="CC4" s="136"/>
      <c r="CD4" s="136"/>
      <c r="CE4" s="136"/>
      <c r="CF4" s="136"/>
      <c r="CG4" s="137"/>
      <c r="CH4" s="138"/>
      <c r="CI4" s="136"/>
      <c r="CJ4" s="136"/>
      <c r="CK4" s="136"/>
      <c r="CL4" s="137"/>
      <c r="CM4" s="136"/>
      <c r="CN4" s="136"/>
      <c r="CO4" s="136"/>
      <c r="CP4" s="136"/>
      <c r="CQ4" s="137"/>
      <c r="CR4" s="138"/>
      <c r="CS4" s="136"/>
      <c r="CT4" s="136"/>
      <c r="CU4" s="136"/>
      <c r="CV4" s="137"/>
      <c r="CW4" s="135"/>
      <c r="CX4" s="135"/>
      <c r="CY4" s="135"/>
      <c r="CZ4" s="135"/>
      <c r="DA4" s="135"/>
      <c r="DB4" s="135"/>
      <c r="DC4" s="135"/>
    </row>
    <row r="5" customFormat="false" ht="6.6" hidden="false" customHeight="true" outlineLevel="0" collapsed="false">
      <c r="A5" s="136"/>
      <c r="B5" s="136"/>
      <c r="C5" s="136"/>
      <c r="D5" s="136"/>
      <c r="E5" s="137"/>
      <c r="F5" s="138"/>
      <c r="G5" s="136"/>
      <c r="H5" s="136"/>
      <c r="I5" s="136"/>
      <c r="J5" s="137"/>
      <c r="K5" s="136"/>
      <c r="L5" s="136"/>
      <c r="M5" s="136"/>
      <c r="N5" s="136"/>
      <c r="O5" s="137"/>
      <c r="P5" s="138"/>
      <c r="Q5" s="136"/>
      <c r="R5" s="136"/>
      <c r="S5" s="136"/>
      <c r="T5" s="137"/>
      <c r="U5" s="136"/>
      <c r="V5" s="136"/>
      <c r="W5" s="136"/>
      <c r="X5" s="136"/>
      <c r="Y5" s="137"/>
      <c r="Z5" s="138"/>
      <c r="AA5" s="136"/>
      <c r="AB5" s="136"/>
      <c r="AC5" s="136"/>
      <c r="AD5" s="137"/>
      <c r="AE5" s="136"/>
      <c r="AF5" s="136"/>
      <c r="AG5" s="136"/>
      <c r="AH5" s="136"/>
      <c r="AI5" s="137"/>
      <c r="AJ5" s="138"/>
      <c r="AK5" s="136"/>
      <c r="AL5" s="136"/>
      <c r="AM5" s="136"/>
      <c r="AN5" s="137"/>
      <c r="AO5" s="136"/>
      <c r="AP5" s="136"/>
      <c r="AQ5" s="136"/>
      <c r="AR5" s="136"/>
      <c r="AS5" s="137"/>
      <c r="AT5" s="138"/>
      <c r="AU5" s="136"/>
      <c r="AV5" s="136"/>
      <c r="AW5" s="136"/>
      <c r="AX5" s="137"/>
      <c r="AY5" s="136"/>
      <c r="AZ5" s="136"/>
      <c r="BA5" s="136"/>
      <c r="BB5" s="136"/>
      <c r="BC5" s="137"/>
      <c r="BD5" s="138"/>
      <c r="BE5" s="136"/>
      <c r="BF5" s="136"/>
      <c r="BG5" s="136"/>
      <c r="BH5" s="137"/>
      <c r="BI5" s="136"/>
      <c r="BJ5" s="136"/>
      <c r="BK5" s="136"/>
      <c r="BL5" s="136"/>
      <c r="BM5" s="137"/>
      <c r="BN5" s="138"/>
      <c r="BO5" s="136"/>
      <c r="BP5" s="136"/>
      <c r="BQ5" s="136"/>
      <c r="BR5" s="137"/>
      <c r="BS5" s="136"/>
      <c r="BT5" s="136"/>
      <c r="BU5" s="136"/>
      <c r="BV5" s="136"/>
      <c r="BW5" s="137"/>
      <c r="BX5" s="138"/>
      <c r="BY5" s="136"/>
      <c r="BZ5" s="136"/>
      <c r="CA5" s="136"/>
      <c r="CB5" s="137"/>
      <c r="CC5" s="136"/>
      <c r="CD5" s="136"/>
      <c r="CE5" s="136"/>
      <c r="CF5" s="136"/>
      <c r="CG5" s="137"/>
      <c r="CH5" s="138"/>
      <c r="CI5" s="136"/>
      <c r="CJ5" s="136"/>
      <c r="CK5" s="136"/>
      <c r="CL5" s="137"/>
      <c r="CM5" s="136"/>
      <c r="CN5" s="136"/>
      <c r="CO5" s="136"/>
      <c r="CP5" s="136"/>
      <c r="CQ5" s="137"/>
      <c r="CR5" s="138"/>
      <c r="CS5" s="136"/>
      <c r="CT5" s="136"/>
      <c r="CU5" s="136"/>
      <c r="CV5" s="137"/>
      <c r="CW5" s="135"/>
      <c r="CX5" s="135"/>
      <c r="CY5" s="135"/>
      <c r="CZ5" s="135"/>
      <c r="DA5" s="135"/>
      <c r="DB5" s="135"/>
      <c r="DC5" s="135"/>
    </row>
    <row r="6" customFormat="false" ht="6.6" hidden="false" customHeight="true" outlineLevel="0" collapsed="false">
      <c r="A6" s="139"/>
      <c r="B6" s="139"/>
      <c r="C6" s="139"/>
      <c r="D6" s="139"/>
      <c r="E6" s="140"/>
      <c r="F6" s="141"/>
      <c r="G6" s="139"/>
      <c r="H6" s="139"/>
      <c r="I6" s="139"/>
      <c r="J6" s="140"/>
      <c r="K6" s="139"/>
      <c r="L6" s="139"/>
      <c r="M6" s="139"/>
      <c r="N6" s="139"/>
      <c r="O6" s="140"/>
      <c r="P6" s="141"/>
      <c r="Q6" s="139"/>
      <c r="R6" s="139"/>
      <c r="S6" s="139"/>
      <c r="T6" s="140"/>
      <c r="U6" s="139"/>
      <c r="V6" s="139"/>
      <c r="W6" s="139"/>
      <c r="X6" s="139"/>
      <c r="Y6" s="140"/>
      <c r="Z6" s="141"/>
      <c r="AA6" s="139"/>
      <c r="AB6" s="139"/>
      <c r="AC6" s="139"/>
      <c r="AD6" s="140"/>
      <c r="AE6" s="139"/>
      <c r="AF6" s="139"/>
      <c r="AG6" s="139"/>
      <c r="AH6" s="139"/>
      <c r="AI6" s="140"/>
      <c r="AJ6" s="141"/>
      <c r="AK6" s="139"/>
      <c r="AL6" s="139"/>
      <c r="AM6" s="139"/>
      <c r="AN6" s="140"/>
      <c r="AO6" s="139"/>
      <c r="AP6" s="139"/>
      <c r="AQ6" s="139"/>
      <c r="AR6" s="139"/>
      <c r="AS6" s="140"/>
      <c r="AT6" s="141"/>
      <c r="AU6" s="139"/>
      <c r="AV6" s="139"/>
      <c r="AW6" s="139"/>
      <c r="AX6" s="140"/>
      <c r="AY6" s="139"/>
      <c r="AZ6" s="139"/>
      <c r="BA6" s="139"/>
      <c r="BB6" s="139"/>
      <c r="BC6" s="140"/>
      <c r="BD6" s="141"/>
      <c r="BE6" s="139"/>
      <c r="BF6" s="139"/>
      <c r="BG6" s="139"/>
      <c r="BH6" s="140"/>
      <c r="BI6" s="139"/>
      <c r="BJ6" s="139"/>
      <c r="BK6" s="139"/>
      <c r="BL6" s="139"/>
      <c r="BM6" s="140"/>
      <c r="BN6" s="141"/>
      <c r="BO6" s="139"/>
      <c r="BP6" s="139"/>
      <c r="BQ6" s="139"/>
      <c r="BR6" s="140"/>
      <c r="BS6" s="139"/>
      <c r="BT6" s="139"/>
      <c r="BU6" s="139"/>
      <c r="BV6" s="139"/>
      <c r="BW6" s="140"/>
      <c r="BX6" s="141"/>
      <c r="BY6" s="139"/>
      <c r="BZ6" s="139"/>
      <c r="CA6" s="139"/>
      <c r="CB6" s="140"/>
      <c r="CC6" s="139"/>
      <c r="CD6" s="139"/>
      <c r="CE6" s="139"/>
      <c r="CF6" s="139"/>
      <c r="CG6" s="140"/>
      <c r="CH6" s="141"/>
      <c r="CI6" s="139"/>
      <c r="CJ6" s="139"/>
      <c r="CK6" s="139"/>
      <c r="CL6" s="140"/>
      <c r="CM6" s="139"/>
      <c r="CN6" s="139"/>
      <c r="CO6" s="139"/>
      <c r="CP6" s="139"/>
      <c r="CQ6" s="140"/>
      <c r="CR6" s="141"/>
      <c r="CS6" s="139"/>
      <c r="CT6" s="139"/>
      <c r="CU6" s="139"/>
      <c r="CV6" s="140"/>
      <c r="CW6" s="135"/>
      <c r="CX6" s="135"/>
      <c r="CY6" s="135"/>
      <c r="CZ6" s="135"/>
      <c r="DA6" s="135"/>
      <c r="DB6" s="135"/>
      <c r="DC6" s="135"/>
    </row>
    <row r="7" customFormat="false" ht="6.6" hidden="false" customHeight="true" outlineLevel="0" collapsed="false">
      <c r="A7" s="142"/>
      <c r="B7" s="142"/>
      <c r="C7" s="142"/>
      <c r="D7" s="142"/>
      <c r="E7" s="143"/>
      <c r="F7" s="144"/>
      <c r="G7" s="142"/>
      <c r="H7" s="142"/>
      <c r="I7" s="142"/>
      <c r="J7" s="143"/>
      <c r="K7" s="142"/>
      <c r="L7" s="142"/>
      <c r="M7" s="142"/>
      <c r="N7" s="142"/>
      <c r="O7" s="143"/>
      <c r="P7" s="144"/>
      <c r="Q7" s="142"/>
      <c r="R7" s="142"/>
      <c r="S7" s="142"/>
      <c r="T7" s="143"/>
      <c r="U7" s="142"/>
      <c r="V7" s="142"/>
      <c r="W7" s="142"/>
      <c r="X7" s="142"/>
      <c r="Y7" s="143"/>
      <c r="Z7" s="144"/>
      <c r="AA7" s="142"/>
      <c r="AB7" s="142"/>
      <c r="AC7" s="142"/>
      <c r="AD7" s="143"/>
      <c r="AE7" s="142"/>
      <c r="AF7" s="142"/>
      <c r="AG7" s="142"/>
      <c r="AH7" s="142"/>
      <c r="AI7" s="143"/>
      <c r="AJ7" s="144"/>
      <c r="AK7" s="142"/>
      <c r="AL7" s="142"/>
      <c r="AM7" s="142"/>
      <c r="AN7" s="143"/>
      <c r="AO7" s="142"/>
      <c r="AP7" s="142"/>
      <c r="AQ7" s="142"/>
      <c r="AR7" s="142"/>
      <c r="AS7" s="143"/>
      <c r="AT7" s="144"/>
      <c r="AU7" s="142"/>
      <c r="AV7" s="142"/>
      <c r="AW7" s="142"/>
      <c r="AX7" s="143"/>
      <c r="AY7" s="142"/>
      <c r="AZ7" s="142"/>
      <c r="BA7" s="142"/>
      <c r="BB7" s="142"/>
      <c r="BC7" s="143"/>
      <c r="BD7" s="144"/>
      <c r="BE7" s="142"/>
      <c r="BF7" s="142"/>
      <c r="BG7" s="142"/>
      <c r="BH7" s="143"/>
      <c r="BI7" s="142"/>
      <c r="BJ7" s="142"/>
      <c r="BK7" s="142"/>
      <c r="BL7" s="142"/>
      <c r="BM7" s="143"/>
      <c r="BN7" s="144"/>
      <c r="BO7" s="142"/>
      <c r="BP7" s="142"/>
      <c r="BQ7" s="142"/>
      <c r="BR7" s="143"/>
      <c r="BS7" s="142"/>
      <c r="BT7" s="142"/>
      <c r="BU7" s="142"/>
      <c r="BV7" s="142"/>
      <c r="BW7" s="143"/>
      <c r="BX7" s="144"/>
      <c r="BY7" s="142"/>
      <c r="BZ7" s="142"/>
      <c r="CA7" s="142"/>
      <c r="CB7" s="143"/>
      <c r="CC7" s="142"/>
      <c r="CD7" s="142"/>
      <c r="CE7" s="142"/>
      <c r="CF7" s="142"/>
      <c r="CG7" s="143"/>
      <c r="CH7" s="144"/>
      <c r="CI7" s="142"/>
      <c r="CJ7" s="142"/>
      <c r="CK7" s="142"/>
      <c r="CL7" s="143"/>
      <c r="CM7" s="142"/>
      <c r="CN7" s="142"/>
      <c r="CO7" s="142"/>
      <c r="CP7" s="142"/>
      <c r="CQ7" s="143"/>
      <c r="CR7" s="144"/>
      <c r="CS7" s="142"/>
      <c r="CT7" s="142"/>
      <c r="CU7" s="142"/>
      <c r="CV7" s="143"/>
      <c r="CW7" s="135"/>
      <c r="CX7" s="135"/>
      <c r="CY7" s="135"/>
      <c r="CZ7" s="135"/>
      <c r="DA7" s="135"/>
      <c r="DB7" s="135"/>
      <c r="DC7" s="135"/>
    </row>
    <row r="8" customFormat="false" ht="6.6" hidden="false" customHeight="true" outlineLevel="0" collapsed="false">
      <c r="A8" s="136"/>
      <c r="B8" s="136"/>
      <c r="C8" s="136"/>
      <c r="D8" s="136"/>
      <c r="E8" s="137"/>
      <c r="F8" s="138"/>
      <c r="G8" s="136"/>
      <c r="H8" s="136"/>
      <c r="I8" s="136"/>
      <c r="J8" s="137"/>
      <c r="K8" s="136"/>
      <c r="L8" s="136"/>
      <c r="M8" s="136"/>
      <c r="N8" s="136"/>
      <c r="O8" s="137"/>
      <c r="P8" s="138"/>
      <c r="Q8" s="136"/>
      <c r="R8" s="136"/>
      <c r="S8" s="136"/>
      <c r="T8" s="137"/>
      <c r="U8" s="136"/>
      <c r="V8" s="136"/>
      <c r="W8" s="136"/>
      <c r="X8" s="136"/>
      <c r="Y8" s="137"/>
      <c r="Z8" s="138"/>
      <c r="AA8" s="136"/>
      <c r="AB8" s="136"/>
      <c r="AC8" s="136"/>
      <c r="AD8" s="137"/>
      <c r="AE8" s="136"/>
      <c r="AF8" s="136"/>
      <c r="AG8" s="136"/>
      <c r="AH8" s="136"/>
      <c r="AI8" s="137"/>
      <c r="AJ8" s="138"/>
      <c r="AK8" s="136"/>
      <c r="AL8" s="136"/>
      <c r="AM8" s="136"/>
      <c r="AN8" s="137"/>
      <c r="AO8" s="136"/>
      <c r="AP8" s="136"/>
      <c r="AQ8" s="136"/>
      <c r="AR8" s="136"/>
      <c r="AS8" s="137"/>
      <c r="AT8" s="138"/>
      <c r="AU8" s="136"/>
      <c r="AV8" s="136"/>
      <c r="AW8" s="136"/>
      <c r="AX8" s="137"/>
      <c r="AY8" s="136"/>
      <c r="AZ8" s="136"/>
      <c r="BA8" s="136"/>
      <c r="BB8" s="136"/>
      <c r="BC8" s="137"/>
      <c r="BD8" s="138"/>
      <c r="BE8" s="136"/>
      <c r="BF8" s="136"/>
      <c r="BG8" s="136"/>
      <c r="BH8" s="137"/>
      <c r="BI8" s="136"/>
      <c r="BJ8" s="136"/>
      <c r="BK8" s="136"/>
      <c r="BL8" s="136"/>
      <c r="BM8" s="137"/>
      <c r="BN8" s="138"/>
      <c r="BO8" s="136"/>
      <c r="BP8" s="136"/>
      <c r="BQ8" s="136"/>
      <c r="BR8" s="137"/>
      <c r="BS8" s="136"/>
      <c r="BT8" s="136"/>
      <c r="BU8" s="136"/>
      <c r="BV8" s="136"/>
      <c r="BW8" s="137"/>
      <c r="BX8" s="138"/>
      <c r="BY8" s="136"/>
      <c r="BZ8" s="136"/>
      <c r="CA8" s="136"/>
      <c r="CB8" s="137"/>
      <c r="CC8" s="136"/>
      <c r="CD8" s="136"/>
      <c r="CE8" s="136"/>
      <c r="CF8" s="136"/>
      <c r="CG8" s="137"/>
      <c r="CH8" s="138"/>
      <c r="CI8" s="136"/>
      <c r="CJ8" s="136"/>
      <c r="CK8" s="136"/>
      <c r="CL8" s="137"/>
      <c r="CM8" s="136"/>
      <c r="CN8" s="136"/>
      <c r="CO8" s="136"/>
      <c r="CP8" s="136"/>
      <c r="CQ8" s="137"/>
      <c r="CR8" s="138"/>
      <c r="CS8" s="136"/>
      <c r="CT8" s="136"/>
      <c r="CU8" s="136"/>
      <c r="CV8" s="137"/>
      <c r="CW8" s="135"/>
      <c r="CX8" s="135"/>
      <c r="CY8" s="135"/>
      <c r="CZ8" s="135"/>
      <c r="DA8" s="135"/>
      <c r="DB8" s="135"/>
      <c r="DC8" s="135"/>
    </row>
    <row r="9" customFormat="false" ht="6.6" hidden="false" customHeight="true" outlineLevel="0" collapsed="false">
      <c r="A9" s="136"/>
      <c r="B9" s="136"/>
      <c r="C9" s="136"/>
      <c r="D9" s="136"/>
      <c r="E9" s="137"/>
      <c r="F9" s="138"/>
      <c r="G9" s="136"/>
      <c r="H9" s="136"/>
      <c r="I9" s="136"/>
      <c r="J9" s="137"/>
      <c r="K9" s="136"/>
      <c r="L9" s="136"/>
      <c r="M9" s="136"/>
      <c r="N9" s="136"/>
      <c r="O9" s="137"/>
      <c r="P9" s="138"/>
      <c r="Q9" s="136"/>
      <c r="R9" s="136"/>
      <c r="S9" s="136"/>
      <c r="T9" s="137"/>
      <c r="U9" s="136"/>
      <c r="V9" s="136"/>
      <c r="W9" s="136"/>
      <c r="X9" s="136"/>
      <c r="Y9" s="137"/>
      <c r="Z9" s="138"/>
      <c r="AA9" s="136"/>
      <c r="AB9" s="136"/>
      <c r="AC9" s="136"/>
      <c r="AD9" s="137"/>
      <c r="AE9" s="136"/>
      <c r="AF9" s="136"/>
      <c r="AG9" s="136"/>
      <c r="AH9" s="136"/>
      <c r="AI9" s="137"/>
      <c r="AJ9" s="138"/>
      <c r="AK9" s="136"/>
      <c r="AL9" s="136"/>
      <c r="AM9" s="136"/>
      <c r="AN9" s="137"/>
      <c r="AO9" s="136"/>
      <c r="AP9" s="136"/>
      <c r="AQ9" s="136"/>
      <c r="AR9" s="136"/>
      <c r="AS9" s="137"/>
      <c r="AT9" s="138"/>
      <c r="AU9" s="136"/>
      <c r="AV9" s="136"/>
      <c r="AW9" s="136"/>
      <c r="AX9" s="137"/>
      <c r="AY9" s="136"/>
      <c r="AZ9" s="136"/>
      <c r="BA9" s="136"/>
      <c r="BB9" s="136"/>
      <c r="BC9" s="137"/>
      <c r="BD9" s="138"/>
      <c r="BE9" s="136"/>
      <c r="BF9" s="136"/>
      <c r="BG9" s="136"/>
      <c r="BH9" s="137"/>
      <c r="BI9" s="136"/>
      <c r="BJ9" s="136"/>
      <c r="BK9" s="136"/>
      <c r="BL9" s="136"/>
      <c r="BM9" s="137"/>
      <c r="BN9" s="138"/>
      <c r="BO9" s="136"/>
      <c r="BP9" s="136"/>
      <c r="BQ9" s="136"/>
      <c r="BR9" s="137"/>
      <c r="BS9" s="136"/>
      <c r="BT9" s="136"/>
      <c r="BU9" s="136"/>
      <c r="BV9" s="136"/>
      <c r="BW9" s="137"/>
      <c r="BX9" s="138"/>
      <c r="BY9" s="136"/>
      <c r="BZ9" s="136"/>
      <c r="CA9" s="136"/>
      <c r="CB9" s="137"/>
      <c r="CC9" s="136"/>
      <c r="CD9" s="136"/>
      <c r="CE9" s="136"/>
      <c r="CF9" s="136"/>
      <c r="CG9" s="137"/>
      <c r="CH9" s="138"/>
      <c r="CI9" s="136"/>
      <c r="CJ9" s="136"/>
      <c r="CK9" s="136"/>
      <c r="CL9" s="137"/>
      <c r="CM9" s="136"/>
      <c r="CN9" s="136"/>
      <c r="CO9" s="136"/>
      <c r="CP9" s="136"/>
      <c r="CQ9" s="137"/>
      <c r="CR9" s="138"/>
      <c r="CS9" s="136"/>
      <c r="CT9" s="136"/>
      <c r="CU9" s="136"/>
      <c r="CV9" s="137"/>
      <c r="CW9" s="135"/>
      <c r="CX9" s="135"/>
      <c r="CY9" s="135"/>
      <c r="CZ9" s="135"/>
      <c r="DA9" s="135"/>
      <c r="DB9" s="135"/>
      <c r="DC9" s="135"/>
    </row>
    <row r="10" customFormat="false" ht="6.6" hidden="false" customHeight="true" outlineLevel="0" collapsed="false">
      <c r="A10" s="136"/>
      <c r="B10" s="136"/>
      <c r="C10" s="136"/>
      <c r="D10" s="136"/>
      <c r="E10" s="137"/>
      <c r="F10" s="138"/>
      <c r="G10" s="136"/>
      <c r="H10" s="136"/>
      <c r="I10" s="136"/>
      <c r="J10" s="137"/>
      <c r="K10" s="136"/>
      <c r="L10" s="136"/>
      <c r="M10" s="136"/>
      <c r="N10" s="136"/>
      <c r="O10" s="137"/>
      <c r="P10" s="138"/>
      <c r="Q10" s="136"/>
      <c r="R10" s="136"/>
      <c r="S10" s="136"/>
      <c r="T10" s="137"/>
      <c r="U10" s="136"/>
      <c r="V10" s="136"/>
      <c r="W10" s="136"/>
      <c r="X10" s="136"/>
      <c r="Y10" s="137"/>
      <c r="Z10" s="138"/>
      <c r="AA10" s="136"/>
      <c r="AB10" s="136"/>
      <c r="AC10" s="136"/>
      <c r="AD10" s="137"/>
      <c r="AE10" s="136"/>
      <c r="AF10" s="136"/>
      <c r="AG10" s="136"/>
      <c r="AH10" s="136"/>
      <c r="AI10" s="137"/>
      <c r="AJ10" s="138"/>
      <c r="AK10" s="136"/>
      <c r="AL10" s="136"/>
      <c r="AM10" s="136"/>
      <c r="AN10" s="137"/>
      <c r="AO10" s="136"/>
      <c r="AP10" s="136"/>
      <c r="AQ10" s="136"/>
      <c r="AR10" s="136"/>
      <c r="AS10" s="137"/>
      <c r="AT10" s="138"/>
      <c r="AU10" s="136"/>
      <c r="AV10" s="136"/>
      <c r="AW10" s="136"/>
      <c r="AX10" s="137"/>
      <c r="AY10" s="136"/>
      <c r="AZ10" s="136"/>
      <c r="BA10" s="136"/>
      <c r="BB10" s="136"/>
      <c r="BC10" s="137"/>
      <c r="BD10" s="138"/>
      <c r="BE10" s="136"/>
      <c r="BF10" s="136"/>
      <c r="BG10" s="136"/>
      <c r="BH10" s="137"/>
      <c r="BI10" s="136"/>
      <c r="BJ10" s="136"/>
      <c r="BK10" s="136"/>
      <c r="BL10" s="136"/>
      <c r="BM10" s="137"/>
      <c r="BN10" s="138"/>
      <c r="BO10" s="136"/>
      <c r="BP10" s="136"/>
      <c r="BQ10" s="136"/>
      <c r="BR10" s="137"/>
      <c r="BS10" s="136"/>
      <c r="BT10" s="136"/>
      <c r="BU10" s="136"/>
      <c r="BV10" s="136"/>
      <c r="BW10" s="137"/>
      <c r="BX10" s="138"/>
      <c r="BY10" s="136"/>
      <c r="BZ10" s="136"/>
      <c r="CA10" s="136"/>
      <c r="CB10" s="137"/>
      <c r="CC10" s="136"/>
      <c r="CD10" s="136"/>
      <c r="CE10" s="136"/>
      <c r="CF10" s="136"/>
      <c r="CG10" s="137"/>
      <c r="CH10" s="138"/>
      <c r="CI10" s="136"/>
      <c r="CJ10" s="136"/>
      <c r="CK10" s="136"/>
      <c r="CL10" s="137"/>
      <c r="CM10" s="136"/>
      <c r="CN10" s="136"/>
      <c r="CO10" s="136"/>
      <c r="CP10" s="136"/>
      <c r="CQ10" s="137"/>
      <c r="CR10" s="138"/>
      <c r="CS10" s="136"/>
      <c r="CT10" s="136"/>
      <c r="CU10" s="136"/>
      <c r="CV10" s="137"/>
      <c r="CW10" s="135"/>
      <c r="CX10" s="135"/>
      <c r="CY10" s="135"/>
      <c r="CZ10" s="135"/>
      <c r="DA10" s="135"/>
      <c r="DB10" s="135"/>
      <c r="DC10" s="135"/>
    </row>
    <row r="11" customFormat="false" ht="6.6" hidden="false" customHeight="true" outlineLevel="0" collapsed="false">
      <c r="A11" s="139"/>
      <c r="B11" s="139"/>
      <c r="C11" s="139"/>
      <c r="D11" s="139"/>
      <c r="E11" s="140"/>
      <c r="F11" s="141"/>
      <c r="G11" s="139"/>
      <c r="H11" s="139"/>
      <c r="I11" s="139"/>
      <c r="J11" s="140"/>
      <c r="K11" s="139"/>
      <c r="L11" s="139"/>
      <c r="M11" s="139"/>
      <c r="N11" s="139"/>
      <c r="O11" s="140"/>
      <c r="P11" s="141"/>
      <c r="Q11" s="139"/>
      <c r="R11" s="139"/>
      <c r="S11" s="139"/>
      <c r="T11" s="140"/>
      <c r="U11" s="139"/>
      <c r="V11" s="139"/>
      <c r="W11" s="139"/>
      <c r="X11" s="139"/>
      <c r="Y11" s="140"/>
      <c r="Z11" s="141"/>
      <c r="AA11" s="139"/>
      <c r="AB11" s="139"/>
      <c r="AC11" s="139"/>
      <c r="AD11" s="140"/>
      <c r="AE11" s="139"/>
      <c r="AF11" s="139"/>
      <c r="AG11" s="139"/>
      <c r="AH11" s="139"/>
      <c r="AI11" s="140"/>
      <c r="AJ11" s="141"/>
      <c r="AK11" s="139"/>
      <c r="AL11" s="139"/>
      <c r="AM11" s="139"/>
      <c r="AN11" s="140"/>
      <c r="AO11" s="139"/>
      <c r="AP11" s="139"/>
      <c r="AQ11" s="139"/>
      <c r="AR11" s="139"/>
      <c r="AS11" s="140"/>
      <c r="AT11" s="141"/>
      <c r="AU11" s="139"/>
      <c r="AV11" s="139"/>
      <c r="AW11" s="139"/>
      <c r="AX11" s="140"/>
      <c r="AY11" s="139"/>
      <c r="AZ11" s="139"/>
      <c r="BA11" s="139"/>
      <c r="BB11" s="139"/>
      <c r="BC11" s="140"/>
      <c r="BD11" s="141"/>
      <c r="BE11" s="139"/>
      <c r="BF11" s="139"/>
      <c r="BG11" s="139"/>
      <c r="BH11" s="140"/>
      <c r="BI11" s="139"/>
      <c r="BJ11" s="139"/>
      <c r="BK11" s="139"/>
      <c r="BL11" s="139"/>
      <c r="BM11" s="140"/>
      <c r="BN11" s="141"/>
      <c r="BO11" s="139"/>
      <c r="BP11" s="139"/>
      <c r="BQ11" s="139"/>
      <c r="BR11" s="140"/>
      <c r="BS11" s="139"/>
      <c r="BT11" s="139"/>
      <c r="BU11" s="139"/>
      <c r="BV11" s="139"/>
      <c r="BW11" s="140"/>
      <c r="BX11" s="141"/>
      <c r="BY11" s="139"/>
      <c r="BZ11" s="139"/>
      <c r="CA11" s="139"/>
      <c r="CB11" s="140"/>
      <c r="CC11" s="139"/>
      <c r="CD11" s="139"/>
      <c r="CE11" s="139"/>
      <c r="CF11" s="139"/>
      <c r="CG11" s="140"/>
      <c r="CH11" s="141"/>
      <c r="CI11" s="139"/>
      <c r="CJ11" s="139"/>
      <c r="CK11" s="139"/>
      <c r="CL11" s="140"/>
      <c r="CM11" s="139"/>
      <c r="CN11" s="139"/>
      <c r="CO11" s="139"/>
      <c r="CP11" s="139"/>
      <c r="CQ11" s="140"/>
      <c r="CR11" s="141"/>
      <c r="CS11" s="139"/>
      <c r="CT11" s="139"/>
      <c r="CU11" s="139"/>
      <c r="CV11" s="140"/>
      <c r="CW11" s="135"/>
      <c r="CX11" s="135"/>
      <c r="CY11" s="135"/>
      <c r="CZ11" s="135"/>
      <c r="DA11" s="135"/>
      <c r="DB11" s="135"/>
      <c r="DC11" s="135"/>
    </row>
    <row r="12" customFormat="false" ht="6.6" hidden="false" customHeight="true" outlineLevel="0" collapsed="false">
      <c r="A12" s="142"/>
      <c r="B12" s="142"/>
      <c r="C12" s="142"/>
      <c r="D12" s="142"/>
      <c r="E12" s="143"/>
      <c r="F12" s="144"/>
      <c r="G12" s="142"/>
      <c r="H12" s="142"/>
      <c r="I12" s="142"/>
      <c r="J12" s="143"/>
      <c r="K12" s="142"/>
      <c r="L12" s="142"/>
      <c r="M12" s="142"/>
      <c r="N12" s="142"/>
      <c r="O12" s="143"/>
      <c r="P12" s="144"/>
      <c r="Q12" s="142"/>
      <c r="R12" s="142"/>
      <c r="S12" s="142"/>
      <c r="T12" s="143"/>
      <c r="U12" s="142"/>
      <c r="V12" s="142"/>
      <c r="W12" s="142"/>
      <c r="X12" s="142"/>
      <c r="Y12" s="143"/>
      <c r="Z12" s="144"/>
      <c r="AA12" s="142"/>
      <c r="AB12" s="142"/>
      <c r="AC12" s="142"/>
      <c r="AD12" s="143"/>
      <c r="AE12" s="142"/>
      <c r="AF12" s="142"/>
      <c r="AG12" s="142"/>
      <c r="AH12" s="142"/>
      <c r="AI12" s="143"/>
      <c r="AJ12" s="144"/>
      <c r="AK12" s="142"/>
      <c r="AL12" s="142"/>
      <c r="AM12" s="142"/>
      <c r="AN12" s="143"/>
      <c r="AO12" s="142"/>
      <c r="AP12" s="142"/>
      <c r="AQ12" s="142"/>
      <c r="AR12" s="142"/>
      <c r="AS12" s="143"/>
      <c r="AT12" s="144"/>
      <c r="AU12" s="142"/>
      <c r="AV12" s="142"/>
      <c r="AW12" s="142"/>
      <c r="AX12" s="143"/>
      <c r="AY12" s="142"/>
      <c r="AZ12" s="142"/>
      <c r="BA12" s="142"/>
      <c r="BB12" s="142"/>
      <c r="BC12" s="143"/>
      <c r="BD12" s="144"/>
      <c r="BE12" s="142"/>
      <c r="BF12" s="142"/>
      <c r="BG12" s="142"/>
      <c r="BH12" s="143"/>
      <c r="BI12" s="142"/>
      <c r="BJ12" s="142"/>
      <c r="BK12" s="142"/>
      <c r="BL12" s="142"/>
      <c r="BM12" s="143"/>
      <c r="BN12" s="144"/>
      <c r="BO12" s="142"/>
      <c r="BP12" s="142"/>
      <c r="BQ12" s="142"/>
      <c r="BR12" s="143"/>
      <c r="BS12" s="142"/>
      <c r="BT12" s="142"/>
      <c r="BU12" s="142"/>
      <c r="BV12" s="142"/>
      <c r="BW12" s="143"/>
      <c r="BX12" s="144"/>
      <c r="BY12" s="142"/>
      <c r="BZ12" s="142"/>
      <c r="CA12" s="142"/>
      <c r="CB12" s="143"/>
      <c r="CC12" s="142"/>
      <c r="CD12" s="142"/>
      <c r="CE12" s="142"/>
      <c r="CF12" s="142"/>
      <c r="CG12" s="143"/>
      <c r="CH12" s="144"/>
      <c r="CI12" s="142"/>
      <c r="CJ12" s="142"/>
      <c r="CK12" s="142"/>
      <c r="CL12" s="143"/>
      <c r="CM12" s="142"/>
      <c r="CN12" s="142"/>
      <c r="CO12" s="142"/>
      <c r="CP12" s="142"/>
      <c r="CQ12" s="143"/>
      <c r="CR12" s="144"/>
      <c r="CS12" s="142"/>
      <c r="CT12" s="142"/>
      <c r="CU12" s="142"/>
      <c r="CV12" s="143"/>
      <c r="CW12" s="135"/>
      <c r="CX12" s="135"/>
      <c r="CY12" s="135"/>
      <c r="CZ12" s="135"/>
      <c r="DA12" s="135"/>
      <c r="DB12" s="135"/>
      <c r="DC12" s="135"/>
    </row>
    <row r="13" customFormat="false" ht="6.6" hidden="false" customHeight="true" outlineLevel="0" collapsed="false">
      <c r="A13" s="136"/>
      <c r="B13" s="136"/>
      <c r="C13" s="136"/>
      <c r="D13" s="136"/>
      <c r="E13" s="137"/>
      <c r="F13" s="138"/>
      <c r="G13" s="136"/>
      <c r="H13" s="136"/>
      <c r="I13" s="136"/>
      <c r="J13" s="137"/>
      <c r="K13" s="136"/>
      <c r="L13" s="136"/>
      <c r="M13" s="136"/>
      <c r="N13" s="136"/>
      <c r="O13" s="137"/>
      <c r="P13" s="138"/>
      <c r="Q13" s="136"/>
      <c r="R13" s="136"/>
      <c r="S13" s="136"/>
      <c r="T13" s="137"/>
      <c r="U13" s="136"/>
      <c r="V13" s="136"/>
      <c r="W13" s="136"/>
      <c r="X13" s="136"/>
      <c r="Y13" s="137"/>
      <c r="Z13" s="138"/>
      <c r="AA13" s="136"/>
      <c r="AB13" s="136"/>
      <c r="AC13" s="136"/>
      <c r="AD13" s="137"/>
      <c r="AE13" s="136"/>
      <c r="AF13" s="136"/>
      <c r="AG13" s="136"/>
      <c r="AH13" s="136"/>
      <c r="AI13" s="137"/>
      <c r="AJ13" s="138"/>
      <c r="AK13" s="136"/>
      <c r="AL13" s="136"/>
      <c r="AM13" s="136"/>
      <c r="AN13" s="137"/>
      <c r="AO13" s="136"/>
      <c r="AP13" s="136"/>
      <c r="AQ13" s="136"/>
      <c r="AR13" s="136"/>
      <c r="AS13" s="137"/>
      <c r="AT13" s="138"/>
      <c r="AU13" s="136"/>
      <c r="AV13" s="136"/>
      <c r="AW13" s="136"/>
      <c r="AX13" s="137"/>
      <c r="AY13" s="136"/>
      <c r="AZ13" s="136"/>
      <c r="BA13" s="136"/>
      <c r="BB13" s="136"/>
      <c r="BC13" s="137"/>
      <c r="BD13" s="138"/>
      <c r="BE13" s="136"/>
      <c r="BF13" s="136"/>
      <c r="BG13" s="136"/>
      <c r="BH13" s="137"/>
      <c r="BI13" s="136"/>
      <c r="BJ13" s="136"/>
      <c r="BK13" s="136"/>
      <c r="BL13" s="136"/>
      <c r="BM13" s="137"/>
      <c r="BN13" s="138"/>
      <c r="BO13" s="136"/>
      <c r="BP13" s="136"/>
      <c r="BQ13" s="136"/>
      <c r="BR13" s="137"/>
      <c r="BS13" s="136"/>
      <c r="BT13" s="136"/>
      <c r="BU13" s="136"/>
      <c r="BV13" s="136"/>
      <c r="BW13" s="137"/>
      <c r="BX13" s="138"/>
      <c r="BY13" s="136"/>
      <c r="BZ13" s="136"/>
      <c r="CA13" s="136"/>
      <c r="CB13" s="137"/>
      <c r="CC13" s="136"/>
      <c r="CD13" s="136"/>
      <c r="CE13" s="136"/>
      <c r="CF13" s="136"/>
      <c r="CG13" s="137"/>
      <c r="CH13" s="138"/>
      <c r="CI13" s="136"/>
      <c r="CJ13" s="136"/>
      <c r="CK13" s="136"/>
      <c r="CL13" s="137"/>
      <c r="CM13" s="136"/>
      <c r="CN13" s="136"/>
      <c r="CO13" s="136"/>
      <c r="CP13" s="136"/>
      <c r="CQ13" s="137"/>
      <c r="CR13" s="138"/>
      <c r="CS13" s="136"/>
      <c r="CT13" s="136"/>
      <c r="CU13" s="136"/>
      <c r="CV13" s="137"/>
      <c r="CW13" s="135"/>
      <c r="CX13" s="135"/>
      <c r="CY13" s="135"/>
      <c r="CZ13" s="135"/>
      <c r="DA13" s="135"/>
      <c r="DB13" s="135"/>
      <c r="DC13" s="135"/>
    </row>
    <row r="14" customFormat="false" ht="6.6" hidden="false" customHeight="true" outlineLevel="0" collapsed="false">
      <c r="A14" s="136"/>
      <c r="B14" s="136"/>
      <c r="C14" s="136"/>
      <c r="D14" s="136"/>
      <c r="E14" s="137"/>
      <c r="F14" s="138"/>
      <c r="G14" s="136"/>
      <c r="H14" s="136"/>
      <c r="I14" s="136"/>
      <c r="J14" s="137"/>
      <c r="K14" s="136"/>
      <c r="L14" s="136"/>
      <c r="M14" s="136"/>
      <c r="N14" s="136"/>
      <c r="O14" s="137"/>
      <c r="P14" s="138"/>
      <c r="Q14" s="136"/>
      <c r="R14" s="136"/>
      <c r="S14" s="136"/>
      <c r="T14" s="137"/>
      <c r="U14" s="136"/>
      <c r="V14" s="136"/>
      <c r="W14" s="136"/>
      <c r="X14" s="136"/>
      <c r="Y14" s="137"/>
      <c r="Z14" s="138"/>
      <c r="AA14" s="136"/>
      <c r="AB14" s="136"/>
      <c r="AC14" s="136"/>
      <c r="AD14" s="137"/>
      <c r="AE14" s="136"/>
      <c r="AF14" s="136"/>
      <c r="AG14" s="136"/>
      <c r="AH14" s="136"/>
      <c r="AI14" s="137"/>
      <c r="AJ14" s="138"/>
      <c r="AK14" s="136"/>
      <c r="AL14" s="136"/>
      <c r="AM14" s="136"/>
      <c r="AN14" s="137"/>
      <c r="AO14" s="136"/>
      <c r="AP14" s="136"/>
      <c r="AQ14" s="136"/>
      <c r="AR14" s="136"/>
      <c r="AS14" s="137"/>
      <c r="AT14" s="138"/>
      <c r="AU14" s="136"/>
      <c r="AV14" s="136"/>
      <c r="AW14" s="136"/>
      <c r="AX14" s="137"/>
      <c r="AY14" s="136"/>
      <c r="AZ14" s="136"/>
      <c r="BA14" s="136"/>
      <c r="BB14" s="136"/>
      <c r="BC14" s="137"/>
      <c r="BD14" s="138"/>
      <c r="BE14" s="136"/>
      <c r="BF14" s="136"/>
      <c r="BG14" s="136"/>
      <c r="BH14" s="137"/>
      <c r="BI14" s="136"/>
      <c r="BJ14" s="136"/>
      <c r="BK14" s="136"/>
      <c r="BL14" s="136"/>
      <c r="BM14" s="137"/>
      <c r="BN14" s="138"/>
      <c r="BO14" s="136"/>
      <c r="BP14" s="136"/>
      <c r="BQ14" s="136"/>
      <c r="BR14" s="137"/>
      <c r="BS14" s="136"/>
      <c r="BT14" s="136"/>
      <c r="BU14" s="136"/>
      <c r="BV14" s="136"/>
      <c r="BW14" s="137"/>
      <c r="BX14" s="138"/>
      <c r="BY14" s="136"/>
      <c r="BZ14" s="136"/>
      <c r="CA14" s="136"/>
      <c r="CB14" s="137"/>
      <c r="CC14" s="136"/>
      <c r="CD14" s="136"/>
      <c r="CE14" s="136"/>
      <c r="CF14" s="136"/>
      <c r="CG14" s="137"/>
      <c r="CH14" s="138"/>
      <c r="CI14" s="136"/>
      <c r="CJ14" s="136"/>
      <c r="CK14" s="136"/>
      <c r="CL14" s="137"/>
      <c r="CM14" s="136"/>
      <c r="CN14" s="136"/>
      <c r="CO14" s="136"/>
      <c r="CP14" s="136"/>
      <c r="CQ14" s="137"/>
      <c r="CR14" s="138"/>
      <c r="CS14" s="136"/>
      <c r="CT14" s="136"/>
      <c r="CU14" s="136"/>
      <c r="CV14" s="137"/>
      <c r="CW14" s="135"/>
      <c r="CX14" s="135"/>
      <c r="CY14" s="135"/>
      <c r="CZ14" s="135"/>
      <c r="DA14" s="135"/>
      <c r="DB14" s="135"/>
      <c r="DC14" s="135"/>
    </row>
    <row r="15" customFormat="false" ht="6.6" hidden="false" customHeight="true" outlineLevel="0" collapsed="false">
      <c r="A15" s="136"/>
      <c r="B15" s="136"/>
      <c r="C15" s="136"/>
      <c r="D15" s="136"/>
      <c r="E15" s="137"/>
      <c r="F15" s="138"/>
      <c r="G15" s="136"/>
      <c r="H15" s="136"/>
      <c r="I15" s="136"/>
      <c r="J15" s="137"/>
      <c r="K15" s="136"/>
      <c r="L15" s="136"/>
      <c r="M15" s="136"/>
      <c r="N15" s="136"/>
      <c r="O15" s="137"/>
      <c r="P15" s="138"/>
      <c r="Q15" s="136"/>
      <c r="R15" s="136"/>
      <c r="S15" s="136"/>
      <c r="T15" s="137"/>
      <c r="U15" s="136"/>
      <c r="V15" s="136"/>
      <c r="W15" s="136"/>
      <c r="X15" s="136"/>
      <c r="Y15" s="137"/>
      <c r="Z15" s="138"/>
      <c r="AA15" s="136"/>
      <c r="AB15" s="136"/>
      <c r="AC15" s="136"/>
      <c r="AD15" s="137"/>
      <c r="AE15" s="136"/>
      <c r="AF15" s="136"/>
      <c r="AG15" s="136"/>
      <c r="AH15" s="136"/>
      <c r="AI15" s="137"/>
      <c r="AJ15" s="138"/>
      <c r="AK15" s="136"/>
      <c r="AL15" s="136"/>
      <c r="AM15" s="136"/>
      <c r="AN15" s="137"/>
      <c r="AO15" s="136"/>
      <c r="AP15" s="136"/>
      <c r="AQ15" s="136"/>
      <c r="AR15" s="136"/>
      <c r="AS15" s="137"/>
      <c r="AT15" s="138"/>
      <c r="AU15" s="136"/>
      <c r="AV15" s="136"/>
      <c r="AW15" s="136"/>
      <c r="AX15" s="137"/>
      <c r="AY15" s="136"/>
      <c r="AZ15" s="136"/>
      <c r="BA15" s="136"/>
      <c r="BB15" s="136"/>
      <c r="BC15" s="137"/>
      <c r="BD15" s="138"/>
      <c r="BE15" s="136"/>
      <c r="BF15" s="136"/>
      <c r="BG15" s="136"/>
      <c r="BH15" s="137"/>
      <c r="BI15" s="136"/>
      <c r="BJ15" s="136"/>
      <c r="BK15" s="136"/>
      <c r="BL15" s="136"/>
      <c r="BM15" s="137"/>
      <c r="BN15" s="138"/>
      <c r="BO15" s="136"/>
      <c r="BP15" s="136"/>
      <c r="BQ15" s="136"/>
      <c r="BR15" s="137"/>
      <c r="BS15" s="136"/>
      <c r="BT15" s="136"/>
      <c r="BU15" s="136"/>
      <c r="BV15" s="136"/>
      <c r="BW15" s="137"/>
      <c r="BX15" s="138"/>
      <c r="BY15" s="136"/>
      <c r="BZ15" s="136"/>
      <c r="CA15" s="136"/>
      <c r="CB15" s="137"/>
      <c r="CC15" s="136"/>
      <c r="CD15" s="136"/>
      <c r="CE15" s="136"/>
      <c r="CF15" s="136"/>
      <c r="CG15" s="137"/>
      <c r="CH15" s="138"/>
      <c r="CI15" s="136"/>
      <c r="CJ15" s="136"/>
      <c r="CK15" s="136"/>
      <c r="CL15" s="137"/>
      <c r="CM15" s="136"/>
      <c r="CN15" s="136"/>
      <c r="CO15" s="136"/>
      <c r="CP15" s="136"/>
      <c r="CQ15" s="137"/>
      <c r="CR15" s="138"/>
      <c r="CS15" s="136"/>
      <c r="CT15" s="136"/>
      <c r="CU15" s="136"/>
      <c r="CV15" s="137"/>
      <c r="CW15" s="135"/>
      <c r="CX15" s="135"/>
      <c r="CY15" s="135"/>
      <c r="CZ15" s="135"/>
      <c r="DA15" s="135"/>
      <c r="DB15" s="135"/>
      <c r="DC15" s="135"/>
    </row>
    <row r="16" customFormat="false" ht="6.6" hidden="false" customHeight="true" outlineLevel="0" collapsed="false">
      <c r="A16" s="139"/>
      <c r="B16" s="139"/>
      <c r="C16" s="139"/>
      <c r="D16" s="139"/>
      <c r="E16" s="140"/>
      <c r="F16" s="141"/>
      <c r="G16" s="139"/>
      <c r="H16" s="139"/>
      <c r="I16" s="139"/>
      <c r="J16" s="140"/>
      <c r="K16" s="139"/>
      <c r="L16" s="139"/>
      <c r="M16" s="139"/>
      <c r="N16" s="139"/>
      <c r="O16" s="140"/>
      <c r="P16" s="141"/>
      <c r="Q16" s="139"/>
      <c r="R16" s="139"/>
      <c r="S16" s="139"/>
      <c r="T16" s="140"/>
      <c r="U16" s="139"/>
      <c r="V16" s="139"/>
      <c r="W16" s="139"/>
      <c r="X16" s="139"/>
      <c r="Y16" s="140"/>
      <c r="Z16" s="141"/>
      <c r="AA16" s="139"/>
      <c r="AB16" s="139"/>
      <c r="AC16" s="139"/>
      <c r="AD16" s="140"/>
      <c r="AE16" s="139"/>
      <c r="AF16" s="139"/>
      <c r="AG16" s="139"/>
      <c r="AH16" s="139"/>
      <c r="AI16" s="140"/>
      <c r="AJ16" s="141"/>
      <c r="AK16" s="139"/>
      <c r="AL16" s="139"/>
      <c r="AM16" s="139"/>
      <c r="AN16" s="140"/>
      <c r="AO16" s="139"/>
      <c r="AP16" s="139"/>
      <c r="AQ16" s="139"/>
      <c r="AR16" s="139"/>
      <c r="AS16" s="140"/>
      <c r="AT16" s="141"/>
      <c r="AU16" s="139"/>
      <c r="AV16" s="139"/>
      <c r="AW16" s="139"/>
      <c r="AX16" s="140"/>
      <c r="AY16" s="139"/>
      <c r="AZ16" s="139"/>
      <c r="BA16" s="139"/>
      <c r="BB16" s="139"/>
      <c r="BC16" s="140"/>
      <c r="BD16" s="141"/>
      <c r="BE16" s="139"/>
      <c r="BF16" s="139"/>
      <c r="BG16" s="139"/>
      <c r="BH16" s="140"/>
      <c r="BI16" s="139"/>
      <c r="BJ16" s="139"/>
      <c r="BK16" s="139"/>
      <c r="BL16" s="139"/>
      <c r="BM16" s="140"/>
      <c r="BN16" s="141"/>
      <c r="BO16" s="139"/>
      <c r="BP16" s="139"/>
      <c r="BQ16" s="139"/>
      <c r="BR16" s="140"/>
      <c r="BS16" s="139"/>
      <c r="BT16" s="139"/>
      <c r="BU16" s="139"/>
      <c r="BV16" s="139"/>
      <c r="BW16" s="140"/>
      <c r="BX16" s="141"/>
      <c r="BY16" s="139"/>
      <c r="BZ16" s="139"/>
      <c r="CA16" s="139"/>
      <c r="CB16" s="140"/>
      <c r="CC16" s="139"/>
      <c r="CD16" s="139"/>
      <c r="CE16" s="139"/>
      <c r="CF16" s="139"/>
      <c r="CG16" s="140"/>
      <c r="CH16" s="141"/>
      <c r="CI16" s="139"/>
      <c r="CJ16" s="139"/>
      <c r="CK16" s="139"/>
      <c r="CL16" s="140"/>
      <c r="CM16" s="139"/>
      <c r="CN16" s="139"/>
      <c r="CO16" s="139"/>
      <c r="CP16" s="139"/>
      <c r="CQ16" s="140"/>
      <c r="CR16" s="141"/>
      <c r="CS16" s="139"/>
      <c r="CT16" s="139"/>
      <c r="CU16" s="139"/>
      <c r="CV16" s="140"/>
      <c r="CW16" s="135"/>
      <c r="CX16" s="135"/>
      <c r="CY16" s="135"/>
      <c r="CZ16" s="135"/>
      <c r="DA16" s="135"/>
      <c r="DB16" s="135"/>
      <c r="DC16" s="135"/>
    </row>
    <row r="17" customFormat="false" ht="6.6" hidden="false" customHeight="true" outlineLevel="0" collapsed="false">
      <c r="A17" s="142"/>
      <c r="B17" s="142"/>
      <c r="C17" s="142"/>
      <c r="D17" s="142"/>
      <c r="E17" s="143"/>
      <c r="F17" s="144"/>
      <c r="G17" s="142"/>
      <c r="H17" s="142"/>
      <c r="I17" s="142"/>
      <c r="J17" s="143"/>
      <c r="K17" s="142"/>
      <c r="L17" s="142"/>
      <c r="M17" s="142"/>
      <c r="N17" s="142"/>
      <c r="O17" s="143"/>
      <c r="P17" s="144"/>
      <c r="Q17" s="142"/>
      <c r="R17" s="142"/>
      <c r="S17" s="142"/>
      <c r="T17" s="143"/>
      <c r="U17" s="142"/>
      <c r="V17" s="142"/>
      <c r="W17" s="142"/>
      <c r="X17" s="142"/>
      <c r="Y17" s="143"/>
      <c r="Z17" s="144"/>
      <c r="AA17" s="142"/>
      <c r="AB17" s="142"/>
      <c r="AC17" s="142"/>
      <c r="AD17" s="143"/>
      <c r="AE17" s="142"/>
      <c r="AF17" s="142"/>
      <c r="AG17" s="142"/>
      <c r="AH17" s="142"/>
      <c r="AI17" s="143"/>
      <c r="AJ17" s="144"/>
      <c r="AK17" s="142"/>
      <c r="AL17" s="142"/>
      <c r="AM17" s="142"/>
      <c r="AN17" s="143"/>
      <c r="AO17" s="142"/>
      <c r="AP17" s="142"/>
      <c r="AQ17" s="142"/>
      <c r="AR17" s="142"/>
      <c r="AS17" s="143"/>
      <c r="AT17" s="144"/>
      <c r="AU17" s="142"/>
      <c r="AV17" s="142"/>
      <c r="AW17" s="142"/>
      <c r="AX17" s="143"/>
      <c r="AY17" s="142"/>
      <c r="AZ17" s="142"/>
      <c r="BA17" s="142"/>
      <c r="BB17" s="142"/>
      <c r="BC17" s="143"/>
      <c r="BD17" s="144"/>
      <c r="BE17" s="142"/>
      <c r="BF17" s="142"/>
      <c r="BG17" s="142"/>
      <c r="BH17" s="143"/>
      <c r="BI17" s="142"/>
      <c r="BJ17" s="142"/>
      <c r="BK17" s="142"/>
      <c r="BL17" s="142"/>
      <c r="BM17" s="143"/>
      <c r="BN17" s="144"/>
      <c r="BO17" s="142"/>
      <c r="BP17" s="142"/>
      <c r="BQ17" s="142"/>
      <c r="BR17" s="143"/>
      <c r="BS17" s="142"/>
      <c r="BT17" s="142"/>
      <c r="BU17" s="142"/>
      <c r="BV17" s="142"/>
      <c r="BW17" s="143"/>
      <c r="BX17" s="144"/>
      <c r="BY17" s="142"/>
      <c r="BZ17" s="142"/>
      <c r="CA17" s="142"/>
      <c r="CB17" s="143"/>
      <c r="CC17" s="142"/>
      <c r="CD17" s="142"/>
      <c r="CE17" s="142"/>
      <c r="CF17" s="142"/>
      <c r="CG17" s="143"/>
      <c r="CH17" s="144"/>
      <c r="CI17" s="142"/>
      <c r="CJ17" s="142"/>
      <c r="CK17" s="142"/>
      <c r="CL17" s="143"/>
      <c r="CM17" s="142"/>
      <c r="CN17" s="142"/>
      <c r="CO17" s="142"/>
      <c r="CP17" s="142"/>
      <c r="CQ17" s="143"/>
      <c r="CR17" s="144"/>
      <c r="CS17" s="142"/>
      <c r="CT17" s="142"/>
      <c r="CU17" s="142"/>
      <c r="CV17" s="143"/>
      <c r="CW17" s="135"/>
      <c r="CX17" s="135"/>
      <c r="CY17" s="135"/>
      <c r="CZ17" s="135"/>
      <c r="DA17" s="135"/>
      <c r="DB17" s="135"/>
      <c r="DC17" s="135"/>
    </row>
    <row r="18" customFormat="false" ht="6.6" hidden="false" customHeight="true" outlineLevel="0" collapsed="false">
      <c r="A18" s="136"/>
      <c r="B18" s="136"/>
      <c r="C18" s="136"/>
      <c r="D18" s="136"/>
      <c r="E18" s="137"/>
      <c r="F18" s="138"/>
      <c r="G18" s="136"/>
      <c r="H18" s="136"/>
      <c r="I18" s="136"/>
      <c r="J18" s="137"/>
      <c r="K18" s="136"/>
      <c r="L18" s="136"/>
      <c r="M18" s="136"/>
      <c r="N18" s="136"/>
      <c r="O18" s="137"/>
      <c r="P18" s="138"/>
      <c r="Q18" s="136"/>
      <c r="R18" s="136"/>
      <c r="S18" s="136"/>
      <c r="T18" s="137"/>
      <c r="U18" s="136"/>
      <c r="V18" s="136"/>
      <c r="W18" s="136"/>
      <c r="X18" s="136"/>
      <c r="Y18" s="137"/>
      <c r="Z18" s="138"/>
      <c r="AA18" s="136"/>
      <c r="AB18" s="136"/>
      <c r="AC18" s="136"/>
      <c r="AD18" s="137"/>
      <c r="AE18" s="136"/>
      <c r="AF18" s="136"/>
      <c r="AG18" s="136"/>
      <c r="AH18" s="136"/>
      <c r="AI18" s="137"/>
      <c r="AJ18" s="138"/>
      <c r="AK18" s="136"/>
      <c r="AL18" s="136"/>
      <c r="AM18" s="136"/>
      <c r="AN18" s="137"/>
      <c r="AO18" s="136"/>
      <c r="AP18" s="136"/>
      <c r="AQ18" s="136"/>
      <c r="AR18" s="136"/>
      <c r="AS18" s="137"/>
      <c r="AT18" s="138"/>
      <c r="AU18" s="136"/>
      <c r="AV18" s="136"/>
      <c r="AW18" s="136"/>
      <c r="AX18" s="137"/>
      <c r="AY18" s="136"/>
      <c r="AZ18" s="136"/>
      <c r="BA18" s="136"/>
      <c r="BB18" s="136"/>
      <c r="BC18" s="137"/>
      <c r="BD18" s="138"/>
      <c r="BE18" s="136"/>
      <c r="BF18" s="136"/>
      <c r="BG18" s="136"/>
      <c r="BH18" s="137"/>
      <c r="BI18" s="136"/>
      <c r="BJ18" s="136"/>
      <c r="BK18" s="136"/>
      <c r="BL18" s="136"/>
      <c r="BM18" s="137"/>
      <c r="BN18" s="138"/>
      <c r="BO18" s="136"/>
      <c r="BP18" s="136"/>
      <c r="BQ18" s="136"/>
      <c r="BR18" s="137"/>
      <c r="BS18" s="136"/>
      <c r="BT18" s="136"/>
      <c r="BU18" s="136"/>
      <c r="BV18" s="136"/>
      <c r="BW18" s="137"/>
      <c r="BX18" s="138"/>
      <c r="BY18" s="136"/>
      <c r="BZ18" s="136"/>
      <c r="CA18" s="136"/>
      <c r="CB18" s="137"/>
      <c r="CC18" s="136"/>
      <c r="CD18" s="136"/>
      <c r="CE18" s="136"/>
      <c r="CF18" s="136"/>
      <c r="CG18" s="137"/>
      <c r="CH18" s="138"/>
      <c r="CI18" s="136"/>
      <c r="CJ18" s="136"/>
      <c r="CK18" s="136"/>
      <c r="CL18" s="137"/>
      <c r="CM18" s="136"/>
      <c r="CN18" s="136"/>
      <c r="CO18" s="136"/>
      <c r="CP18" s="136"/>
      <c r="CQ18" s="137"/>
      <c r="CR18" s="138"/>
      <c r="CS18" s="136"/>
      <c r="CT18" s="136"/>
      <c r="CU18" s="136"/>
      <c r="CV18" s="137"/>
      <c r="CW18" s="135"/>
      <c r="CX18" s="135"/>
      <c r="CY18" s="135"/>
      <c r="CZ18" s="135"/>
      <c r="DA18" s="135"/>
      <c r="DB18" s="135"/>
      <c r="DC18" s="135"/>
    </row>
    <row r="19" customFormat="false" ht="6.6" hidden="false" customHeight="true" outlineLevel="0" collapsed="false">
      <c r="A19" s="136"/>
      <c r="B19" s="136"/>
      <c r="C19" s="136"/>
      <c r="D19" s="136"/>
      <c r="E19" s="137"/>
      <c r="F19" s="138"/>
      <c r="G19" s="136"/>
      <c r="H19" s="136"/>
      <c r="I19" s="136"/>
      <c r="J19" s="137"/>
      <c r="K19" s="136"/>
      <c r="L19" s="136"/>
      <c r="M19" s="136"/>
      <c r="N19" s="136"/>
      <c r="O19" s="137"/>
      <c r="P19" s="138"/>
      <c r="Q19" s="136"/>
      <c r="R19" s="136"/>
      <c r="S19" s="136"/>
      <c r="T19" s="137"/>
      <c r="U19" s="136"/>
      <c r="V19" s="136"/>
      <c r="W19" s="136"/>
      <c r="X19" s="136"/>
      <c r="Y19" s="137"/>
      <c r="Z19" s="138"/>
      <c r="AA19" s="136"/>
      <c r="AB19" s="136"/>
      <c r="AC19" s="136"/>
      <c r="AD19" s="137"/>
      <c r="AE19" s="136"/>
      <c r="AF19" s="136"/>
      <c r="AG19" s="136"/>
      <c r="AH19" s="136"/>
      <c r="AI19" s="137"/>
      <c r="AJ19" s="138"/>
      <c r="AK19" s="136"/>
      <c r="AL19" s="136"/>
      <c r="AM19" s="136"/>
      <c r="AN19" s="137"/>
      <c r="AO19" s="136"/>
      <c r="AP19" s="136"/>
      <c r="AQ19" s="136"/>
      <c r="AR19" s="136"/>
      <c r="AS19" s="137"/>
      <c r="AT19" s="138"/>
      <c r="AU19" s="136"/>
      <c r="AV19" s="136"/>
      <c r="AW19" s="136"/>
      <c r="AX19" s="137"/>
      <c r="AY19" s="136"/>
      <c r="AZ19" s="136"/>
      <c r="BA19" s="136"/>
      <c r="BB19" s="136"/>
      <c r="BC19" s="137"/>
      <c r="BD19" s="138"/>
      <c r="BE19" s="136"/>
      <c r="BF19" s="136"/>
      <c r="BG19" s="136"/>
      <c r="BH19" s="137"/>
      <c r="BI19" s="136"/>
      <c r="BJ19" s="136"/>
      <c r="BK19" s="136"/>
      <c r="BL19" s="136"/>
      <c r="BM19" s="137"/>
      <c r="BN19" s="138"/>
      <c r="BO19" s="136"/>
      <c r="BP19" s="136"/>
      <c r="BQ19" s="136"/>
      <c r="BR19" s="137"/>
      <c r="BS19" s="136"/>
      <c r="BT19" s="136"/>
      <c r="BU19" s="136"/>
      <c r="BV19" s="136"/>
      <c r="BW19" s="137"/>
      <c r="BX19" s="138"/>
      <c r="BY19" s="136"/>
      <c r="BZ19" s="136"/>
      <c r="CA19" s="136"/>
      <c r="CB19" s="137"/>
      <c r="CC19" s="136"/>
      <c r="CD19" s="136"/>
      <c r="CE19" s="136"/>
      <c r="CF19" s="136"/>
      <c r="CG19" s="137"/>
      <c r="CH19" s="138"/>
      <c r="CI19" s="136"/>
      <c r="CJ19" s="136"/>
      <c r="CK19" s="136"/>
      <c r="CL19" s="137"/>
      <c r="CM19" s="136"/>
      <c r="CN19" s="136"/>
      <c r="CO19" s="136"/>
      <c r="CP19" s="136"/>
      <c r="CQ19" s="137"/>
      <c r="CR19" s="138"/>
      <c r="CS19" s="136"/>
      <c r="CT19" s="136"/>
      <c r="CU19" s="136"/>
      <c r="CV19" s="137"/>
      <c r="CW19" s="135"/>
      <c r="CX19" s="135"/>
      <c r="CY19" s="135"/>
      <c r="CZ19" s="135"/>
      <c r="DA19" s="135"/>
      <c r="DB19" s="135"/>
      <c r="DC19" s="135"/>
    </row>
    <row r="20" customFormat="false" ht="6.6" hidden="false" customHeight="true" outlineLevel="0" collapsed="false">
      <c r="A20" s="136"/>
      <c r="B20" s="136"/>
      <c r="C20" s="136"/>
      <c r="D20" s="136"/>
      <c r="E20" s="137"/>
      <c r="F20" s="138"/>
      <c r="G20" s="136"/>
      <c r="H20" s="136"/>
      <c r="I20" s="136"/>
      <c r="J20" s="137"/>
      <c r="K20" s="136"/>
      <c r="L20" s="136"/>
      <c r="M20" s="136"/>
      <c r="N20" s="136"/>
      <c r="O20" s="137"/>
      <c r="P20" s="138"/>
      <c r="Q20" s="136"/>
      <c r="R20" s="136"/>
      <c r="S20" s="136"/>
      <c r="T20" s="137"/>
      <c r="U20" s="136"/>
      <c r="V20" s="136"/>
      <c r="W20" s="136"/>
      <c r="X20" s="136"/>
      <c r="Y20" s="137"/>
      <c r="Z20" s="138"/>
      <c r="AA20" s="136"/>
      <c r="AB20" s="136"/>
      <c r="AC20" s="136"/>
      <c r="AD20" s="137"/>
      <c r="AE20" s="136"/>
      <c r="AF20" s="136"/>
      <c r="AG20" s="136"/>
      <c r="AH20" s="136"/>
      <c r="AI20" s="137"/>
      <c r="AJ20" s="138"/>
      <c r="AK20" s="136"/>
      <c r="AL20" s="136"/>
      <c r="AM20" s="136"/>
      <c r="AN20" s="137"/>
      <c r="AO20" s="136"/>
      <c r="AP20" s="136"/>
      <c r="AQ20" s="136"/>
      <c r="AR20" s="136"/>
      <c r="AS20" s="137"/>
      <c r="AT20" s="138"/>
      <c r="AU20" s="136"/>
      <c r="AV20" s="136"/>
      <c r="AW20" s="136"/>
      <c r="AX20" s="137"/>
      <c r="AY20" s="136"/>
      <c r="AZ20" s="136"/>
      <c r="BA20" s="136"/>
      <c r="BB20" s="136"/>
      <c r="BC20" s="137"/>
      <c r="BD20" s="138"/>
      <c r="BE20" s="136"/>
      <c r="BF20" s="136"/>
      <c r="BG20" s="136"/>
      <c r="BH20" s="137"/>
      <c r="BI20" s="136"/>
      <c r="BJ20" s="136"/>
      <c r="BK20" s="136"/>
      <c r="BL20" s="136"/>
      <c r="BM20" s="137"/>
      <c r="BN20" s="138"/>
      <c r="BO20" s="136"/>
      <c r="BP20" s="136"/>
      <c r="BQ20" s="136"/>
      <c r="BR20" s="137"/>
      <c r="BS20" s="136"/>
      <c r="BT20" s="136"/>
      <c r="BU20" s="136"/>
      <c r="BV20" s="136"/>
      <c r="BW20" s="137"/>
      <c r="BX20" s="138"/>
      <c r="BY20" s="136"/>
      <c r="BZ20" s="136"/>
      <c r="CA20" s="136"/>
      <c r="CB20" s="137"/>
      <c r="CC20" s="136"/>
      <c r="CD20" s="136"/>
      <c r="CE20" s="136"/>
      <c r="CF20" s="136"/>
      <c r="CG20" s="137"/>
      <c r="CH20" s="138"/>
      <c r="CI20" s="136"/>
      <c r="CJ20" s="136"/>
      <c r="CK20" s="136"/>
      <c r="CL20" s="137"/>
      <c r="CM20" s="136"/>
      <c r="CN20" s="136"/>
      <c r="CO20" s="136"/>
      <c r="CP20" s="136"/>
      <c r="CQ20" s="137"/>
      <c r="CR20" s="138"/>
      <c r="CS20" s="136"/>
      <c r="CT20" s="136"/>
      <c r="CU20" s="136"/>
      <c r="CV20" s="137"/>
      <c r="CW20" s="135"/>
      <c r="CX20" s="135"/>
      <c r="CY20" s="135"/>
      <c r="CZ20" s="135"/>
      <c r="DA20" s="135"/>
      <c r="DB20" s="135"/>
      <c r="DC20" s="135"/>
    </row>
    <row r="21" customFormat="false" ht="6.6" hidden="false" customHeight="true" outlineLevel="0" collapsed="false">
      <c r="A21" s="139"/>
      <c r="B21" s="139"/>
      <c r="C21" s="139"/>
      <c r="D21" s="139"/>
      <c r="E21" s="140"/>
      <c r="F21" s="141"/>
      <c r="G21" s="139"/>
      <c r="H21" s="139"/>
      <c r="I21" s="139"/>
      <c r="J21" s="140"/>
      <c r="K21" s="139"/>
      <c r="L21" s="139"/>
      <c r="M21" s="139"/>
      <c r="N21" s="139"/>
      <c r="O21" s="140"/>
      <c r="P21" s="141"/>
      <c r="Q21" s="139"/>
      <c r="R21" s="139"/>
      <c r="S21" s="139"/>
      <c r="T21" s="140"/>
      <c r="U21" s="139"/>
      <c r="V21" s="139"/>
      <c r="W21" s="139"/>
      <c r="X21" s="139"/>
      <c r="Y21" s="140"/>
      <c r="Z21" s="141"/>
      <c r="AA21" s="139"/>
      <c r="AB21" s="139"/>
      <c r="AC21" s="139"/>
      <c r="AD21" s="140"/>
      <c r="AE21" s="139"/>
      <c r="AF21" s="139"/>
      <c r="AG21" s="139"/>
      <c r="AH21" s="139"/>
      <c r="AI21" s="140"/>
      <c r="AJ21" s="141"/>
      <c r="AK21" s="139"/>
      <c r="AL21" s="139"/>
      <c r="AM21" s="139"/>
      <c r="AN21" s="140"/>
      <c r="AO21" s="139"/>
      <c r="AP21" s="139"/>
      <c r="AQ21" s="139"/>
      <c r="AR21" s="139"/>
      <c r="AS21" s="140"/>
      <c r="AT21" s="141"/>
      <c r="AU21" s="139"/>
      <c r="AV21" s="139"/>
      <c r="AW21" s="139"/>
      <c r="AX21" s="140"/>
      <c r="AY21" s="139"/>
      <c r="AZ21" s="139"/>
      <c r="BA21" s="139"/>
      <c r="BB21" s="139"/>
      <c r="BC21" s="140"/>
      <c r="BD21" s="141"/>
      <c r="BE21" s="139"/>
      <c r="BF21" s="139"/>
      <c r="BG21" s="139"/>
      <c r="BH21" s="140"/>
      <c r="BI21" s="139"/>
      <c r="BJ21" s="139"/>
      <c r="BK21" s="139"/>
      <c r="BL21" s="139"/>
      <c r="BM21" s="140"/>
      <c r="BN21" s="141"/>
      <c r="BO21" s="139"/>
      <c r="BP21" s="139"/>
      <c r="BQ21" s="139"/>
      <c r="BR21" s="140"/>
      <c r="BS21" s="139"/>
      <c r="BT21" s="139"/>
      <c r="BU21" s="139"/>
      <c r="BV21" s="139"/>
      <c r="BW21" s="140"/>
      <c r="BX21" s="141"/>
      <c r="BY21" s="139"/>
      <c r="BZ21" s="139"/>
      <c r="CA21" s="139"/>
      <c r="CB21" s="140"/>
      <c r="CC21" s="139"/>
      <c r="CD21" s="139"/>
      <c r="CE21" s="139"/>
      <c r="CF21" s="139"/>
      <c r="CG21" s="140"/>
      <c r="CH21" s="141"/>
      <c r="CI21" s="139"/>
      <c r="CJ21" s="139"/>
      <c r="CK21" s="139"/>
      <c r="CL21" s="140"/>
      <c r="CM21" s="139"/>
      <c r="CN21" s="139"/>
      <c r="CO21" s="139"/>
      <c r="CP21" s="139"/>
      <c r="CQ21" s="140"/>
      <c r="CR21" s="141"/>
      <c r="CS21" s="139"/>
      <c r="CT21" s="139"/>
      <c r="CU21" s="139"/>
      <c r="CV21" s="140"/>
      <c r="CW21" s="135"/>
      <c r="CX21" s="135"/>
      <c r="CY21" s="135"/>
      <c r="CZ21" s="135"/>
      <c r="DA21" s="135"/>
      <c r="DB21" s="135"/>
      <c r="DC21" s="135"/>
    </row>
    <row r="22" customFormat="false" ht="6.6" hidden="false" customHeight="true" outlineLevel="0" collapsed="false">
      <c r="A22" s="136"/>
      <c r="B22" s="136"/>
      <c r="C22" s="136"/>
      <c r="D22" s="136"/>
      <c r="E22" s="137"/>
      <c r="F22" s="138"/>
      <c r="G22" s="136"/>
      <c r="H22" s="136"/>
      <c r="I22" s="136"/>
      <c r="J22" s="137"/>
      <c r="K22" s="136"/>
      <c r="L22" s="136"/>
      <c r="M22" s="136"/>
      <c r="N22" s="136"/>
      <c r="O22" s="137"/>
      <c r="P22" s="138"/>
      <c r="Q22" s="136"/>
      <c r="R22" s="136"/>
      <c r="S22" s="136"/>
      <c r="T22" s="137"/>
      <c r="U22" s="136"/>
      <c r="V22" s="136"/>
      <c r="W22" s="136"/>
      <c r="X22" s="136"/>
      <c r="Y22" s="137"/>
      <c r="Z22" s="138"/>
      <c r="AA22" s="136"/>
      <c r="AB22" s="136"/>
      <c r="AC22" s="136"/>
      <c r="AD22" s="137"/>
      <c r="AE22" s="136"/>
      <c r="AF22" s="136"/>
      <c r="AG22" s="136"/>
      <c r="AH22" s="136"/>
      <c r="AI22" s="137"/>
      <c r="AJ22" s="138"/>
      <c r="AK22" s="136"/>
      <c r="AL22" s="136"/>
      <c r="AM22" s="136"/>
      <c r="AN22" s="137"/>
      <c r="AO22" s="136"/>
      <c r="AP22" s="136"/>
      <c r="AQ22" s="136"/>
      <c r="AR22" s="136"/>
      <c r="AS22" s="137"/>
      <c r="AT22" s="138"/>
      <c r="AU22" s="136"/>
      <c r="AV22" s="136"/>
      <c r="AW22" s="136"/>
      <c r="AX22" s="137"/>
      <c r="AY22" s="136"/>
      <c r="AZ22" s="136"/>
      <c r="BA22" s="136"/>
      <c r="BB22" s="136"/>
      <c r="BC22" s="137"/>
      <c r="BD22" s="138"/>
      <c r="BE22" s="136"/>
      <c r="BF22" s="136"/>
      <c r="BG22" s="136"/>
      <c r="BH22" s="137"/>
      <c r="BI22" s="136"/>
      <c r="BJ22" s="136"/>
      <c r="BK22" s="136"/>
      <c r="BL22" s="136"/>
      <c r="BM22" s="137"/>
      <c r="BN22" s="138"/>
      <c r="BO22" s="136"/>
      <c r="BP22" s="136"/>
      <c r="BQ22" s="136"/>
      <c r="BR22" s="137"/>
      <c r="BS22" s="136"/>
      <c r="BT22" s="136"/>
      <c r="BU22" s="136"/>
      <c r="BV22" s="136"/>
      <c r="BW22" s="137"/>
      <c r="BX22" s="138"/>
      <c r="BY22" s="136"/>
      <c r="BZ22" s="136"/>
      <c r="CA22" s="136"/>
      <c r="CB22" s="137"/>
      <c r="CC22" s="136"/>
      <c r="CD22" s="136"/>
      <c r="CE22" s="136"/>
      <c r="CF22" s="136"/>
      <c r="CG22" s="137"/>
      <c r="CH22" s="138"/>
      <c r="CI22" s="136"/>
      <c r="CJ22" s="136"/>
      <c r="CK22" s="136"/>
      <c r="CL22" s="137"/>
      <c r="CM22" s="136"/>
      <c r="CN22" s="136"/>
      <c r="CO22" s="136"/>
      <c r="CP22" s="136"/>
      <c r="CQ22" s="137"/>
      <c r="CR22" s="138"/>
      <c r="CS22" s="136"/>
      <c r="CT22" s="136"/>
      <c r="CU22" s="136"/>
      <c r="CV22" s="137"/>
      <c r="CW22" s="135"/>
      <c r="CX22" s="135"/>
      <c r="CY22" s="135"/>
      <c r="CZ22" s="135"/>
      <c r="DA22" s="135"/>
      <c r="DB22" s="135"/>
      <c r="DC22" s="135"/>
    </row>
    <row r="23" customFormat="false" ht="6.6" hidden="false" customHeight="true" outlineLevel="0" collapsed="false">
      <c r="A23" s="136"/>
      <c r="B23" s="136"/>
      <c r="C23" s="136"/>
      <c r="D23" s="136"/>
      <c r="E23" s="137"/>
      <c r="F23" s="138"/>
      <c r="G23" s="136"/>
      <c r="H23" s="136"/>
      <c r="I23" s="136"/>
      <c r="J23" s="137"/>
      <c r="K23" s="136"/>
      <c r="L23" s="136"/>
      <c r="M23" s="136"/>
      <c r="N23" s="136"/>
      <c r="O23" s="137"/>
      <c r="P23" s="138"/>
      <c r="Q23" s="136"/>
      <c r="R23" s="136"/>
      <c r="S23" s="136"/>
      <c r="T23" s="137"/>
      <c r="U23" s="136"/>
      <c r="V23" s="136"/>
      <c r="W23" s="136"/>
      <c r="X23" s="136"/>
      <c r="Y23" s="137"/>
      <c r="Z23" s="138"/>
      <c r="AA23" s="136"/>
      <c r="AB23" s="136"/>
      <c r="AC23" s="136"/>
      <c r="AD23" s="137"/>
      <c r="AE23" s="136"/>
      <c r="AF23" s="136"/>
      <c r="AG23" s="136"/>
      <c r="AH23" s="136"/>
      <c r="AI23" s="137"/>
      <c r="AJ23" s="138"/>
      <c r="AK23" s="136"/>
      <c r="AL23" s="136"/>
      <c r="AM23" s="136"/>
      <c r="AN23" s="137"/>
      <c r="AO23" s="136"/>
      <c r="AP23" s="136"/>
      <c r="AQ23" s="136"/>
      <c r="AR23" s="136"/>
      <c r="AS23" s="137"/>
      <c r="AT23" s="138"/>
      <c r="AU23" s="136"/>
      <c r="AV23" s="136"/>
      <c r="AW23" s="136"/>
      <c r="AX23" s="137"/>
      <c r="AY23" s="136"/>
      <c r="AZ23" s="136"/>
      <c r="BA23" s="136"/>
      <c r="BB23" s="136"/>
      <c r="BC23" s="137"/>
      <c r="BD23" s="138"/>
      <c r="BE23" s="136"/>
      <c r="BF23" s="136"/>
      <c r="BG23" s="136"/>
      <c r="BH23" s="137"/>
      <c r="BI23" s="136"/>
      <c r="BJ23" s="136"/>
      <c r="BK23" s="136"/>
      <c r="BL23" s="136"/>
      <c r="BM23" s="137"/>
      <c r="BN23" s="138"/>
      <c r="BO23" s="136"/>
      <c r="BP23" s="136"/>
      <c r="BQ23" s="136"/>
      <c r="BR23" s="137"/>
      <c r="BS23" s="136"/>
      <c r="BT23" s="136"/>
      <c r="BU23" s="136"/>
      <c r="BV23" s="136"/>
      <c r="BW23" s="137"/>
      <c r="BX23" s="138"/>
      <c r="BY23" s="136"/>
      <c r="BZ23" s="136"/>
      <c r="CA23" s="136"/>
      <c r="CB23" s="137"/>
      <c r="CC23" s="136"/>
      <c r="CD23" s="136"/>
      <c r="CE23" s="136"/>
      <c r="CF23" s="136"/>
      <c r="CG23" s="137"/>
      <c r="CH23" s="138"/>
      <c r="CI23" s="136"/>
      <c r="CJ23" s="136"/>
      <c r="CK23" s="136"/>
      <c r="CL23" s="137"/>
      <c r="CM23" s="136"/>
      <c r="CN23" s="136"/>
      <c r="CO23" s="136"/>
      <c r="CP23" s="136"/>
      <c r="CQ23" s="137"/>
      <c r="CR23" s="138"/>
      <c r="CS23" s="136"/>
      <c r="CT23" s="136"/>
      <c r="CU23" s="136"/>
      <c r="CV23" s="137"/>
      <c r="CW23" s="135"/>
      <c r="CX23" s="135"/>
      <c r="CY23" s="135"/>
      <c r="CZ23" s="135"/>
      <c r="DA23" s="135"/>
      <c r="DB23" s="135"/>
      <c r="DC23" s="135"/>
    </row>
    <row r="24" customFormat="false" ht="6.6" hidden="false" customHeight="true" outlineLevel="0" collapsed="false">
      <c r="A24" s="136"/>
      <c r="B24" s="136"/>
      <c r="C24" s="136"/>
      <c r="D24" s="136"/>
      <c r="E24" s="137"/>
      <c r="F24" s="138"/>
      <c r="G24" s="136"/>
      <c r="H24" s="136"/>
      <c r="I24" s="136"/>
      <c r="J24" s="137"/>
      <c r="K24" s="136"/>
      <c r="L24" s="136"/>
      <c r="M24" s="136"/>
      <c r="N24" s="136"/>
      <c r="O24" s="137"/>
      <c r="P24" s="138"/>
      <c r="Q24" s="136"/>
      <c r="R24" s="136"/>
      <c r="S24" s="136"/>
      <c r="T24" s="137"/>
      <c r="U24" s="136"/>
      <c r="V24" s="136"/>
      <c r="W24" s="136"/>
      <c r="X24" s="136"/>
      <c r="Y24" s="137"/>
      <c r="Z24" s="138"/>
      <c r="AA24" s="136"/>
      <c r="AB24" s="136"/>
      <c r="AC24" s="136"/>
      <c r="AD24" s="137"/>
      <c r="AE24" s="136"/>
      <c r="AF24" s="136"/>
      <c r="AG24" s="136"/>
      <c r="AH24" s="136"/>
      <c r="AI24" s="137"/>
      <c r="AJ24" s="138"/>
      <c r="AK24" s="136"/>
      <c r="AL24" s="136"/>
      <c r="AM24" s="136"/>
      <c r="AN24" s="137"/>
      <c r="AO24" s="136"/>
      <c r="AP24" s="136"/>
      <c r="AQ24" s="136"/>
      <c r="AR24" s="136"/>
      <c r="AS24" s="137"/>
      <c r="AT24" s="138"/>
      <c r="AU24" s="136"/>
      <c r="AV24" s="136"/>
      <c r="AW24" s="136"/>
      <c r="AX24" s="137"/>
      <c r="AY24" s="136"/>
      <c r="AZ24" s="136"/>
      <c r="BA24" s="136"/>
      <c r="BB24" s="136"/>
      <c r="BC24" s="137"/>
      <c r="BD24" s="138"/>
      <c r="BE24" s="136"/>
      <c r="BF24" s="136"/>
      <c r="BG24" s="136"/>
      <c r="BH24" s="137"/>
      <c r="BI24" s="136"/>
      <c r="BJ24" s="136"/>
      <c r="BK24" s="136"/>
      <c r="BL24" s="136"/>
      <c r="BM24" s="137"/>
      <c r="BN24" s="138"/>
      <c r="BO24" s="136"/>
      <c r="BP24" s="136"/>
      <c r="BQ24" s="136"/>
      <c r="BR24" s="137"/>
      <c r="BS24" s="136"/>
      <c r="BT24" s="136"/>
      <c r="BU24" s="136"/>
      <c r="BV24" s="136"/>
      <c r="BW24" s="137"/>
      <c r="BX24" s="138"/>
      <c r="BY24" s="136"/>
      <c r="BZ24" s="136"/>
      <c r="CA24" s="136"/>
      <c r="CB24" s="137"/>
      <c r="CC24" s="136"/>
      <c r="CD24" s="136"/>
      <c r="CE24" s="136"/>
      <c r="CF24" s="136"/>
      <c r="CG24" s="137"/>
      <c r="CH24" s="138"/>
      <c r="CI24" s="136"/>
      <c r="CJ24" s="136"/>
      <c r="CK24" s="136"/>
      <c r="CL24" s="137"/>
      <c r="CM24" s="136"/>
      <c r="CN24" s="136"/>
      <c r="CO24" s="136"/>
      <c r="CP24" s="136"/>
      <c r="CQ24" s="137"/>
      <c r="CR24" s="138"/>
      <c r="CS24" s="136"/>
      <c r="CT24" s="136"/>
      <c r="CU24" s="136"/>
      <c r="CV24" s="137"/>
      <c r="CW24" s="135"/>
      <c r="CX24" s="135"/>
      <c r="CY24" s="135"/>
      <c r="CZ24" s="135"/>
      <c r="DA24" s="135"/>
      <c r="DB24" s="135"/>
      <c r="DC24" s="135"/>
    </row>
    <row r="25" customFormat="false" ht="6.6" hidden="false" customHeight="true" outlineLevel="0" collapsed="false">
      <c r="A25" s="136"/>
      <c r="B25" s="136"/>
      <c r="C25" s="136"/>
      <c r="D25" s="136"/>
      <c r="E25" s="137"/>
      <c r="F25" s="138"/>
      <c r="G25" s="136"/>
      <c r="H25" s="136"/>
      <c r="I25" s="136"/>
      <c r="J25" s="137"/>
      <c r="K25" s="136"/>
      <c r="L25" s="136"/>
      <c r="M25" s="136"/>
      <c r="N25" s="136"/>
      <c r="O25" s="137"/>
      <c r="P25" s="138"/>
      <c r="Q25" s="136"/>
      <c r="R25" s="136"/>
      <c r="S25" s="136"/>
      <c r="T25" s="137"/>
      <c r="U25" s="136"/>
      <c r="V25" s="136"/>
      <c r="W25" s="136"/>
      <c r="X25" s="136"/>
      <c r="Y25" s="137"/>
      <c r="Z25" s="138"/>
      <c r="AA25" s="136"/>
      <c r="AB25" s="136"/>
      <c r="AC25" s="136"/>
      <c r="AD25" s="137"/>
      <c r="AE25" s="136"/>
      <c r="AF25" s="136"/>
      <c r="AG25" s="136"/>
      <c r="AH25" s="136"/>
      <c r="AI25" s="137"/>
      <c r="AJ25" s="138"/>
      <c r="AK25" s="136"/>
      <c r="AL25" s="136"/>
      <c r="AM25" s="136"/>
      <c r="AN25" s="137"/>
      <c r="AO25" s="136"/>
      <c r="AP25" s="136"/>
      <c r="AQ25" s="136"/>
      <c r="AR25" s="136"/>
      <c r="AS25" s="137"/>
      <c r="AT25" s="138"/>
      <c r="AU25" s="136"/>
      <c r="AV25" s="136"/>
      <c r="AW25" s="136"/>
      <c r="AX25" s="137"/>
      <c r="AY25" s="136"/>
      <c r="AZ25" s="136"/>
      <c r="BA25" s="136"/>
      <c r="BB25" s="136"/>
      <c r="BC25" s="137"/>
      <c r="BD25" s="138"/>
      <c r="BE25" s="136"/>
      <c r="BF25" s="136"/>
      <c r="BG25" s="136"/>
      <c r="BH25" s="137"/>
      <c r="BI25" s="136"/>
      <c r="BJ25" s="136"/>
      <c r="BK25" s="136"/>
      <c r="BL25" s="136"/>
      <c r="BM25" s="137"/>
      <c r="BN25" s="138"/>
      <c r="BO25" s="136"/>
      <c r="BP25" s="136"/>
      <c r="BQ25" s="136"/>
      <c r="BR25" s="137"/>
      <c r="BS25" s="136"/>
      <c r="BT25" s="136"/>
      <c r="BU25" s="136"/>
      <c r="BV25" s="136"/>
      <c r="BW25" s="137"/>
      <c r="BX25" s="138"/>
      <c r="BY25" s="136"/>
      <c r="BZ25" s="136"/>
      <c r="CA25" s="136"/>
      <c r="CB25" s="137"/>
      <c r="CC25" s="136"/>
      <c r="CD25" s="136"/>
      <c r="CE25" s="136"/>
      <c r="CF25" s="136"/>
      <c r="CG25" s="137"/>
      <c r="CH25" s="138"/>
      <c r="CI25" s="136"/>
      <c r="CJ25" s="136"/>
      <c r="CK25" s="136"/>
      <c r="CL25" s="137"/>
      <c r="CM25" s="136"/>
      <c r="CN25" s="136"/>
      <c r="CO25" s="136"/>
      <c r="CP25" s="136"/>
      <c r="CQ25" s="137"/>
      <c r="CR25" s="138"/>
      <c r="CS25" s="136"/>
      <c r="CT25" s="136"/>
      <c r="CU25" s="136"/>
      <c r="CV25" s="137"/>
      <c r="CW25" s="135"/>
      <c r="CX25" s="135"/>
      <c r="CY25" s="135"/>
      <c r="CZ25" s="135"/>
      <c r="DA25" s="135"/>
      <c r="DB25" s="135"/>
      <c r="DC25" s="135"/>
    </row>
    <row r="26" customFormat="false" ht="6.6" hidden="false" customHeight="true" outlineLevel="0" collapsed="false">
      <c r="A26" s="139"/>
      <c r="B26" s="139"/>
      <c r="C26" s="139"/>
      <c r="D26" s="139"/>
      <c r="E26" s="140"/>
      <c r="F26" s="141"/>
      <c r="G26" s="139"/>
      <c r="H26" s="139"/>
      <c r="I26" s="139"/>
      <c r="J26" s="140"/>
      <c r="K26" s="139"/>
      <c r="L26" s="139"/>
      <c r="M26" s="139"/>
      <c r="N26" s="139"/>
      <c r="O26" s="140"/>
      <c r="P26" s="141"/>
      <c r="Q26" s="139"/>
      <c r="R26" s="139"/>
      <c r="S26" s="139"/>
      <c r="T26" s="140"/>
      <c r="U26" s="139"/>
      <c r="V26" s="139"/>
      <c r="W26" s="139"/>
      <c r="X26" s="139"/>
      <c r="Y26" s="140"/>
      <c r="Z26" s="141"/>
      <c r="AA26" s="139"/>
      <c r="AB26" s="139"/>
      <c r="AC26" s="139"/>
      <c r="AD26" s="140"/>
      <c r="AE26" s="139"/>
      <c r="AF26" s="139"/>
      <c r="AG26" s="139"/>
      <c r="AH26" s="139"/>
      <c r="AI26" s="140"/>
      <c r="AJ26" s="141"/>
      <c r="AK26" s="139"/>
      <c r="AL26" s="139"/>
      <c r="AM26" s="139"/>
      <c r="AN26" s="140"/>
      <c r="AO26" s="139"/>
      <c r="AP26" s="139"/>
      <c r="AQ26" s="139"/>
      <c r="AR26" s="139"/>
      <c r="AS26" s="140"/>
      <c r="AT26" s="141"/>
      <c r="AU26" s="139"/>
      <c r="AV26" s="139"/>
      <c r="AW26" s="139"/>
      <c r="AX26" s="140"/>
      <c r="AY26" s="139"/>
      <c r="AZ26" s="139"/>
      <c r="BA26" s="139"/>
      <c r="BB26" s="139"/>
      <c r="BC26" s="140"/>
      <c r="BD26" s="141"/>
      <c r="BE26" s="139"/>
      <c r="BF26" s="139"/>
      <c r="BG26" s="139"/>
      <c r="BH26" s="140"/>
      <c r="BI26" s="139"/>
      <c r="BJ26" s="139"/>
      <c r="BK26" s="139"/>
      <c r="BL26" s="139"/>
      <c r="BM26" s="140"/>
      <c r="BN26" s="141"/>
      <c r="BO26" s="139"/>
      <c r="BP26" s="139"/>
      <c r="BQ26" s="139"/>
      <c r="BR26" s="140"/>
      <c r="BS26" s="139"/>
      <c r="BT26" s="139"/>
      <c r="BU26" s="139"/>
      <c r="BV26" s="139"/>
      <c r="BW26" s="140"/>
      <c r="BX26" s="141"/>
      <c r="BY26" s="139"/>
      <c r="BZ26" s="139"/>
      <c r="CA26" s="139"/>
      <c r="CB26" s="140"/>
      <c r="CC26" s="139"/>
      <c r="CD26" s="139"/>
      <c r="CE26" s="139"/>
      <c r="CF26" s="139"/>
      <c r="CG26" s="140"/>
      <c r="CH26" s="141"/>
      <c r="CI26" s="139"/>
      <c r="CJ26" s="139"/>
      <c r="CK26" s="139"/>
      <c r="CL26" s="140"/>
      <c r="CM26" s="139"/>
      <c r="CN26" s="139"/>
      <c r="CO26" s="139"/>
      <c r="CP26" s="139"/>
      <c r="CQ26" s="140"/>
      <c r="CR26" s="141"/>
      <c r="CS26" s="139"/>
      <c r="CT26" s="139"/>
      <c r="CU26" s="139"/>
      <c r="CV26" s="140"/>
      <c r="CW26" s="135"/>
      <c r="CX26" s="135"/>
      <c r="CY26" s="135"/>
      <c r="CZ26" s="135"/>
      <c r="DA26" s="135"/>
      <c r="DB26" s="135"/>
      <c r="DC26" s="135"/>
    </row>
    <row r="27" customFormat="false" ht="6.6" hidden="false" customHeight="true" outlineLevel="0" collapsed="false">
      <c r="A27" s="142"/>
      <c r="B27" s="142"/>
      <c r="C27" s="142"/>
      <c r="D27" s="142"/>
      <c r="E27" s="143"/>
      <c r="F27" s="144"/>
      <c r="G27" s="142"/>
      <c r="H27" s="142"/>
      <c r="I27" s="142"/>
      <c r="J27" s="143"/>
      <c r="K27" s="142"/>
      <c r="L27" s="142"/>
      <c r="M27" s="142"/>
      <c r="N27" s="142"/>
      <c r="O27" s="143"/>
      <c r="P27" s="144"/>
      <c r="Q27" s="142"/>
      <c r="R27" s="142"/>
      <c r="S27" s="142"/>
      <c r="T27" s="143"/>
      <c r="U27" s="142"/>
      <c r="V27" s="142"/>
      <c r="W27" s="142"/>
      <c r="X27" s="142"/>
      <c r="Y27" s="143"/>
      <c r="Z27" s="144"/>
      <c r="AA27" s="142"/>
      <c r="AB27" s="142"/>
      <c r="AC27" s="142"/>
      <c r="AD27" s="143"/>
      <c r="AE27" s="142"/>
      <c r="AF27" s="142"/>
      <c r="AG27" s="142"/>
      <c r="AH27" s="142"/>
      <c r="AI27" s="143"/>
      <c r="AJ27" s="144"/>
      <c r="AK27" s="142"/>
      <c r="AL27" s="142"/>
      <c r="AM27" s="142"/>
      <c r="AN27" s="143"/>
      <c r="AO27" s="142"/>
      <c r="AP27" s="142"/>
      <c r="AQ27" s="142"/>
      <c r="AR27" s="142"/>
      <c r="AS27" s="143"/>
      <c r="AT27" s="144"/>
      <c r="AU27" s="142"/>
      <c r="AV27" s="142"/>
      <c r="AW27" s="142"/>
      <c r="AX27" s="143"/>
      <c r="AY27" s="142"/>
      <c r="AZ27" s="142"/>
      <c r="BA27" s="142"/>
      <c r="BB27" s="142"/>
      <c r="BC27" s="143"/>
      <c r="BD27" s="144"/>
      <c r="BE27" s="142"/>
      <c r="BF27" s="142"/>
      <c r="BG27" s="142"/>
      <c r="BH27" s="143"/>
      <c r="BI27" s="142"/>
      <c r="BJ27" s="142"/>
      <c r="BK27" s="142"/>
      <c r="BL27" s="142"/>
      <c r="BM27" s="143"/>
      <c r="BN27" s="144"/>
      <c r="BO27" s="142"/>
      <c r="BP27" s="142"/>
      <c r="BQ27" s="142"/>
      <c r="BR27" s="143"/>
      <c r="BS27" s="142"/>
      <c r="BT27" s="142"/>
      <c r="BU27" s="142"/>
      <c r="BV27" s="142"/>
      <c r="BW27" s="143"/>
      <c r="BX27" s="144"/>
      <c r="BY27" s="142"/>
      <c r="BZ27" s="142"/>
      <c r="CA27" s="142"/>
      <c r="CB27" s="143"/>
      <c r="CC27" s="142"/>
      <c r="CD27" s="142"/>
      <c r="CE27" s="142"/>
      <c r="CF27" s="142"/>
      <c r="CG27" s="143"/>
      <c r="CH27" s="144"/>
      <c r="CI27" s="142"/>
      <c r="CJ27" s="142"/>
      <c r="CK27" s="142"/>
      <c r="CL27" s="143"/>
      <c r="CM27" s="142"/>
      <c r="CN27" s="142"/>
      <c r="CO27" s="142"/>
      <c r="CP27" s="142"/>
      <c r="CQ27" s="143"/>
      <c r="CR27" s="144"/>
      <c r="CS27" s="142"/>
      <c r="CT27" s="142"/>
      <c r="CU27" s="142"/>
      <c r="CV27" s="143"/>
      <c r="CW27" s="135"/>
      <c r="CX27" s="135"/>
      <c r="CY27" s="135"/>
      <c r="CZ27" s="135"/>
      <c r="DA27" s="135"/>
      <c r="DB27" s="135"/>
      <c r="DC27" s="135"/>
    </row>
    <row r="28" customFormat="false" ht="6.6" hidden="false" customHeight="true" outlineLevel="0" collapsed="false">
      <c r="A28" s="136"/>
      <c r="B28" s="136"/>
      <c r="C28" s="136"/>
      <c r="D28" s="136"/>
      <c r="E28" s="137"/>
      <c r="F28" s="138"/>
      <c r="G28" s="136"/>
      <c r="H28" s="136"/>
      <c r="I28" s="136"/>
      <c r="J28" s="137"/>
      <c r="K28" s="136"/>
      <c r="L28" s="136"/>
      <c r="M28" s="136"/>
      <c r="N28" s="136"/>
      <c r="O28" s="137"/>
      <c r="P28" s="138"/>
      <c r="Q28" s="136"/>
      <c r="R28" s="136"/>
      <c r="S28" s="136"/>
      <c r="T28" s="137"/>
      <c r="U28" s="136"/>
      <c r="V28" s="136"/>
      <c r="W28" s="136"/>
      <c r="X28" s="136"/>
      <c r="Y28" s="137"/>
      <c r="Z28" s="138"/>
      <c r="AA28" s="136"/>
      <c r="AB28" s="136"/>
      <c r="AC28" s="136"/>
      <c r="AD28" s="137"/>
      <c r="AE28" s="136"/>
      <c r="AF28" s="136"/>
      <c r="AG28" s="136"/>
      <c r="AH28" s="136"/>
      <c r="AI28" s="137"/>
      <c r="AJ28" s="138"/>
      <c r="AK28" s="136"/>
      <c r="AL28" s="136"/>
      <c r="AM28" s="136"/>
      <c r="AN28" s="137"/>
      <c r="AO28" s="136"/>
      <c r="AP28" s="136"/>
      <c r="AQ28" s="136"/>
      <c r="AR28" s="136"/>
      <c r="AS28" s="137"/>
      <c r="AT28" s="138"/>
      <c r="AU28" s="136"/>
      <c r="AV28" s="136"/>
      <c r="AW28" s="136"/>
      <c r="AX28" s="137"/>
      <c r="AY28" s="136"/>
      <c r="AZ28" s="136"/>
      <c r="BA28" s="136"/>
      <c r="BB28" s="136"/>
      <c r="BC28" s="137"/>
      <c r="BD28" s="138"/>
      <c r="BE28" s="136"/>
      <c r="BF28" s="136"/>
      <c r="BG28" s="136"/>
      <c r="BH28" s="137"/>
      <c r="BI28" s="136"/>
      <c r="BJ28" s="136"/>
      <c r="BK28" s="136"/>
      <c r="BL28" s="136"/>
      <c r="BM28" s="137"/>
      <c r="BN28" s="138"/>
      <c r="BO28" s="136"/>
      <c r="BP28" s="136"/>
      <c r="BQ28" s="136"/>
      <c r="BR28" s="137"/>
      <c r="BS28" s="136"/>
      <c r="BT28" s="136"/>
      <c r="BU28" s="136"/>
      <c r="BV28" s="136"/>
      <c r="BW28" s="137"/>
      <c r="BX28" s="138"/>
      <c r="BY28" s="136"/>
      <c r="BZ28" s="136"/>
      <c r="CA28" s="136"/>
      <c r="CB28" s="137"/>
      <c r="CC28" s="136"/>
      <c r="CD28" s="136"/>
      <c r="CE28" s="136"/>
      <c r="CF28" s="136"/>
      <c r="CG28" s="137"/>
      <c r="CH28" s="138"/>
      <c r="CI28" s="136"/>
      <c r="CJ28" s="136"/>
      <c r="CK28" s="136"/>
      <c r="CL28" s="137"/>
      <c r="CM28" s="136"/>
      <c r="CN28" s="136"/>
      <c r="CO28" s="136"/>
      <c r="CP28" s="136"/>
      <c r="CQ28" s="137"/>
      <c r="CR28" s="138"/>
      <c r="CS28" s="136"/>
      <c r="CT28" s="136"/>
      <c r="CU28" s="136"/>
      <c r="CV28" s="137"/>
      <c r="CW28" s="135"/>
      <c r="CX28" s="135"/>
      <c r="CY28" s="135"/>
      <c r="CZ28" s="135"/>
      <c r="DA28" s="135"/>
      <c r="DB28" s="135"/>
      <c r="DC28" s="135"/>
    </row>
    <row r="29" customFormat="false" ht="6.6" hidden="false" customHeight="true" outlineLevel="0" collapsed="false">
      <c r="A29" s="136"/>
      <c r="B29" s="136"/>
      <c r="C29" s="136"/>
      <c r="D29" s="136"/>
      <c r="E29" s="137"/>
      <c r="F29" s="138"/>
      <c r="G29" s="136"/>
      <c r="H29" s="136"/>
      <c r="I29" s="136"/>
      <c r="J29" s="137"/>
      <c r="K29" s="136"/>
      <c r="L29" s="136"/>
      <c r="M29" s="136"/>
      <c r="N29" s="136"/>
      <c r="O29" s="137"/>
      <c r="P29" s="138"/>
      <c r="Q29" s="136"/>
      <c r="R29" s="136"/>
      <c r="S29" s="136"/>
      <c r="T29" s="137"/>
      <c r="U29" s="136"/>
      <c r="V29" s="136"/>
      <c r="W29" s="136"/>
      <c r="X29" s="136"/>
      <c r="Y29" s="137"/>
      <c r="Z29" s="138"/>
      <c r="AA29" s="136"/>
      <c r="AB29" s="136"/>
      <c r="AC29" s="136"/>
      <c r="AD29" s="137"/>
      <c r="AE29" s="136"/>
      <c r="AF29" s="136"/>
      <c r="AG29" s="136"/>
      <c r="AH29" s="136"/>
      <c r="AI29" s="137"/>
      <c r="AJ29" s="138"/>
      <c r="AK29" s="136"/>
      <c r="AL29" s="136"/>
      <c r="AM29" s="136"/>
      <c r="AN29" s="137"/>
      <c r="AO29" s="136"/>
      <c r="AP29" s="136"/>
      <c r="AQ29" s="136"/>
      <c r="AR29" s="136"/>
      <c r="AS29" s="137"/>
      <c r="AT29" s="138"/>
      <c r="AU29" s="136"/>
      <c r="AV29" s="136"/>
      <c r="AW29" s="136"/>
      <c r="AX29" s="137"/>
      <c r="AY29" s="136"/>
      <c r="AZ29" s="136"/>
      <c r="BA29" s="136"/>
      <c r="BB29" s="136"/>
      <c r="BC29" s="137"/>
      <c r="BD29" s="138"/>
      <c r="BE29" s="136"/>
      <c r="BF29" s="136"/>
      <c r="BG29" s="136"/>
      <c r="BH29" s="137"/>
      <c r="BI29" s="136"/>
      <c r="BJ29" s="136"/>
      <c r="BK29" s="136"/>
      <c r="BL29" s="136"/>
      <c r="BM29" s="137"/>
      <c r="BN29" s="138"/>
      <c r="BO29" s="136"/>
      <c r="BP29" s="136"/>
      <c r="BQ29" s="136"/>
      <c r="BR29" s="137"/>
      <c r="BS29" s="136"/>
      <c r="BT29" s="136"/>
      <c r="BU29" s="136"/>
      <c r="BV29" s="136"/>
      <c r="BW29" s="137"/>
      <c r="BX29" s="138"/>
      <c r="BY29" s="136"/>
      <c r="BZ29" s="136"/>
      <c r="CA29" s="136"/>
      <c r="CB29" s="137"/>
      <c r="CC29" s="136"/>
      <c r="CD29" s="136"/>
      <c r="CE29" s="136"/>
      <c r="CF29" s="136"/>
      <c r="CG29" s="137"/>
      <c r="CH29" s="138"/>
      <c r="CI29" s="136"/>
      <c r="CJ29" s="136"/>
      <c r="CK29" s="136"/>
      <c r="CL29" s="137"/>
      <c r="CM29" s="136"/>
      <c r="CN29" s="136"/>
      <c r="CO29" s="136"/>
      <c r="CP29" s="136"/>
      <c r="CQ29" s="137"/>
      <c r="CR29" s="138"/>
      <c r="CS29" s="136"/>
      <c r="CT29" s="136"/>
      <c r="CU29" s="136"/>
      <c r="CV29" s="137"/>
      <c r="CW29" s="135"/>
      <c r="CX29" s="135"/>
      <c r="CY29" s="135"/>
      <c r="CZ29" s="135"/>
      <c r="DA29" s="135"/>
      <c r="DB29" s="135"/>
      <c r="DC29" s="135"/>
    </row>
    <row r="30" customFormat="false" ht="6.6" hidden="false" customHeight="true" outlineLevel="0" collapsed="false">
      <c r="A30" s="136"/>
      <c r="B30" s="136"/>
      <c r="C30" s="136"/>
      <c r="D30" s="136"/>
      <c r="E30" s="137"/>
      <c r="F30" s="138"/>
      <c r="G30" s="136"/>
      <c r="H30" s="136"/>
      <c r="I30" s="136"/>
      <c r="J30" s="137"/>
      <c r="K30" s="136"/>
      <c r="L30" s="136"/>
      <c r="M30" s="136"/>
      <c r="N30" s="136"/>
      <c r="O30" s="137"/>
      <c r="P30" s="138"/>
      <c r="Q30" s="136"/>
      <c r="R30" s="136"/>
      <c r="S30" s="136"/>
      <c r="T30" s="137"/>
      <c r="U30" s="136"/>
      <c r="V30" s="136"/>
      <c r="W30" s="136"/>
      <c r="X30" s="136"/>
      <c r="Y30" s="137"/>
      <c r="Z30" s="138"/>
      <c r="AA30" s="136"/>
      <c r="AB30" s="136"/>
      <c r="AC30" s="136"/>
      <c r="AD30" s="137"/>
      <c r="AE30" s="136"/>
      <c r="AF30" s="136"/>
      <c r="AG30" s="136"/>
      <c r="AH30" s="136"/>
      <c r="AI30" s="137"/>
      <c r="AJ30" s="138"/>
      <c r="AK30" s="136"/>
      <c r="AL30" s="136"/>
      <c r="AM30" s="136"/>
      <c r="AN30" s="137"/>
      <c r="AO30" s="136"/>
      <c r="AP30" s="136"/>
      <c r="AQ30" s="136"/>
      <c r="AR30" s="136"/>
      <c r="AS30" s="137"/>
      <c r="AT30" s="138"/>
      <c r="AU30" s="136"/>
      <c r="AV30" s="136"/>
      <c r="AW30" s="136"/>
      <c r="AX30" s="137"/>
      <c r="AY30" s="136"/>
      <c r="AZ30" s="136"/>
      <c r="BA30" s="136"/>
      <c r="BB30" s="136"/>
      <c r="BC30" s="137"/>
      <c r="BD30" s="138"/>
      <c r="BE30" s="136"/>
      <c r="BF30" s="136"/>
      <c r="BG30" s="136"/>
      <c r="BH30" s="137"/>
      <c r="BI30" s="136"/>
      <c r="BJ30" s="136"/>
      <c r="BK30" s="136"/>
      <c r="BL30" s="136"/>
      <c r="BM30" s="137"/>
      <c r="BN30" s="138"/>
      <c r="BO30" s="136"/>
      <c r="BP30" s="136"/>
      <c r="BQ30" s="136"/>
      <c r="BR30" s="137"/>
      <c r="BS30" s="136"/>
      <c r="BT30" s="136"/>
      <c r="BU30" s="136"/>
      <c r="BV30" s="136"/>
      <c r="BW30" s="137"/>
      <c r="BX30" s="138"/>
      <c r="BY30" s="136"/>
      <c r="BZ30" s="136"/>
      <c r="CA30" s="136"/>
      <c r="CB30" s="137"/>
      <c r="CC30" s="136"/>
      <c r="CD30" s="136"/>
      <c r="CE30" s="136"/>
      <c r="CF30" s="136"/>
      <c r="CG30" s="137"/>
      <c r="CH30" s="138"/>
      <c r="CI30" s="136"/>
      <c r="CJ30" s="136"/>
      <c r="CK30" s="136"/>
      <c r="CL30" s="137"/>
      <c r="CM30" s="136"/>
      <c r="CN30" s="136"/>
      <c r="CO30" s="136"/>
      <c r="CP30" s="136"/>
      <c r="CQ30" s="137"/>
      <c r="CR30" s="138"/>
      <c r="CS30" s="136"/>
      <c r="CT30" s="136"/>
      <c r="CU30" s="136"/>
      <c r="CV30" s="137"/>
      <c r="CW30" s="135"/>
      <c r="CX30" s="135"/>
      <c r="CY30" s="135"/>
      <c r="CZ30" s="135"/>
      <c r="DA30" s="135"/>
      <c r="DB30" s="135"/>
      <c r="DC30" s="135"/>
    </row>
    <row r="31" customFormat="false" ht="6.6" hidden="false" customHeight="true" outlineLevel="0" collapsed="false">
      <c r="A31" s="139"/>
      <c r="B31" s="139"/>
      <c r="C31" s="139"/>
      <c r="D31" s="139"/>
      <c r="E31" s="140"/>
      <c r="F31" s="141"/>
      <c r="G31" s="139"/>
      <c r="H31" s="139"/>
      <c r="I31" s="139"/>
      <c r="J31" s="140"/>
      <c r="K31" s="139"/>
      <c r="L31" s="139"/>
      <c r="M31" s="139"/>
      <c r="N31" s="139"/>
      <c r="O31" s="140"/>
      <c r="P31" s="141"/>
      <c r="Q31" s="139"/>
      <c r="R31" s="139"/>
      <c r="S31" s="139"/>
      <c r="T31" s="140"/>
      <c r="U31" s="139"/>
      <c r="V31" s="139"/>
      <c r="W31" s="139"/>
      <c r="X31" s="139"/>
      <c r="Y31" s="140"/>
      <c r="Z31" s="141"/>
      <c r="AA31" s="139"/>
      <c r="AB31" s="139"/>
      <c r="AC31" s="139"/>
      <c r="AD31" s="140"/>
      <c r="AE31" s="139"/>
      <c r="AF31" s="139"/>
      <c r="AG31" s="139"/>
      <c r="AH31" s="139"/>
      <c r="AI31" s="140"/>
      <c r="AJ31" s="141"/>
      <c r="AK31" s="139"/>
      <c r="AL31" s="139"/>
      <c r="AM31" s="139"/>
      <c r="AN31" s="140"/>
      <c r="AO31" s="139"/>
      <c r="AP31" s="139"/>
      <c r="AQ31" s="139"/>
      <c r="AR31" s="139"/>
      <c r="AS31" s="140"/>
      <c r="AT31" s="141"/>
      <c r="AU31" s="139"/>
      <c r="AV31" s="139"/>
      <c r="AW31" s="139"/>
      <c r="AX31" s="140"/>
      <c r="AY31" s="139"/>
      <c r="AZ31" s="139"/>
      <c r="BA31" s="139"/>
      <c r="BB31" s="139"/>
      <c r="BC31" s="140"/>
      <c r="BD31" s="141"/>
      <c r="BE31" s="139"/>
      <c r="BF31" s="139"/>
      <c r="BG31" s="139"/>
      <c r="BH31" s="140"/>
      <c r="BI31" s="139"/>
      <c r="BJ31" s="139"/>
      <c r="BK31" s="139"/>
      <c r="BL31" s="139"/>
      <c r="BM31" s="140"/>
      <c r="BN31" s="141"/>
      <c r="BO31" s="139"/>
      <c r="BP31" s="139"/>
      <c r="BQ31" s="139"/>
      <c r="BR31" s="140"/>
      <c r="BS31" s="139"/>
      <c r="BT31" s="139"/>
      <c r="BU31" s="139"/>
      <c r="BV31" s="139"/>
      <c r="BW31" s="140"/>
      <c r="BX31" s="141"/>
      <c r="BY31" s="139"/>
      <c r="BZ31" s="139"/>
      <c r="CA31" s="139"/>
      <c r="CB31" s="140"/>
      <c r="CC31" s="139"/>
      <c r="CD31" s="139"/>
      <c r="CE31" s="139"/>
      <c r="CF31" s="139"/>
      <c r="CG31" s="140"/>
      <c r="CH31" s="141"/>
      <c r="CI31" s="139"/>
      <c r="CJ31" s="139"/>
      <c r="CK31" s="139"/>
      <c r="CL31" s="140"/>
      <c r="CM31" s="139"/>
      <c r="CN31" s="139"/>
      <c r="CO31" s="139"/>
      <c r="CP31" s="139"/>
      <c r="CQ31" s="140"/>
      <c r="CR31" s="141"/>
      <c r="CS31" s="139"/>
      <c r="CT31" s="139"/>
      <c r="CU31" s="139"/>
      <c r="CV31" s="140"/>
      <c r="CW31" s="135"/>
      <c r="CX31" s="135"/>
      <c r="CY31" s="135"/>
      <c r="CZ31" s="135"/>
      <c r="DA31" s="135"/>
      <c r="DB31" s="135"/>
      <c r="DC31" s="135"/>
    </row>
    <row r="32" customFormat="false" ht="6.6" hidden="false" customHeight="true" outlineLevel="0" collapsed="false">
      <c r="A32" s="142"/>
      <c r="B32" s="142"/>
      <c r="C32" s="142"/>
      <c r="D32" s="142"/>
      <c r="E32" s="143"/>
      <c r="F32" s="144"/>
      <c r="G32" s="142"/>
      <c r="H32" s="142"/>
      <c r="I32" s="142"/>
      <c r="J32" s="143"/>
      <c r="K32" s="142"/>
      <c r="L32" s="142"/>
      <c r="M32" s="142"/>
      <c r="N32" s="142"/>
      <c r="O32" s="143"/>
      <c r="P32" s="144"/>
      <c r="Q32" s="142"/>
      <c r="R32" s="142"/>
      <c r="S32" s="142"/>
      <c r="T32" s="143"/>
      <c r="U32" s="142"/>
      <c r="V32" s="142"/>
      <c r="W32" s="142"/>
      <c r="X32" s="142"/>
      <c r="Y32" s="143"/>
      <c r="Z32" s="144"/>
      <c r="AA32" s="142"/>
      <c r="AB32" s="142"/>
      <c r="AC32" s="142"/>
      <c r="AD32" s="143"/>
      <c r="AE32" s="142"/>
      <c r="AF32" s="142"/>
      <c r="AG32" s="142"/>
      <c r="AH32" s="142"/>
      <c r="AI32" s="143"/>
      <c r="AJ32" s="144"/>
      <c r="AK32" s="142"/>
      <c r="AL32" s="142"/>
      <c r="AM32" s="142"/>
      <c r="AN32" s="143"/>
      <c r="AO32" s="142"/>
      <c r="AP32" s="142"/>
      <c r="AQ32" s="142"/>
      <c r="AR32" s="142"/>
      <c r="AS32" s="143"/>
      <c r="AT32" s="144"/>
      <c r="AU32" s="142"/>
      <c r="AV32" s="142"/>
      <c r="AW32" s="142"/>
      <c r="AX32" s="143"/>
      <c r="AY32" s="142"/>
      <c r="AZ32" s="142"/>
      <c r="BA32" s="142"/>
      <c r="BB32" s="142"/>
      <c r="BC32" s="143"/>
      <c r="BD32" s="144"/>
      <c r="BE32" s="142"/>
      <c r="BF32" s="142"/>
      <c r="BG32" s="142"/>
      <c r="BH32" s="143"/>
      <c r="BI32" s="142"/>
      <c r="BJ32" s="142"/>
      <c r="BK32" s="142"/>
      <c r="BL32" s="142"/>
      <c r="BM32" s="143"/>
      <c r="BN32" s="144"/>
      <c r="BO32" s="142"/>
      <c r="BP32" s="142"/>
      <c r="BQ32" s="142"/>
      <c r="BR32" s="143"/>
      <c r="BS32" s="142"/>
      <c r="BT32" s="142"/>
      <c r="BU32" s="142"/>
      <c r="BV32" s="142"/>
      <c r="BW32" s="143"/>
      <c r="BX32" s="144"/>
      <c r="BY32" s="142"/>
      <c r="BZ32" s="142"/>
      <c r="CA32" s="142"/>
      <c r="CB32" s="143"/>
      <c r="CC32" s="142"/>
      <c r="CD32" s="142"/>
      <c r="CE32" s="142"/>
      <c r="CF32" s="142"/>
      <c r="CG32" s="143"/>
      <c r="CH32" s="144"/>
      <c r="CI32" s="142"/>
      <c r="CJ32" s="142"/>
      <c r="CK32" s="142"/>
      <c r="CL32" s="143"/>
      <c r="CM32" s="142"/>
      <c r="CN32" s="142"/>
      <c r="CO32" s="142"/>
      <c r="CP32" s="142"/>
      <c r="CQ32" s="143"/>
      <c r="CR32" s="144"/>
      <c r="CS32" s="142"/>
      <c r="CT32" s="142"/>
      <c r="CU32" s="142"/>
      <c r="CV32" s="143"/>
      <c r="CW32" s="135"/>
      <c r="CX32" s="135"/>
      <c r="CY32" s="135"/>
      <c r="CZ32" s="135"/>
      <c r="DA32" s="135"/>
      <c r="DB32" s="135"/>
      <c r="DC32" s="135"/>
    </row>
    <row r="33" customFormat="false" ht="6.6" hidden="false" customHeight="true" outlineLevel="0" collapsed="false">
      <c r="A33" s="136"/>
      <c r="B33" s="136"/>
      <c r="C33" s="136"/>
      <c r="D33" s="136"/>
      <c r="E33" s="137"/>
      <c r="F33" s="138"/>
      <c r="G33" s="136"/>
      <c r="H33" s="136"/>
      <c r="I33" s="136"/>
      <c r="J33" s="137"/>
      <c r="K33" s="136"/>
      <c r="L33" s="136"/>
      <c r="M33" s="136"/>
      <c r="N33" s="136"/>
      <c r="O33" s="137"/>
      <c r="P33" s="138"/>
      <c r="Q33" s="136"/>
      <c r="R33" s="136"/>
      <c r="S33" s="136"/>
      <c r="T33" s="137"/>
      <c r="U33" s="136"/>
      <c r="V33" s="136"/>
      <c r="W33" s="136"/>
      <c r="X33" s="136"/>
      <c r="Y33" s="137"/>
      <c r="Z33" s="138"/>
      <c r="AA33" s="136"/>
      <c r="AB33" s="136"/>
      <c r="AC33" s="136"/>
      <c r="AD33" s="137"/>
      <c r="AE33" s="136"/>
      <c r="AF33" s="136"/>
      <c r="AG33" s="136"/>
      <c r="AH33" s="136"/>
      <c r="AI33" s="137"/>
      <c r="AJ33" s="138"/>
      <c r="AK33" s="136"/>
      <c r="AL33" s="136"/>
      <c r="AM33" s="136"/>
      <c r="AN33" s="137"/>
      <c r="AO33" s="136"/>
      <c r="AP33" s="136"/>
      <c r="AQ33" s="136"/>
      <c r="AR33" s="136"/>
      <c r="AS33" s="137"/>
      <c r="AT33" s="138"/>
      <c r="AU33" s="136"/>
      <c r="AV33" s="136"/>
      <c r="AW33" s="136"/>
      <c r="AX33" s="137"/>
      <c r="AY33" s="136"/>
      <c r="AZ33" s="136"/>
      <c r="BA33" s="136"/>
      <c r="BB33" s="136"/>
      <c r="BC33" s="137"/>
      <c r="BD33" s="138"/>
      <c r="BE33" s="136"/>
      <c r="BF33" s="136"/>
      <c r="BG33" s="136"/>
      <c r="BH33" s="137"/>
      <c r="BI33" s="136"/>
      <c r="BJ33" s="136"/>
      <c r="BK33" s="136"/>
      <c r="BL33" s="136"/>
      <c r="BM33" s="137"/>
      <c r="BN33" s="138"/>
      <c r="BO33" s="136"/>
      <c r="BP33" s="136"/>
      <c r="BQ33" s="136"/>
      <c r="BR33" s="137"/>
      <c r="BS33" s="136"/>
      <c r="BT33" s="136"/>
      <c r="BU33" s="136"/>
      <c r="BV33" s="136"/>
      <c r="BW33" s="137"/>
      <c r="BX33" s="138"/>
      <c r="BY33" s="136"/>
      <c r="BZ33" s="136"/>
      <c r="CA33" s="136"/>
      <c r="CB33" s="137"/>
      <c r="CC33" s="136"/>
      <c r="CD33" s="136"/>
      <c r="CE33" s="136"/>
      <c r="CF33" s="136"/>
      <c r="CG33" s="137"/>
      <c r="CH33" s="138"/>
      <c r="CI33" s="136"/>
      <c r="CJ33" s="136"/>
      <c r="CK33" s="136"/>
      <c r="CL33" s="137"/>
      <c r="CM33" s="136"/>
      <c r="CN33" s="136"/>
      <c r="CO33" s="136"/>
      <c r="CP33" s="136"/>
      <c r="CQ33" s="137"/>
      <c r="CR33" s="138"/>
      <c r="CS33" s="136"/>
      <c r="CT33" s="136"/>
      <c r="CU33" s="136"/>
      <c r="CV33" s="137"/>
      <c r="CW33" s="135"/>
      <c r="CX33" s="135"/>
      <c r="CY33" s="135"/>
      <c r="CZ33" s="135"/>
      <c r="DA33" s="135"/>
      <c r="DB33" s="135"/>
      <c r="DC33" s="135"/>
    </row>
    <row r="34" customFormat="false" ht="6.6" hidden="false" customHeight="true" outlineLevel="0" collapsed="false">
      <c r="A34" s="136"/>
      <c r="B34" s="136"/>
      <c r="C34" s="136"/>
      <c r="D34" s="136"/>
      <c r="E34" s="137"/>
      <c r="F34" s="138"/>
      <c r="G34" s="136"/>
      <c r="H34" s="136"/>
      <c r="I34" s="136"/>
      <c r="J34" s="137"/>
      <c r="K34" s="136"/>
      <c r="L34" s="136"/>
      <c r="M34" s="136"/>
      <c r="N34" s="136"/>
      <c r="O34" s="137"/>
      <c r="P34" s="138"/>
      <c r="Q34" s="136"/>
      <c r="R34" s="136"/>
      <c r="S34" s="136"/>
      <c r="T34" s="137"/>
      <c r="U34" s="136"/>
      <c r="V34" s="136"/>
      <c r="W34" s="136"/>
      <c r="X34" s="136"/>
      <c r="Y34" s="137"/>
      <c r="Z34" s="138"/>
      <c r="AA34" s="136"/>
      <c r="AB34" s="136"/>
      <c r="AC34" s="136"/>
      <c r="AD34" s="137"/>
      <c r="AE34" s="136"/>
      <c r="AF34" s="136"/>
      <c r="AG34" s="136"/>
      <c r="AH34" s="136"/>
      <c r="AI34" s="137"/>
      <c r="AJ34" s="138"/>
      <c r="AK34" s="136"/>
      <c r="AL34" s="136"/>
      <c r="AM34" s="136"/>
      <c r="AN34" s="137"/>
      <c r="AO34" s="136"/>
      <c r="AP34" s="136"/>
      <c r="AQ34" s="136"/>
      <c r="AR34" s="136"/>
      <c r="AS34" s="137"/>
      <c r="AT34" s="138"/>
      <c r="AU34" s="136"/>
      <c r="AV34" s="136"/>
      <c r="AW34" s="136"/>
      <c r="AX34" s="137"/>
      <c r="AY34" s="136"/>
      <c r="AZ34" s="136"/>
      <c r="BA34" s="136"/>
      <c r="BB34" s="136"/>
      <c r="BC34" s="137"/>
      <c r="BD34" s="138"/>
      <c r="BE34" s="136"/>
      <c r="BF34" s="136"/>
      <c r="BG34" s="136"/>
      <c r="BH34" s="137"/>
      <c r="BI34" s="136"/>
      <c r="BJ34" s="136"/>
      <c r="BK34" s="136"/>
      <c r="BL34" s="136"/>
      <c r="BM34" s="137"/>
      <c r="BN34" s="138"/>
      <c r="BO34" s="136"/>
      <c r="BP34" s="136"/>
      <c r="BQ34" s="136"/>
      <c r="BR34" s="137"/>
      <c r="BS34" s="136"/>
      <c r="BT34" s="136"/>
      <c r="BU34" s="136"/>
      <c r="BV34" s="136"/>
      <c r="BW34" s="137"/>
      <c r="BX34" s="138"/>
      <c r="BY34" s="136"/>
      <c r="BZ34" s="136"/>
      <c r="CA34" s="136"/>
      <c r="CB34" s="137"/>
      <c r="CC34" s="136"/>
      <c r="CD34" s="136"/>
      <c r="CE34" s="136"/>
      <c r="CF34" s="136"/>
      <c r="CG34" s="137"/>
      <c r="CH34" s="138"/>
      <c r="CI34" s="136"/>
      <c r="CJ34" s="136"/>
      <c r="CK34" s="136"/>
      <c r="CL34" s="137"/>
      <c r="CM34" s="136"/>
      <c r="CN34" s="136"/>
      <c r="CO34" s="136"/>
      <c r="CP34" s="136"/>
      <c r="CQ34" s="137"/>
      <c r="CR34" s="138"/>
      <c r="CS34" s="136"/>
      <c r="CT34" s="136"/>
      <c r="CU34" s="136"/>
      <c r="CV34" s="137"/>
      <c r="CW34" s="135"/>
      <c r="CX34" s="135"/>
      <c r="CY34" s="135"/>
      <c r="CZ34" s="135"/>
      <c r="DA34" s="135"/>
      <c r="DB34" s="135"/>
      <c r="DC34" s="135"/>
    </row>
    <row r="35" customFormat="false" ht="6.6" hidden="false" customHeight="true" outlineLevel="0" collapsed="false">
      <c r="A35" s="136"/>
      <c r="B35" s="136"/>
      <c r="C35" s="136"/>
      <c r="D35" s="136"/>
      <c r="E35" s="137"/>
      <c r="F35" s="138"/>
      <c r="G35" s="136"/>
      <c r="H35" s="136"/>
      <c r="I35" s="136"/>
      <c r="J35" s="137"/>
      <c r="K35" s="136"/>
      <c r="L35" s="136"/>
      <c r="M35" s="136"/>
      <c r="N35" s="136"/>
      <c r="O35" s="137"/>
      <c r="P35" s="138"/>
      <c r="Q35" s="136"/>
      <c r="R35" s="136"/>
      <c r="S35" s="136"/>
      <c r="T35" s="137"/>
      <c r="U35" s="136"/>
      <c r="V35" s="136"/>
      <c r="W35" s="136"/>
      <c r="X35" s="136"/>
      <c r="Y35" s="137"/>
      <c r="Z35" s="138"/>
      <c r="AA35" s="136"/>
      <c r="AB35" s="136"/>
      <c r="AC35" s="136"/>
      <c r="AD35" s="137"/>
      <c r="AE35" s="136"/>
      <c r="AF35" s="136"/>
      <c r="AG35" s="136"/>
      <c r="AH35" s="136"/>
      <c r="AI35" s="137"/>
      <c r="AJ35" s="138"/>
      <c r="AK35" s="136"/>
      <c r="AL35" s="136"/>
      <c r="AM35" s="136"/>
      <c r="AN35" s="137"/>
      <c r="AO35" s="136"/>
      <c r="AP35" s="136"/>
      <c r="AQ35" s="136"/>
      <c r="AR35" s="136"/>
      <c r="AS35" s="137"/>
      <c r="AT35" s="138"/>
      <c r="AU35" s="136"/>
      <c r="AV35" s="136"/>
      <c r="AW35" s="136"/>
      <c r="AX35" s="137"/>
      <c r="AY35" s="136"/>
      <c r="AZ35" s="136"/>
      <c r="BA35" s="136"/>
      <c r="BB35" s="136"/>
      <c r="BC35" s="137"/>
      <c r="BD35" s="138"/>
      <c r="BE35" s="136"/>
      <c r="BF35" s="136"/>
      <c r="BG35" s="136"/>
      <c r="BH35" s="137"/>
      <c r="BI35" s="136"/>
      <c r="BJ35" s="136"/>
      <c r="BK35" s="136"/>
      <c r="BL35" s="136"/>
      <c r="BM35" s="137"/>
      <c r="BN35" s="138"/>
      <c r="BO35" s="136"/>
      <c r="BP35" s="136"/>
      <c r="BQ35" s="136"/>
      <c r="BR35" s="137"/>
      <c r="BS35" s="136"/>
      <c r="BT35" s="136"/>
      <c r="BU35" s="136"/>
      <c r="BV35" s="136"/>
      <c r="BW35" s="137"/>
      <c r="BX35" s="138"/>
      <c r="BY35" s="136"/>
      <c r="BZ35" s="136"/>
      <c r="CA35" s="136"/>
      <c r="CB35" s="137"/>
      <c r="CC35" s="136"/>
      <c r="CD35" s="136"/>
      <c r="CE35" s="136"/>
      <c r="CF35" s="136"/>
      <c r="CG35" s="137"/>
      <c r="CH35" s="138"/>
      <c r="CI35" s="136"/>
      <c r="CJ35" s="136"/>
      <c r="CK35" s="136"/>
      <c r="CL35" s="137"/>
      <c r="CM35" s="136"/>
      <c r="CN35" s="136"/>
      <c r="CO35" s="136"/>
      <c r="CP35" s="136"/>
      <c r="CQ35" s="137"/>
      <c r="CR35" s="138"/>
      <c r="CS35" s="136"/>
      <c r="CT35" s="136"/>
      <c r="CU35" s="136"/>
      <c r="CV35" s="137"/>
      <c r="CW35" s="135"/>
      <c r="CX35" s="135"/>
      <c r="CY35" s="135"/>
      <c r="CZ35" s="135"/>
      <c r="DA35" s="135"/>
      <c r="DB35" s="135"/>
      <c r="DC35" s="135"/>
    </row>
    <row r="36" customFormat="false" ht="6.6" hidden="false" customHeight="true" outlineLevel="0" collapsed="false">
      <c r="A36" s="139"/>
      <c r="B36" s="139"/>
      <c r="C36" s="139"/>
      <c r="D36" s="139"/>
      <c r="E36" s="140"/>
      <c r="F36" s="141"/>
      <c r="G36" s="139"/>
      <c r="H36" s="139"/>
      <c r="I36" s="139"/>
      <c r="J36" s="140"/>
      <c r="K36" s="139"/>
      <c r="L36" s="139"/>
      <c r="M36" s="139"/>
      <c r="N36" s="139"/>
      <c r="O36" s="140"/>
      <c r="P36" s="141"/>
      <c r="Q36" s="139"/>
      <c r="R36" s="139"/>
      <c r="S36" s="139"/>
      <c r="T36" s="140"/>
      <c r="U36" s="139"/>
      <c r="V36" s="139"/>
      <c r="W36" s="139"/>
      <c r="X36" s="139"/>
      <c r="Y36" s="140"/>
      <c r="Z36" s="141"/>
      <c r="AA36" s="139"/>
      <c r="AB36" s="139"/>
      <c r="AC36" s="139"/>
      <c r="AD36" s="140"/>
      <c r="AE36" s="139"/>
      <c r="AF36" s="139"/>
      <c r="AG36" s="139"/>
      <c r="AH36" s="139"/>
      <c r="AI36" s="140"/>
      <c r="AJ36" s="141"/>
      <c r="AK36" s="139"/>
      <c r="AL36" s="139"/>
      <c r="AM36" s="139"/>
      <c r="AN36" s="140"/>
      <c r="AO36" s="139"/>
      <c r="AP36" s="139"/>
      <c r="AQ36" s="139"/>
      <c r="AR36" s="139"/>
      <c r="AS36" s="140"/>
      <c r="AT36" s="141"/>
      <c r="AU36" s="139"/>
      <c r="AV36" s="139"/>
      <c r="AW36" s="139"/>
      <c r="AX36" s="140"/>
      <c r="AY36" s="139"/>
      <c r="AZ36" s="139"/>
      <c r="BA36" s="139"/>
      <c r="BB36" s="139"/>
      <c r="BC36" s="140"/>
      <c r="BD36" s="141"/>
      <c r="BE36" s="139"/>
      <c r="BF36" s="139"/>
      <c r="BG36" s="139"/>
      <c r="BH36" s="140"/>
      <c r="BI36" s="139"/>
      <c r="BJ36" s="139"/>
      <c r="BK36" s="139"/>
      <c r="BL36" s="139"/>
      <c r="BM36" s="140"/>
      <c r="BN36" s="141"/>
      <c r="BO36" s="139"/>
      <c r="BP36" s="139"/>
      <c r="BQ36" s="139"/>
      <c r="BR36" s="140"/>
      <c r="BS36" s="139"/>
      <c r="BT36" s="139"/>
      <c r="BU36" s="139"/>
      <c r="BV36" s="139"/>
      <c r="BW36" s="140"/>
      <c r="BX36" s="141"/>
      <c r="BY36" s="139"/>
      <c r="BZ36" s="139"/>
      <c r="CA36" s="139"/>
      <c r="CB36" s="140"/>
      <c r="CC36" s="139"/>
      <c r="CD36" s="139"/>
      <c r="CE36" s="139"/>
      <c r="CF36" s="139"/>
      <c r="CG36" s="140"/>
      <c r="CH36" s="141"/>
      <c r="CI36" s="139"/>
      <c r="CJ36" s="139"/>
      <c r="CK36" s="139"/>
      <c r="CL36" s="140"/>
      <c r="CM36" s="139"/>
      <c r="CN36" s="139"/>
      <c r="CO36" s="139"/>
      <c r="CP36" s="139"/>
      <c r="CQ36" s="140"/>
      <c r="CR36" s="141"/>
      <c r="CS36" s="139"/>
      <c r="CT36" s="139"/>
      <c r="CU36" s="139"/>
      <c r="CV36" s="140"/>
      <c r="CW36" s="135"/>
      <c r="CX36" s="135"/>
      <c r="CY36" s="135"/>
      <c r="CZ36" s="135"/>
      <c r="DA36" s="135"/>
      <c r="DB36" s="135"/>
      <c r="DC36" s="135"/>
    </row>
    <row r="37" customFormat="false" ht="6.6" hidden="false" customHeight="true" outlineLevel="0" collapsed="false">
      <c r="A37" s="142"/>
      <c r="B37" s="142"/>
      <c r="C37" s="142"/>
      <c r="D37" s="142"/>
      <c r="E37" s="143"/>
      <c r="F37" s="144"/>
      <c r="G37" s="142"/>
      <c r="H37" s="142"/>
      <c r="I37" s="142"/>
      <c r="J37" s="143"/>
      <c r="K37" s="142"/>
      <c r="L37" s="142"/>
      <c r="M37" s="142"/>
      <c r="N37" s="142"/>
      <c r="O37" s="143"/>
      <c r="P37" s="144"/>
      <c r="Q37" s="142"/>
      <c r="R37" s="142"/>
      <c r="S37" s="142"/>
      <c r="T37" s="143"/>
      <c r="U37" s="142"/>
      <c r="V37" s="142"/>
      <c r="W37" s="142"/>
      <c r="X37" s="142"/>
      <c r="Y37" s="143"/>
      <c r="Z37" s="144"/>
      <c r="AA37" s="142"/>
      <c r="AB37" s="142"/>
      <c r="AC37" s="142"/>
      <c r="AD37" s="143"/>
      <c r="AE37" s="142"/>
      <c r="AF37" s="142"/>
      <c r="AG37" s="142"/>
      <c r="AH37" s="142"/>
      <c r="AI37" s="143"/>
      <c r="AJ37" s="144"/>
      <c r="AK37" s="142"/>
      <c r="AL37" s="142"/>
      <c r="AM37" s="142"/>
      <c r="AN37" s="143"/>
      <c r="AO37" s="142"/>
      <c r="AP37" s="142"/>
      <c r="AQ37" s="142"/>
      <c r="AR37" s="142"/>
      <c r="AS37" s="143"/>
      <c r="AT37" s="144"/>
      <c r="AU37" s="142"/>
      <c r="AV37" s="142"/>
      <c r="AW37" s="142"/>
      <c r="AX37" s="143"/>
      <c r="AY37" s="142"/>
      <c r="AZ37" s="142"/>
      <c r="BA37" s="142"/>
      <c r="BB37" s="142"/>
      <c r="BC37" s="143"/>
      <c r="BD37" s="144"/>
      <c r="BE37" s="142"/>
      <c r="BF37" s="142"/>
      <c r="BG37" s="142"/>
      <c r="BH37" s="143"/>
      <c r="BI37" s="142"/>
      <c r="BJ37" s="142"/>
      <c r="BK37" s="142"/>
      <c r="BL37" s="142"/>
      <c r="BM37" s="143"/>
      <c r="BN37" s="144"/>
      <c r="BO37" s="142"/>
      <c r="BP37" s="142"/>
      <c r="BQ37" s="142"/>
      <c r="BR37" s="143"/>
      <c r="BS37" s="142"/>
      <c r="BT37" s="142"/>
      <c r="BU37" s="142"/>
      <c r="BV37" s="142"/>
      <c r="BW37" s="143"/>
      <c r="BX37" s="144"/>
      <c r="BY37" s="142"/>
      <c r="BZ37" s="142"/>
      <c r="CA37" s="142"/>
      <c r="CB37" s="143"/>
      <c r="CC37" s="142"/>
      <c r="CD37" s="142"/>
      <c r="CE37" s="142"/>
      <c r="CF37" s="142"/>
      <c r="CG37" s="143"/>
      <c r="CH37" s="144"/>
      <c r="CI37" s="142"/>
      <c r="CJ37" s="142"/>
      <c r="CK37" s="142"/>
      <c r="CL37" s="143"/>
      <c r="CM37" s="142"/>
      <c r="CN37" s="142"/>
      <c r="CO37" s="142"/>
      <c r="CP37" s="142"/>
      <c r="CQ37" s="143"/>
      <c r="CR37" s="144"/>
      <c r="CS37" s="142"/>
      <c r="CT37" s="142"/>
      <c r="CU37" s="142"/>
      <c r="CV37" s="143"/>
      <c r="CW37" s="135"/>
      <c r="CX37" s="135"/>
      <c r="CY37" s="135"/>
      <c r="CZ37" s="135"/>
      <c r="DA37" s="135"/>
      <c r="DB37" s="135"/>
      <c r="DC37" s="135"/>
    </row>
    <row r="38" customFormat="false" ht="6.6" hidden="false" customHeight="true" outlineLevel="0" collapsed="false">
      <c r="A38" s="136"/>
      <c r="B38" s="136"/>
      <c r="C38" s="136"/>
      <c r="D38" s="136"/>
      <c r="E38" s="137"/>
      <c r="F38" s="138"/>
      <c r="G38" s="136"/>
      <c r="H38" s="136"/>
      <c r="I38" s="136"/>
      <c r="J38" s="137"/>
      <c r="K38" s="136"/>
      <c r="L38" s="136"/>
      <c r="M38" s="136"/>
      <c r="N38" s="136"/>
      <c r="O38" s="137"/>
      <c r="P38" s="138"/>
      <c r="Q38" s="136"/>
      <c r="R38" s="136"/>
      <c r="S38" s="136"/>
      <c r="T38" s="137"/>
      <c r="U38" s="136"/>
      <c r="V38" s="136"/>
      <c r="W38" s="136"/>
      <c r="X38" s="136"/>
      <c r="Y38" s="137"/>
      <c r="Z38" s="138"/>
      <c r="AA38" s="136"/>
      <c r="AB38" s="136"/>
      <c r="AC38" s="136"/>
      <c r="AD38" s="137"/>
      <c r="AE38" s="136"/>
      <c r="AF38" s="136"/>
      <c r="AG38" s="136"/>
      <c r="AH38" s="136"/>
      <c r="AI38" s="137"/>
      <c r="AJ38" s="138"/>
      <c r="AK38" s="136"/>
      <c r="AL38" s="136"/>
      <c r="AM38" s="136"/>
      <c r="AN38" s="137"/>
      <c r="AO38" s="136"/>
      <c r="AP38" s="136"/>
      <c r="AQ38" s="136"/>
      <c r="AR38" s="136"/>
      <c r="AS38" s="137"/>
      <c r="AT38" s="138"/>
      <c r="AU38" s="136"/>
      <c r="AV38" s="136"/>
      <c r="AW38" s="136"/>
      <c r="AX38" s="137"/>
      <c r="AY38" s="136"/>
      <c r="AZ38" s="136"/>
      <c r="BA38" s="136"/>
      <c r="BB38" s="136"/>
      <c r="BC38" s="137"/>
      <c r="BD38" s="138"/>
      <c r="BE38" s="136"/>
      <c r="BF38" s="136"/>
      <c r="BG38" s="136"/>
      <c r="BH38" s="137"/>
      <c r="BI38" s="136"/>
      <c r="BJ38" s="136"/>
      <c r="BK38" s="136"/>
      <c r="BL38" s="136"/>
      <c r="BM38" s="137"/>
      <c r="BN38" s="138"/>
      <c r="BO38" s="136"/>
      <c r="BP38" s="136"/>
      <c r="BQ38" s="136"/>
      <c r="BR38" s="137"/>
      <c r="BS38" s="136"/>
      <c r="BT38" s="136"/>
      <c r="BU38" s="136"/>
      <c r="BV38" s="136"/>
      <c r="BW38" s="137"/>
      <c r="BX38" s="138"/>
      <c r="BY38" s="136"/>
      <c r="BZ38" s="136"/>
      <c r="CA38" s="136"/>
      <c r="CB38" s="137"/>
      <c r="CC38" s="136"/>
      <c r="CD38" s="136"/>
      <c r="CE38" s="136"/>
      <c r="CF38" s="136"/>
      <c r="CG38" s="137"/>
      <c r="CH38" s="138"/>
      <c r="CI38" s="136"/>
      <c r="CJ38" s="136"/>
      <c r="CK38" s="136"/>
      <c r="CL38" s="137"/>
      <c r="CM38" s="136"/>
      <c r="CN38" s="136"/>
      <c r="CO38" s="136"/>
      <c r="CP38" s="136"/>
      <c r="CQ38" s="137"/>
      <c r="CR38" s="138"/>
      <c r="CS38" s="136"/>
      <c r="CT38" s="136"/>
      <c r="CU38" s="136"/>
      <c r="CV38" s="137"/>
      <c r="CW38" s="135"/>
      <c r="CX38" s="135"/>
      <c r="CY38" s="135"/>
      <c r="CZ38" s="135"/>
      <c r="DA38" s="135"/>
      <c r="DB38" s="135"/>
      <c r="DC38" s="135"/>
    </row>
    <row r="39" customFormat="false" ht="6.6" hidden="false" customHeight="true" outlineLevel="0" collapsed="false">
      <c r="A39" s="136"/>
      <c r="B39" s="136"/>
      <c r="C39" s="136"/>
      <c r="D39" s="136"/>
      <c r="E39" s="137"/>
      <c r="F39" s="138"/>
      <c r="G39" s="136"/>
      <c r="H39" s="136"/>
      <c r="I39" s="136"/>
      <c r="J39" s="137"/>
      <c r="K39" s="136"/>
      <c r="L39" s="136"/>
      <c r="M39" s="136"/>
      <c r="N39" s="136"/>
      <c r="O39" s="137"/>
      <c r="P39" s="138"/>
      <c r="Q39" s="136"/>
      <c r="R39" s="136"/>
      <c r="S39" s="136"/>
      <c r="T39" s="137"/>
      <c r="U39" s="136"/>
      <c r="V39" s="136"/>
      <c r="W39" s="136"/>
      <c r="X39" s="136"/>
      <c r="Y39" s="137"/>
      <c r="Z39" s="138"/>
      <c r="AA39" s="136"/>
      <c r="AB39" s="136"/>
      <c r="AC39" s="136"/>
      <c r="AD39" s="137"/>
      <c r="AE39" s="136"/>
      <c r="AF39" s="136"/>
      <c r="AG39" s="136"/>
      <c r="AH39" s="136"/>
      <c r="AI39" s="137"/>
      <c r="AJ39" s="138"/>
      <c r="AK39" s="136"/>
      <c r="AL39" s="136"/>
      <c r="AM39" s="136"/>
      <c r="AN39" s="137"/>
      <c r="AO39" s="136"/>
      <c r="AP39" s="136"/>
      <c r="AQ39" s="136"/>
      <c r="AR39" s="136"/>
      <c r="AS39" s="137"/>
      <c r="AT39" s="138"/>
      <c r="AU39" s="136"/>
      <c r="AV39" s="136"/>
      <c r="AW39" s="136"/>
      <c r="AX39" s="137"/>
      <c r="AY39" s="136"/>
      <c r="AZ39" s="136"/>
      <c r="BA39" s="136"/>
      <c r="BB39" s="136"/>
      <c r="BC39" s="137"/>
      <c r="BD39" s="138"/>
      <c r="BE39" s="136"/>
      <c r="BF39" s="136"/>
      <c r="BG39" s="136"/>
      <c r="BH39" s="137"/>
      <c r="BI39" s="136"/>
      <c r="BJ39" s="136"/>
      <c r="BK39" s="136"/>
      <c r="BL39" s="136"/>
      <c r="BM39" s="137"/>
      <c r="BN39" s="138"/>
      <c r="BO39" s="136"/>
      <c r="BP39" s="136"/>
      <c r="BQ39" s="136"/>
      <c r="BR39" s="137"/>
      <c r="BS39" s="136"/>
      <c r="BT39" s="136"/>
      <c r="BU39" s="136"/>
      <c r="BV39" s="136"/>
      <c r="BW39" s="137"/>
      <c r="BX39" s="138"/>
      <c r="BY39" s="136"/>
      <c r="BZ39" s="136"/>
      <c r="CA39" s="136"/>
      <c r="CB39" s="137"/>
      <c r="CC39" s="136"/>
      <c r="CD39" s="136"/>
      <c r="CE39" s="136"/>
      <c r="CF39" s="136"/>
      <c r="CG39" s="137"/>
      <c r="CH39" s="138"/>
      <c r="CI39" s="136"/>
      <c r="CJ39" s="136"/>
      <c r="CK39" s="136"/>
      <c r="CL39" s="137"/>
      <c r="CM39" s="136"/>
      <c r="CN39" s="136"/>
      <c r="CO39" s="136"/>
      <c r="CP39" s="136"/>
      <c r="CQ39" s="137"/>
      <c r="CR39" s="138"/>
      <c r="CS39" s="136"/>
      <c r="CT39" s="136"/>
      <c r="CU39" s="136"/>
      <c r="CV39" s="137"/>
      <c r="CW39" s="135"/>
      <c r="CX39" s="135"/>
      <c r="CY39" s="135"/>
      <c r="CZ39" s="135"/>
      <c r="DA39" s="135"/>
      <c r="DB39" s="135"/>
      <c r="DC39" s="135"/>
    </row>
    <row r="40" customFormat="false" ht="6.6" hidden="false" customHeight="true" outlineLevel="0" collapsed="false">
      <c r="A40" s="136"/>
      <c r="B40" s="136"/>
      <c r="C40" s="136"/>
      <c r="D40" s="136"/>
      <c r="E40" s="137"/>
      <c r="F40" s="138"/>
      <c r="G40" s="136"/>
      <c r="H40" s="136"/>
      <c r="I40" s="136"/>
      <c r="J40" s="137"/>
      <c r="K40" s="136"/>
      <c r="L40" s="136"/>
      <c r="M40" s="136"/>
      <c r="N40" s="136"/>
      <c r="O40" s="137"/>
      <c r="P40" s="138"/>
      <c r="Q40" s="136"/>
      <c r="R40" s="136"/>
      <c r="S40" s="136"/>
      <c r="T40" s="137"/>
      <c r="U40" s="136"/>
      <c r="V40" s="136"/>
      <c r="W40" s="136"/>
      <c r="X40" s="136"/>
      <c r="Y40" s="137"/>
      <c r="Z40" s="138"/>
      <c r="AA40" s="136"/>
      <c r="AB40" s="136"/>
      <c r="AC40" s="136"/>
      <c r="AD40" s="137"/>
      <c r="AE40" s="136"/>
      <c r="AF40" s="136"/>
      <c r="AG40" s="136"/>
      <c r="AH40" s="136"/>
      <c r="AI40" s="137"/>
      <c r="AJ40" s="138"/>
      <c r="AK40" s="136"/>
      <c r="AL40" s="136"/>
      <c r="AM40" s="136"/>
      <c r="AN40" s="137"/>
      <c r="AO40" s="136"/>
      <c r="AP40" s="136"/>
      <c r="AQ40" s="136"/>
      <c r="AR40" s="136"/>
      <c r="AS40" s="137"/>
      <c r="AT40" s="138"/>
      <c r="AU40" s="136"/>
      <c r="AV40" s="136"/>
      <c r="AW40" s="136"/>
      <c r="AX40" s="137"/>
      <c r="AY40" s="136"/>
      <c r="AZ40" s="136"/>
      <c r="BA40" s="136"/>
      <c r="BB40" s="136"/>
      <c r="BC40" s="137"/>
      <c r="BD40" s="138"/>
      <c r="BE40" s="136"/>
      <c r="BF40" s="136"/>
      <c r="BG40" s="136"/>
      <c r="BH40" s="137"/>
      <c r="BI40" s="136"/>
      <c r="BJ40" s="136"/>
      <c r="BK40" s="136"/>
      <c r="BL40" s="136"/>
      <c r="BM40" s="137"/>
      <c r="BN40" s="138"/>
      <c r="BO40" s="136"/>
      <c r="BP40" s="136"/>
      <c r="BQ40" s="136"/>
      <c r="BR40" s="137"/>
      <c r="BS40" s="136"/>
      <c r="BT40" s="136"/>
      <c r="BU40" s="136"/>
      <c r="BV40" s="136"/>
      <c r="BW40" s="137"/>
      <c r="BX40" s="138"/>
      <c r="BY40" s="136"/>
      <c r="BZ40" s="136"/>
      <c r="CA40" s="136"/>
      <c r="CB40" s="137"/>
      <c r="CC40" s="136"/>
      <c r="CD40" s="136"/>
      <c r="CE40" s="136"/>
      <c r="CF40" s="136"/>
      <c r="CG40" s="137"/>
      <c r="CH40" s="138"/>
      <c r="CI40" s="136"/>
      <c r="CJ40" s="136"/>
      <c r="CK40" s="136"/>
      <c r="CL40" s="137"/>
      <c r="CM40" s="136"/>
      <c r="CN40" s="136"/>
      <c r="CO40" s="136"/>
      <c r="CP40" s="136"/>
      <c r="CQ40" s="137"/>
      <c r="CR40" s="138"/>
      <c r="CS40" s="136"/>
      <c r="CT40" s="136"/>
      <c r="CU40" s="136"/>
      <c r="CV40" s="137"/>
      <c r="CW40" s="135"/>
      <c r="CX40" s="135"/>
      <c r="CY40" s="135"/>
      <c r="CZ40" s="135"/>
      <c r="DA40" s="135"/>
      <c r="DB40" s="135"/>
      <c r="DC40" s="135"/>
    </row>
    <row r="41" customFormat="false" ht="6.6" hidden="false" customHeight="true" outlineLevel="0" collapsed="false">
      <c r="A41" s="139"/>
      <c r="B41" s="139"/>
      <c r="C41" s="139"/>
      <c r="D41" s="139"/>
      <c r="E41" s="140"/>
      <c r="F41" s="141"/>
      <c r="G41" s="139"/>
      <c r="H41" s="139"/>
      <c r="I41" s="139"/>
      <c r="J41" s="140"/>
      <c r="K41" s="139"/>
      <c r="L41" s="139"/>
      <c r="M41" s="139"/>
      <c r="N41" s="139"/>
      <c r="O41" s="140"/>
      <c r="P41" s="141"/>
      <c r="Q41" s="139"/>
      <c r="R41" s="139"/>
      <c r="S41" s="139"/>
      <c r="T41" s="140"/>
      <c r="U41" s="139"/>
      <c r="V41" s="139"/>
      <c r="W41" s="139"/>
      <c r="X41" s="139"/>
      <c r="Y41" s="140"/>
      <c r="Z41" s="141"/>
      <c r="AA41" s="139"/>
      <c r="AB41" s="139"/>
      <c r="AC41" s="139"/>
      <c r="AD41" s="140"/>
      <c r="AE41" s="139"/>
      <c r="AF41" s="139"/>
      <c r="AG41" s="139"/>
      <c r="AH41" s="139"/>
      <c r="AI41" s="140"/>
      <c r="AJ41" s="141"/>
      <c r="AK41" s="139"/>
      <c r="AL41" s="139"/>
      <c r="AM41" s="139"/>
      <c r="AN41" s="140"/>
      <c r="AO41" s="139"/>
      <c r="AP41" s="139"/>
      <c r="AQ41" s="139"/>
      <c r="AR41" s="139"/>
      <c r="AS41" s="140"/>
      <c r="AT41" s="141"/>
      <c r="AU41" s="139"/>
      <c r="AV41" s="139"/>
      <c r="AW41" s="139"/>
      <c r="AX41" s="140"/>
      <c r="AY41" s="139"/>
      <c r="AZ41" s="139"/>
      <c r="BA41" s="139"/>
      <c r="BB41" s="139"/>
      <c r="BC41" s="140"/>
      <c r="BD41" s="141"/>
      <c r="BE41" s="139"/>
      <c r="BF41" s="139"/>
      <c r="BG41" s="139"/>
      <c r="BH41" s="140"/>
      <c r="BI41" s="139"/>
      <c r="BJ41" s="139"/>
      <c r="BK41" s="139"/>
      <c r="BL41" s="139"/>
      <c r="BM41" s="140"/>
      <c r="BN41" s="141"/>
      <c r="BO41" s="139"/>
      <c r="BP41" s="139"/>
      <c r="BQ41" s="139"/>
      <c r="BR41" s="140"/>
      <c r="BS41" s="139"/>
      <c r="BT41" s="139"/>
      <c r="BU41" s="139"/>
      <c r="BV41" s="139"/>
      <c r="BW41" s="140"/>
      <c r="BX41" s="141"/>
      <c r="BY41" s="139"/>
      <c r="BZ41" s="139"/>
      <c r="CA41" s="139"/>
      <c r="CB41" s="140"/>
      <c r="CC41" s="139"/>
      <c r="CD41" s="139"/>
      <c r="CE41" s="139"/>
      <c r="CF41" s="139"/>
      <c r="CG41" s="140"/>
      <c r="CH41" s="141"/>
      <c r="CI41" s="139"/>
      <c r="CJ41" s="139"/>
      <c r="CK41" s="139"/>
      <c r="CL41" s="140"/>
      <c r="CM41" s="139"/>
      <c r="CN41" s="139"/>
      <c r="CO41" s="139"/>
      <c r="CP41" s="139"/>
      <c r="CQ41" s="140"/>
      <c r="CR41" s="141"/>
      <c r="CS41" s="139"/>
      <c r="CT41" s="139"/>
      <c r="CU41" s="139"/>
      <c r="CV41" s="140"/>
      <c r="CW41" s="135"/>
      <c r="CX41" s="135"/>
      <c r="CY41" s="135"/>
      <c r="CZ41" s="135"/>
      <c r="DA41" s="135"/>
      <c r="DB41" s="135"/>
      <c r="DC41" s="135"/>
    </row>
    <row r="42" customFormat="false" ht="6.6" hidden="false" customHeight="true" outlineLevel="0" collapsed="false">
      <c r="A42" s="136"/>
      <c r="B42" s="136"/>
      <c r="C42" s="136"/>
      <c r="D42" s="136"/>
      <c r="E42" s="137"/>
      <c r="F42" s="138"/>
      <c r="G42" s="136"/>
      <c r="H42" s="136"/>
      <c r="I42" s="136"/>
      <c r="J42" s="137"/>
      <c r="K42" s="136"/>
      <c r="L42" s="136"/>
      <c r="M42" s="136"/>
      <c r="N42" s="136"/>
      <c r="O42" s="137"/>
      <c r="P42" s="138"/>
      <c r="Q42" s="136"/>
      <c r="R42" s="136"/>
      <c r="S42" s="136"/>
      <c r="T42" s="137"/>
      <c r="U42" s="136"/>
      <c r="V42" s="136"/>
      <c r="W42" s="136"/>
      <c r="X42" s="136"/>
      <c r="Y42" s="137"/>
      <c r="Z42" s="138"/>
      <c r="AA42" s="136"/>
      <c r="AB42" s="136"/>
      <c r="AC42" s="136"/>
      <c r="AD42" s="137"/>
      <c r="AE42" s="136"/>
      <c r="AF42" s="136"/>
      <c r="AG42" s="136"/>
      <c r="AH42" s="136"/>
      <c r="AI42" s="137"/>
      <c r="AJ42" s="138"/>
      <c r="AK42" s="136"/>
      <c r="AL42" s="136"/>
      <c r="AM42" s="136"/>
      <c r="AN42" s="137"/>
      <c r="AO42" s="136"/>
      <c r="AP42" s="136"/>
      <c r="AQ42" s="136"/>
      <c r="AR42" s="136"/>
      <c r="AS42" s="137"/>
      <c r="AT42" s="138"/>
      <c r="AU42" s="136"/>
      <c r="AV42" s="136"/>
      <c r="AW42" s="136"/>
      <c r="AX42" s="137"/>
      <c r="AY42" s="136"/>
      <c r="AZ42" s="136"/>
      <c r="BA42" s="136"/>
      <c r="BB42" s="136"/>
      <c r="BC42" s="137"/>
      <c r="BD42" s="138"/>
      <c r="BE42" s="136"/>
      <c r="BF42" s="136"/>
      <c r="BG42" s="136"/>
      <c r="BH42" s="137"/>
      <c r="BI42" s="136"/>
      <c r="BJ42" s="136"/>
      <c r="BK42" s="136"/>
      <c r="BL42" s="136"/>
      <c r="BM42" s="137"/>
      <c r="BN42" s="138"/>
      <c r="BO42" s="136"/>
      <c r="BP42" s="136"/>
      <c r="BQ42" s="136"/>
      <c r="BR42" s="137"/>
      <c r="BS42" s="136"/>
      <c r="BT42" s="136"/>
      <c r="BU42" s="136"/>
      <c r="BV42" s="136"/>
      <c r="BW42" s="137"/>
      <c r="BX42" s="138"/>
      <c r="BY42" s="136"/>
      <c r="BZ42" s="136"/>
      <c r="CA42" s="136"/>
      <c r="CB42" s="137"/>
      <c r="CC42" s="136"/>
      <c r="CD42" s="136"/>
      <c r="CE42" s="136"/>
      <c r="CF42" s="136"/>
      <c r="CG42" s="137"/>
      <c r="CH42" s="138"/>
      <c r="CI42" s="136"/>
      <c r="CJ42" s="136"/>
      <c r="CK42" s="136"/>
      <c r="CL42" s="137"/>
      <c r="CM42" s="136"/>
      <c r="CN42" s="136"/>
      <c r="CO42" s="136"/>
      <c r="CP42" s="136"/>
      <c r="CQ42" s="137"/>
      <c r="CR42" s="138"/>
      <c r="CS42" s="136"/>
      <c r="CT42" s="136"/>
      <c r="CU42" s="136"/>
      <c r="CV42" s="137"/>
      <c r="CW42" s="135"/>
      <c r="CX42" s="135"/>
      <c r="CY42" s="135"/>
      <c r="CZ42" s="135"/>
      <c r="DA42" s="135"/>
      <c r="DB42" s="135"/>
      <c r="DC42" s="135"/>
    </row>
    <row r="43" customFormat="false" ht="6.6" hidden="false" customHeight="true" outlineLevel="0" collapsed="false">
      <c r="A43" s="136"/>
      <c r="B43" s="136"/>
      <c r="C43" s="136"/>
      <c r="D43" s="136"/>
      <c r="E43" s="137"/>
      <c r="F43" s="138"/>
      <c r="G43" s="136"/>
      <c r="H43" s="136"/>
      <c r="I43" s="136"/>
      <c r="J43" s="137"/>
      <c r="K43" s="136"/>
      <c r="L43" s="136"/>
      <c r="M43" s="136"/>
      <c r="N43" s="136"/>
      <c r="O43" s="137"/>
      <c r="P43" s="138"/>
      <c r="Q43" s="136"/>
      <c r="R43" s="136"/>
      <c r="S43" s="136"/>
      <c r="T43" s="137"/>
      <c r="U43" s="136"/>
      <c r="V43" s="136"/>
      <c r="W43" s="136"/>
      <c r="X43" s="136"/>
      <c r="Y43" s="137"/>
      <c r="Z43" s="138"/>
      <c r="AA43" s="136"/>
      <c r="AB43" s="136"/>
      <c r="AC43" s="136"/>
      <c r="AD43" s="137"/>
      <c r="AE43" s="136"/>
      <c r="AF43" s="136"/>
      <c r="AG43" s="136"/>
      <c r="AH43" s="136"/>
      <c r="AI43" s="137"/>
      <c r="AJ43" s="138"/>
      <c r="AK43" s="136"/>
      <c r="AL43" s="136"/>
      <c r="AM43" s="136"/>
      <c r="AN43" s="137"/>
      <c r="AO43" s="136"/>
      <c r="AP43" s="136"/>
      <c r="AQ43" s="136"/>
      <c r="AR43" s="136"/>
      <c r="AS43" s="137"/>
      <c r="AT43" s="138"/>
      <c r="AU43" s="136"/>
      <c r="AV43" s="136"/>
      <c r="AW43" s="136"/>
      <c r="AX43" s="137"/>
      <c r="AY43" s="136"/>
      <c r="AZ43" s="136"/>
      <c r="BA43" s="136"/>
      <c r="BB43" s="136"/>
      <c r="BC43" s="137"/>
      <c r="BD43" s="138"/>
      <c r="BE43" s="136"/>
      <c r="BF43" s="136"/>
      <c r="BG43" s="136"/>
      <c r="BH43" s="137"/>
      <c r="BI43" s="136"/>
      <c r="BJ43" s="136"/>
      <c r="BK43" s="136"/>
      <c r="BL43" s="136"/>
      <c r="BM43" s="137"/>
      <c r="BN43" s="138"/>
      <c r="BO43" s="136"/>
      <c r="BP43" s="136"/>
      <c r="BQ43" s="136"/>
      <c r="BR43" s="137"/>
      <c r="BS43" s="136"/>
      <c r="BT43" s="136"/>
      <c r="BU43" s="136"/>
      <c r="BV43" s="136"/>
      <c r="BW43" s="137"/>
      <c r="BX43" s="138"/>
      <c r="BY43" s="136"/>
      <c r="BZ43" s="136"/>
      <c r="CA43" s="136"/>
      <c r="CB43" s="137"/>
      <c r="CC43" s="136"/>
      <c r="CD43" s="136"/>
      <c r="CE43" s="136"/>
      <c r="CF43" s="136"/>
      <c r="CG43" s="137"/>
      <c r="CH43" s="138"/>
      <c r="CI43" s="136"/>
      <c r="CJ43" s="136"/>
      <c r="CK43" s="136"/>
      <c r="CL43" s="137"/>
      <c r="CM43" s="136"/>
      <c r="CN43" s="136"/>
      <c r="CO43" s="136"/>
      <c r="CP43" s="136"/>
      <c r="CQ43" s="137"/>
      <c r="CR43" s="138"/>
      <c r="CS43" s="136"/>
      <c r="CT43" s="136"/>
      <c r="CU43" s="136"/>
      <c r="CV43" s="137"/>
      <c r="CW43" s="135"/>
      <c r="CX43" s="135"/>
      <c r="CY43" s="135"/>
      <c r="CZ43" s="135"/>
      <c r="DA43" s="135"/>
      <c r="DB43" s="135"/>
      <c r="DC43" s="135"/>
    </row>
    <row r="44" customFormat="false" ht="6.6" hidden="false" customHeight="true" outlineLevel="0" collapsed="false">
      <c r="A44" s="136"/>
      <c r="B44" s="136"/>
      <c r="C44" s="136"/>
      <c r="D44" s="136"/>
      <c r="E44" s="137"/>
      <c r="F44" s="138"/>
      <c r="G44" s="136"/>
      <c r="H44" s="136"/>
      <c r="I44" s="136"/>
      <c r="J44" s="137"/>
      <c r="K44" s="136"/>
      <c r="L44" s="136"/>
      <c r="M44" s="136"/>
      <c r="N44" s="136"/>
      <c r="O44" s="137"/>
      <c r="P44" s="138"/>
      <c r="Q44" s="136"/>
      <c r="R44" s="136"/>
      <c r="S44" s="136"/>
      <c r="T44" s="137"/>
      <c r="U44" s="136"/>
      <c r="V44" s="136"/>
      <c r="W44" s="136"/>
      <c r="X44" s="136"/>
      <c r="Y44" s="137"/>
      <c r="Z44" s="138"/>
      <c r="AA44" s="136"/>
      <c r="AB44" s="136"/>
      <c r="AC44" s="136"/>
      <c r="AD44" s="137"/>
      <c r="AE44" s="136"/>
      <c r="AF44" s="136"/>
      <c r="AG44" s="136"/>
      <c r="AH44" s="136"/>
      <c r="AI44" s="137"/>
      <c r="AJ44" s="138"/>
      <c r="AK44" s="136"/>
      <c r="AL44" s="136"/>
      <c r="AM44" s="136"/>
      <c r="AN44" s="137"/>
      <c r="AO44" s="136"/>
      <c r="AP44" s="136"/>
      <c r="AQ44" s="136"/>
      <c r="AR44" s="136"/>
      <c r="AS44" s="137"/>
      <c r="AT44" s="138"/>
      <c r="AU44" s="136"/>
      <c r="AV44" s="136"/>
      <c r="AW44" s="136"/>
      <c r="AX44" s="137"/>
      <c r="AY44" s="136"/>
      <c r="AZ44" s="136"/>
      <c r="BA44" s="136"/>
      <c r="BB44" s="136"/>
      <c r="BC44" s="137"/>
      <c r="BD44" s="138"/>
      <c r="BE44" s="136"/>
      <c r="BF44" s="136"/>
      <c r="BG44" s="136"/>
      <c r="BH44" s="137"/>
      <c r="BI44" s="136"/>
      <c r="BJ44" s="136"/>
      <c r="BK44" s="136"/>
      <c r="BL44" s="136"/>
      <c r="BM44" s="137"/>
      <c r="BN44" s="138"/>
      <c r="BO44" s="136"/>
      <c r="BP44" s="136"/>
      <c r="BQ44" s="136"/>
      <c r="BR44" s="137"/>
      <c r="BS44" s="136"/>
      <c r="BT44" s="136"/>
      <c r="BU44" s="136"/>
      <c r="BV44" s="136"/>
      <c r="BW44" s="137"/>
      <c r="BX44" s="138"/>
      <c r="BY44" s="136"/>
      <c r="BZ44" s="136"/>
      <c r="CA44" s="136"/>
      <c r="CB44" s="137"/>
      <c r="CC44" s="136"/>
      <c r="CD44" s="136"/>
      <c r="CE44" s="136"/>
      <c r="CF44" s="136"/>
      <c r="CG44" s="137"/>
      <c r="CH44" s="138"/>
      <c r="CI44" s="136"/>
      <c r="CJ44" s="136"/>
      <c r="CK44" s="136"/>
      <c r="CL44" s="137"/>
      <c r="CM44" s="136"/>
      <c r="CN44" s="136"/>
      <c r="CO44" s="136"/>
      <c r="CP44" s="136"/>
      <c r="CQ44" s="137"/>
      <c r="CR44" s="138"/>
      <c r="CS44" s="136"/>
      <c r="CT44" s="136"/>
      <c r="CU44" s="136"/>
      <c r="CV44" s="137"/>
      <c r="CW44" s="135"/>
      <c r="CX44" s="135"/>
      <c r="CY44" s="135"/>
      <c r="CZ44" s="135"/>
      <c r="DA44" s="135"/>
      <c r="DB44" s="135"/>
      <c r="DC44" s="135"/>
    </row>
    <row r="45" customFormat="false" ht="6.6" hidden="false" customHeight="true" outlineLevel="0" collapsed="false">
      <c r="A45" s="136"/>
      <c r="B45" s="136"/>
      <c r="C45" s="136"/>
      <c r="D45" s="136"/>
      <c r="E45" s="137"/>
      <c r="F45" s="138"/>
      <c r="G45" s="136"/>
      <c r="H45" s="136"/>
      <c r="I45" s="136"/>
      <c r="J45" s="137"/>
      <c r="K45" s="136"/>
      <c r="L45" s="136"/>
      <c r="M45" s="136"/>
      <c r="N45" s="136"/>
      <c r="O45" s="137"/>
      <c r="P45" s="138"/>
      <c r="Q45" s="136"/>
      <c r="R45" s="136"/>
      <c r="S45" s="136"/>
      <c r="T45" s="137"/>
      <c r="U45" s="136"/>
      <c r="V45" s="136"/>
      <c r="W45" s="136"/>
      <c r="X45" s="136"/>
      <c r="Y45" s="137"/>
      <c r="Z45" s="138"/>
      <c r="AA45" s="136"/>
      <c r="AB45" s="136"/>
      <c r="AC45" s="136"/>
      <c r="AD45" s="137"/>
      <c r="AE45" s="136"/>
      <c r="AF45" s="136"/>
      <c r="AG45" s="136"/>
      <c r="AH45" s="136"/>
      <c r="AI45" s="137"/>
      <c r="AJ45" s="138"/>
      <c r="AK45" s="136"/>
      <c r="AL45" s="136"/>
      <c r="AM45" s="136"/>
      <c r="AN45" s="137"/>
      <c r="AO45" s="136"/>
      <c r="AP45" s="136"/>
      <c r="AQ45" s="136"/>
      <c r="AR45" s="136"/>
      <c r="AS45" s="137"/>
      <c r="AT45" s="138"/>
      <c r="AU45" s="136"/>
      <c r="AV45" s="136"/>
      <c r="AW45" s="136"/>
      <c r="AX45" s="137"/>
      <c r="AY45" s="136"/>
      <c r="AZ45" s="136"/>
      <c r="BA45" s="136"/>
      <c r="BB45" s="136"/>
      <c r="BC45" s="137"/>
      <c r="BD45" s="138"/>
      <c r="BE45" s="136"/>
      <c r="BF45" s="136"/>
      <c r="BG45" s="136"/>
      <c r="BH45" s="137"/>
      <c r="BI45" s="136"/>
      <c r="BJ45" s="136"/>
      <c r="BK45" s="136"/>
      <c r="BL45" s="136"/>
      <c r="BM45" s="137"/>
      <c r="BN45" s="138"/>
      <c r="BO45" s="136"/>
      <c r="BP45" s="136"/>
      <c r="BQ45" s="136"/>
      <c r="BR45" s="137"/>
      <c r="BS45" s="136"/>
      <c r="BT45" s="136"/>
      <c r="BU45" s="136"/>
      <c r="BV45" s="136"/>
      <c r="BW45" s="137"/>
      <c r="BX45" s="138"/>
      <c r="BY45" s="136"/>
      <c r="BZ45" s="136"/>
      <c r="CA45" s="136"/>
      <c r="CB45" s="137"/>
      <c r="CC45" s="136"/>
      <c r="CD45" s="136"/>
      <c r="CE45" s="136"/>
      <c r="CF45" s="136"/>
      <c r="CG45" s="137"/>
      <c r="CH45" s="138"/>
      <c r="CI45" s="136"/>
      <c r="CJ45" s="136"/>
      <c r="CK45" s="136"/>
      <c r="CL45" s="137"/>
      <c r="CM45" s="136"/>
      <c r="CN45" s="136"/>
      <c r="CO45" s="136"/>
      <c r="CP45" s="136"/>
      <c r="CQ45" s="137"/>
      <c r="CR45" s="138"/>
      <c r="CS45" s="136"/>
      <c r="CT45" s="136"/>
      <c r="CU45" s="136"/>
      <c r="CV45" s="137"/>
      <c r="CW45" s="135"/>
      <c r="CX45" s="135"/>
      <c r="CY45" s="135"/>
      <c r="CZ45" s="135"/>
      <c r="DA45" s="135"/>
      <c r="DB45" s="135"/>
      <c r="DC45" s="135"/>
    </row>
    <row r="46" customFormat="false" ht="6.6" hidden="false" customHeight="true" outlineLevel="0" collapsed="false">
      <c r="A46" s="139"/>
      <c r="B46" s="139"/>
      <c r="C46" s="139"/>
      <c r="D46" s="139"/>
      <c r="E46" s="140"/>
      <c r="F46" s="141"/>
      <c r="G46" s="139"/>
      <c r="H46" s="139"/>
      <c r="I46" s="139"/>
      <c r="J46" s="140"/>
      <c r="K46" s="139"/>
      <c r="L46" s="139"/>
      <c r="M46" s="139"/>
      <c r="N46" s="139"/>
      <c r="O46" s="140"/>
      <c r="P46" s="141"/>
      <c r="Q46" s="139"/>
      <c r="R46" s="139"/>
      <c r="S46" s="139"/>
      <c r="T46" s="140"/>
      <c r="U46" s="139"/>
      <c r="V46" s="139"/>
      <c r="W46" s="139"/>
      <c r="X46" s="139"/>
      <c r="Y46" s="140"/>
      <c r="Z46" s="141"/>
      <c r="AA46" s="139"/>
      <c r="AB46" s="139"/>
      <c r="AC46" s="139"/>
      <c r="AD46" s="140"/>
      <c r="AE46" s="139"/>
      <c r="AF46" s="139"/>
      <c r="AG46" s="139"/>
      <c r="AH46" s="139"/>
      <c r="AI46" s="140"/>
      <c r="AJ46" s="141"/>
      <c r="AK46" s="139"/>
      <c r="AL46" s="139"/>
      <c r="AM46" s="139"/>
      <c r="AN46" s="140"/>
      <c r="AO46" s="139"/>
      <c r="AP46" s="139"/>
      <c r="AQ46" s="139"/>
      <c r="AR46" s="139"/>
      <c r="AS46" s="140"/>
      <c r="AT46" s="141"/>
      <c r="AU46" s="139"/>
      <c r="AV46" s="139"/>
      <c r="AW46" s="139"/>
      <c r="AX46" s="140"/>
      <c r="AY46" s="139"/>
      <c r="AZ46" s="139"/>
      <c r="BA46" s="139"/>
      <c r="BB46" s="139"/>
      <c r="BC46" s="140"/>
      <c r="BD46" s="141"/>
      <c r="BE46" s="139"/>
      <c r="BF46" s="139"/>
      <c r="BG46" s="139"/>
      <c r="BH46" s="140"/>
      <c r="BI46" s="139"/>
      <c r="BJ46" s="139"/>
      <c r="BK46" s="139"/>
      <c r="BL46" s="139"/>
      <c r="BM46" s="140"/>
      <c r="BN46" s="141"/>
      <c r="BO46" s="139"/>
      <c r="BP46" s="139"/>
      <c r="BQ46" s="139"/>
      <c r="BR46" s="140"/>
      <c r="BS46" s="139"/>
      <c r="BT46" s="139"/>
      <c r="BU46" s="139"/>
      <c r="BV46" s="139"/>
      <c r="BW46" s="140"/>
      <c r="BX46" s="141"/>
      <c r="BY46" s="139"/>
      <c r="BZ46" s="139"/>
      <c r="CA46" s="139"/>
      <c r="CB46" s="140"/>
      <c r="CC46" s="139"/>
      <c r="CD46" s="139"/>
      <c r="CE46" s="139"/>
      <c r="CF46" s="139"/>
      <c r="CG46" s="140"/>
      <c r="CH46" s="141"/>
      <c r="CI46" s="139"/>
      <c r="CJ46" s="139"/>
      <c r="CK46" s="139"/>
      <c r="CL46" s="140"/>
      <c r="CM46" s="139"/>
      <c r="CN46" s="139"/>
      <c r="CO46" s="139"/>
      <c r="CP46" s="139"/>
      <c r="CQ46" s="140"/>
      <c r="CR46" s="141"/>
      <c r="CS46" s="139"/>
      <c r="CT46" s="139"/>
      <c r="CU46" s="139"/>
      <c r="CV46" s="140"/>
      <c r="CW46" s="135"/>
      <c r="CX46" s="135"/>
      <c r="CY46" s="135"/>
      <c r="CZ46" s="135"/>
      <c r="DA46" s="135"/>
      <c r="DB46" s="135"/>
      <c r="DC46" s="135"/>
    </row>
    <row r="47" customFormat="false" ht="6.6" hidden="false" customHeight="true" outlineLevel="0" collapsed="false">
      <c r="A47" s="142"/>
      <c r="B47" s="142"/>
      <c r="C47" s="142"/>
      <c r="D47" s="142"/>
      <c r="E47" s="143"/>
      <c r="F47" s="144"/>
      <c r="G47" s="142"/>
      <c r="H47" s="142"/>
      <c r="I47" s="142"/>
      <c r="J47" s="143"/>
      <c r="K47" s="142"/>
      <c r="L47" s="142"/>
      <c r="M47" s="142"/>
      <c r="N47" s="142"/>
      <c r="O47" s="143"/>
      <c r="P47" s="144"/>
      <c r="Q47" s="142"/>
      <c r="R47" s="142"/>
      <c r="S47" s="142"/>
      <c r="T47" s="143"/>
      <c r="U47" s="142"/>
      <c r="V47" s="142"/>
      <c r="W47" s="142"/>
      <c r="X47" s="142"/>
      <c r="Y47" s="143"/>
      <c r="Z47" s="144"/>
      <c r="AA47" s="142"/>
      <c r="AB47" s="142"/>
      <c r="AC47" s="142"/>
      <c r="AD47" s="143"/>
      <c r="AE47" s="142"/>
      <c r="AF47" s="142"/>
      <c r="AG47" s="142"/>
      <c r="AH47" s="142"/>
      <c r="AI47" s="143"/>
      <c r="AJ47" s="144"/>
      <c r="AK47" s="142"/>
      <c r="AL47" s="142"/>
      <c r="AM47" s="142"/>
      <c r="AN47" s="143"/>
      <c r="AO47" s="142"/>
      <c r="AP47" s="142"/>
      <c r="AQ47" s="142"/>
      <c r="AR47" s="142"/>
      <c r="AS47" s="143"/>
      <c r="AT47" s="144"/>
      <c r="AU47" s="142"/>
      <c r="AV47" s="142"/>
      <c r="AW47" s="142"/>
      <c r="AX47" s="143"/>
      <c r="AY47" s="142"/>
      <c r="AZ47" s="142"/>
      <c r="BA47" s="142"/>
      <c r="BB47" s="142"/>
      <c r="BC47" s="143"/>
      <c r="BD47" s="144"/>
      <c r="BE47" s="142"/>
      <c r="BF47" s="142"/>
      <c r="BG47" s="142"/>
      <c r="BH47" s="143"/>
      <c r="BI47" s="142"/>
      <c r="BJ47" s="142"/>
      <c r="BK47" s="142"/>
      <c r="BL47" s="142"/>
      <c r="BM47" s="143"/>
      <c r="BN47" s="144"/>
      <c r="BO47" s="142"/>
      <c r="BP47" s="142"/>
      <c r="BQ47" s="142"/>
      <c r="BR47" s="143"/>
      <c r="BS47" s="142"/>
      <c r="BT47" s="142"/>
      <c r="BU47" s="142"/>
      <c r="BV47" s="142"/>
      <c r="BW47" s="143"/>
      <c r="BX47" s="144"/>
      <c r="BY47" s="142"/>
      <c r="BZ47" s="142"/>
      <c r="CA47" s="142"/>
      <c r="CB47" s="143"/>
      <c r="CC47" s="142"/>
      <c r="CD47" s="142"/>
      <c r="CE47" s="142"/>
      <c r="CF47" s="142"/>
      <c r="CG47" s="143"/>
      <c r="CH47" s="144"/>
      <c r="CI47" s="142"/>
      <c r="CJ47" s="142"/>
      <c r="CK47" s="142"/>
      <c r="CL47" s="143"/>
      <c r="CM47" s="142"/>
      <c r="CN47" s="142"/>
      <c r="CO47" s="142"/>
      <c r="CP47" s="142"/>
      <c r="CQ47" s="143"/>
      <c r="CR47" s="144"/>
      <c r="CS47" s="142"/>
      <c r="CT47" s="142"/>
      <c r="CU47" s="142"/>
      <c r="CV47" s="143"/>
      <c r="CW47" s="135"/>
      <c r="CX47" s="135"/>
      <c r="CY47" s="135"/>
      <c r="CZ47" s="135"/>
      <c r="DA47" s="135"/>
      <c r="DB47" s="135"/>
      <c r="DC47" s="135"/>
    </row>
    <row r="48" customFormat="false" ht="6.6" hidden="false" customHeight="true" outlineLevel="0" collapsed="false">
      <c r="A48" s="136"/>
      <c r="B48" s="136"/>
      <c r="C48" s="136"/>
      <c r="D48" s="136"/>
      <c r="E48" s="137"/>
      <c r="F48" s="138"/>
      <c r="G48" s="136"/>
      <c r="H48" s="136"/>
      <c r="I48" s="136"/>
      <c r="J48" s="137"/>
      <c r="K48" s="136"/>
      <c r="L48" s="136"/>
      <c r="M48" s="136"/>
      <c r="N48" s="136"/>
      <c r="O48" s="137"/>
      <c r="P48" s="138"/>
      <c r="Q48" s="136"/>
      <c r="R48" s="136"/>
      <c r="S48" s="136"/>
      <c r="T48" s="137"/>
      <c r="U48" s="136"/>
      <c r="V48" s="136"/>
      <c r="W48" s="136"/>
      <c r="X48" s="136"/>
      <c r="Y48" s="137"/>
      <c r="Z48" s="138"/>
      <c r="AA48" s="136"/>
      <c r="AB48" s="136"/>
      <c r="AC48" s="136"/>
      <c r="AD48" s="137"/>
      <c r="AE48" s="136"/>
      <c r="AF48" s="136"/>
      <c r="AG48" s="136"/>
      <c r="AH48" s="136"/>
      <c r="AI48" s="137"/>
      <c r="AJ48" s="138"/>
      <c r="AK48" s="136"/>
      <c r="AL48" s="136"/>
      <c r="AM48" s="136"/>
      <c r="AN48" s="137"/>
      <c r="AO48" s="136"/>
      <c r="AP48" s="136"/>
      <c r="AQ48" s="136"/>
      <c r="AR48" s="136"/>
      <c r="AS48" s="137"/>
      <c r="AT48" s="138"/>
      <c r="AU48" s="136"/>
      <c r="AV48" s="136"/>
      <c r="AW48" s="136"/>
      <c r="AX48" s="137"/>
      <c r="AY48" s="136"/>
      <c r="AZ48" s="136"/>
      <c r="BA48" s="136"/>
      <c r="BB48" s="136"/>
      <c r="BC48" s="137"/>
      <c r="BD48" s="138"/>
      <c r="BE48" s="136"/>
      <c r="BF48" s="136"/>
      <c r="BG48" s="136"/>
      <c r="BH48" s="137"/>
      <c r="BI48" s="136"/>
      <c r="BJ48" s="136"/>
      <c r="BK48" s="136"/>
      <c r="BL48" s="136"/>
      <c r="BM48" s="137"/>
      <c r="BN48" s="138"/>
      <c r="BO48" s="136"/>
      <c r="BP48" s="136"/>
      <c r="BQ48" s="136"/>
      <c r="BR48" s="137"/>
      <c r="BS48" s="136"/>
      <c r="BT48" s="136"/>
      <c r="BU48" s="136"/>
      <c r="BV48" s="136"/>
      <c r="BW48" s="137"/>
      <c r="BX48" s="138"/>
      <c r="BY48" s="136"/>
      <c r="BZ48" s="136"/>
      <c r="CA48" s="136"/>
      <c r="CB48" s="137"/>
      <c r="CC48" s="136"/>
      <c r="CD48" s="136"/>
      <c r="CE48" s="136"/>
      <c r="CF48" s="136"/>
      <c r="CG48" s="137"/>
      <c r="CH48" s="138"/>
      <c r="CI48" s="136"/>
      <c r="CJ48" s="136"/>
      <c r="CK48" s="136"/>
      <c r="CL48" s="137"/>
      <c r="CM48" s="136"/>
      <c r="CN48" s="136"/>
      <c r="CO48" s="136"/>
      <c r="CP48" s="136"/>
      <c r="CQ48" s="137"/>
      <c r="CR48" s="138"/>
      <c r="CS48" s="136"/>
      <c r="CT48" s="136"/>
      <c r="CU48" s="136"/>
      <c r="CV48" s="137"/>
      <c r="CW48" s="135"/>
      <c r="CX48" s="135"/>
      <c r="CY48" s="135"/>
      <c r="CZ48" s="135"/>
      <c r="DA48" s="135"/>
      <c r="DB48" s="135"/>
      <c r="DC48" s="135"/>
    </row>
    <row r="49" customFormat="false" ht="6.6" hidden="false" customHeight="true" outlineLevel="0" collapsed="false">
      <c r="A49" s="136"/>
      <c r="B49" s="136"/>
      <c r="C49" s="136"/>
      <c r="D49" s="136"/>
      <c r="E49" s="137"/>
      <c r="F49" s="138"/>
      <c r="G49" s="136"/>
      <c r="H49" s="136"/>
      <c r="I49" s="136"/>
      <c r="J49" s="137"/>
      <c r="K49" s="136"/>
      <c r="L49" s="136"/>
      <c r="M49" s="136"/>
      <c r="N49" s="136"/>
      <c r="O49" s="137"/>
      <c r="P49" s="138"/>
      <c r="Q49" s="136"/>
      <c r="R49" s="136"/>
      <c r="S49" s="136"/>
      <c r="T49" s="137"/>
      <c r="U49" s="136"/>
      <c r="V49" s="136"/>
      <c r="W49" s="136"/>
      <c r="X49" s="136"/>
      <c r="Y49" s="137"/>
      <c r="Z49" s="138"/>
      <c r="AA49" s="136"/>
      <c r="AB49" s="136"/>
      <c r="AC49" s="136"/>
      <c r="AD49" s="137"/>
      <c r="AE49" s="136"/>
      <c r="AF49" s="136"/>
      <c r="AG49" s="136"/>
      <c r="AH49" s="136"/>
      <c r="AI49" s="137"/>
      <c r="AJ49" s="138"/>
      <c r="AK49" s="136"/>
      <c r="AL49" s="136"/>
      <c r="AM49" s="136"/>
      <c r="AN49" s="137"/>
      <c r="AO49" s="136"/>
      <c r="AP49" s="136"/>
      <c r="AQ49" s="136"/>
      <c r="AR49" s="136"/>
      <c r="AS49" s="137"/>
      <c r="AT49" s="138"/>
      <c r="AU49" s="136"/>
      <c r="AV49" s="136"/>
      <c r="AW49" s="136"/>
      <c r="AX49" s="137"/>
      <c r="AY49" s="136"/>
      <c r="AZ49" s="136"/>
      <c r="BA49" s="136"/>
      <c r="BB49" s="136"/>
      <c r="BC49" s="137"/>
      <c r="BD49" s="138"/>
      <c r="BE49" s="136"/>
      <c r="BF49" s="136"/>
      <c r="BG49" s="136"/>
      <c r="BH49" s="137"/>
      <c r="BI49" s="136"/>
      <c r="BJ49" s="136"/>
      <c r="BK49" s="136"/>
      <c r="BL49" s="136"/>
      <c r="BM49" s="137"/>
      <c r="BN49" s="138"/>
      <c r="BO49" s="136"/>
      <c r="BP49" s="136"/>
      <c r="BQ49" s="136"/>
      <c r="BR49" s="137"/>
      <c r="BS49" s="136"/>
      <c r="BT49" s="136"/>
      <c r="BU49" s="136"/>
      <c r="BV49" s="136"/>
      <c r="BW49" s="137"/>
      <c r="BX49" s="138"/>
      <c r="BY49" s="136"/>
      <c r="BZ49" s="136"/>
      <c r="CA49" s="136"/>
      <c r="CB49" s="137"/>
      <c r="CC49" s="136"/>
      <c r="CD49" s="136"/>
      <c r="CE49" s="136"/>
      <c r="CF49" s="136"/>
      <c r="CG49" s="137"/>
      <c r="CH49" s="138"/>
      <c r="CI49" s="136"/>
      <c r="CJ49" s="136"/>
      <c r="CK49" s="136"/>
      <c r="CL49" s="137"/>
      <c r="CM49" s="136"/>
      <c r="CN49" s="136"/>
      <c r="CO49" s="136"/>
      <c r="CP49" s="136"/>
      <c r="CQ49" s="137"/>
      <c r="CR49" s="138"/>
      <c r="CS49" s="136"/>
      <c r="CT49" s="136"/>
      <c r="CU49" s="136"/>
      <c r="CV49" s="137"/>
      <c r="CW49" s="135"/>
      <c r="CX49" s="135"/>
      <c r="CY49" s="135"/>
      <c r="CZ49" s="135"/>
      <c r="DA49" s="135"/>
      <c r="DB49" s="135"/>
      <c r="DC49" s="135"/>
    </row>
    <row r="50" customFormat="false" ht="6.6" hidden="false" customHeight="true" outlineLevel="0" collapsed="false">
      <c r="A50" s="136"/>
      <c r="B50" s="136"/>
      <c r="C50" s="136"/>
      <c r="D50" s="136"/>
      <c r="E50" s="137"/>
      <c r="F50" s="138"/>
      <c r="G50" s="136"/>
      <c r="H50" s="136"/>
      <c r="I50" s="136"/>
      <c r="J50" s="137"/>
      <c r="K50" s="136"/>
      <c r="L50" s="136"/>
      <c r="M50" s="136"/>
      <c r="N50" s="136"/>
      <c r="O50" s="137"/>
      <c r="P50" s="138"/>
      <c r="Q50" s="136"/>
      <c r="R50" s="136"/>
      <c r="S50" s="136"/>
      <c r="T50" s="137"/>
      <c r="U50" s="136"/>
      <c r="V50" s="136"/>
      <c r="W50" s="136"/>
      <c r="X50" s="136"/>
      <c r="Y50" s="137"/>
      <c r="Z50" s="138"/>
      <c r="AA50" s="136"/>
      <c r="AB50" s="136"/>
      <c r="AC50" s="136"/>
      <c r="AD50" s="137"/>
      <c r="AE50" s="136"/>
      <c r="AF50" s="136"/>
      <c r="AG50" s="136"/>
      <c r="AH50" s="136"/>
      <c r="AI50" s="137"/>
      <c r="AJ50" s="138"/>
      <c r="AK50" s="136"/>
      <c r="AL50" s="136"/>
      <c r="AM50" s="136"/>
      <c r="AN50" s="137"/>
      <c r="AO50" s="136"/>
      <c r="AP50" s="136"/>
      <c r="AQ50" s="136"/>
      <c r="AR50" s="136"/>
      <c r="AS50" s="137"/>
      <c r="AT50" s="138"/>
      <c r="AU50" s="136"/>
      <c r="AV50" s="136"/>
      <c r="AW50" s="136"/>
      <c r="AX50" s="137"/>
      <c r="AY50" s="136"/>
      <c r="AZ50" s="136"/>
      <c r="BA50" s="136"/>
      <c r="BB50" s="136"/>
      <c r="BC50" s="137"/>
      <c r="BD50" s="138"/>
      <c r="BE50" s="136"/>
      <c r="BF50" s="136"/>
      <c r="BG50" s="136"/>
      <c r="BH50" s="137"/>
      <c r="BI50" s="136"/>
      <c r="BJ50" s="136"/>
      <c r="BK50" s="136"/>
      <c r="BL50" s="136"/>
      <c r="BM50" s="137"/>
      <c r="BN50" s="138"/>
      <c r="BO50" s="136"/>
      <c r="BP50" s="136"/>
      <c r="BQ50" s="136"/>
      <c r="BR50" s="137"/>
      <c r="BS50" s="136"/>
      <c r="BT50" s="136"/>
      <c r="BU50" s="136"/>
      <c r="BV50" s="136"/>
      <c r="BW50" s="137"/>
      <c r="BX50" s="138"/>
      <c r="BY50" s="136"/>
      <c r="BZ50" s="136"/>
      <c r="CA50" s="136"/>
      <c r="CB50" s="137"/>
      <c r="CC50" s="136"/>
      <c r="CD50" s="136"/>
      <c r="CE50" s="136"/>
      <c r="CF50" s="136"/>
      <c r="CG50" s="137"/>
      <c r="CH50" s="138"/>
      <c r="CI50" s="136"/>
      <c r="CJ50" s="136"/>
      <c r="CK50" s="136"/>
      <c r="CL50" s="137"/>
      <c r="CM50" s="136"/>
      <c r="CN50" s="136"/>
      <c r="CO50" s="136"/>
      <c r="CP50" s="136"/>
      <c r="CQ50" s="137"/>
      <c r="CR50" s="138"/>
      <c r="CS50" s="136"/>
      <c r="CT50" s="136"/>
      <c r="CU50" s="136"/>
      <c r="CV50" s="137"/>
      <c r="CW50" s="135"/>
      <c r="CX50" s="135"/>
      <c r="CY50" s="135"/>
      <c r="CZ50" s="135"/>
      <c r="DA50" s="135"/>
      <c r="DB50" s="135"/>
      <c r="DC50" s="135"/>
    </row>
    <row r="51" customFormat="false" ht="6.6" hidden="false" customHeight="true" outlineLevel="0" collapsed="false">
      <c r="A51" s="139"/>
      <c r="B51" s="139"/>
      <c r="C51" s="139"/>
      <c r="D51" s="139"/>
      <c r="E51" s="140"/>
      <c r="F51" s="141"/>
      <c r="G51" s="139"/>
      <c r="H51" s="139"/>
      <c r="I51" s="139"/>
      <c r="J51" s="140"/>
      <c r="K51" s="139"/>
      <c r="L51" s="139"/>
      <c r="M51" s="139"/>
      <c r="N51" s="139"/>
      <c r="O51" s="140"/>
      <c r="P51" s="141"/>
      <c r="Q51" s="139"/>
      <c r="R51" s="139"/>
      <c r="S51" s="139"/>
      <c r="T51" s="140"/>
      <c r="U51" s="139"/>
      <c r="V51" s="139"/>
      <c r="W51" s="139"/>
      <c r="X51" s="139"/>
      <c r="Y51" s="140"/>
      <c r="Z51" s="141"/>
      <c r="AA51" s="139"/>
      <c r="AB51" s="139"/>
      <c r="AC51" s="139"/>
      <c r="AD51" s="140"/>
      <c r="AE51" s="139"/>
      <c r="AF51" s="139"/>
      <c r="AG51" s="139"/>
      <c r="AH51" s="139"/>
      <c r="AI51" s="140"/>
      <c r="AJ51" s="141"/>
      <c r="AK51" s="139"/>
      <c r="AL51" s="139"/>
      <c r="AM51" s="139"/>
      <c r="AN51" s="140"/>
      <c r="AO51" s="139"/>
      <c r="AP51" s="139"/>
      <c r="AQ51" s="139"/>
      <c r="AR51" s="139"/>
      <c r="AS51" s="140"/>
      <c r="AT51" s="141"/>
      <c r="AU51" s="139"/>
      <c r="AV51" s="139"/>
      <c r="AW51" s="139"/>
      <c r="AX51" s="140"/>
      <c r="AY51" s="139"/>
      <c r="AZ51" s="139"/>
      <c r="BA51" s="139"/>
      <c r="BB51" s="139"/>
      <c r="BC51" s="140"/>
      <c r="BD51" s="141"/>
      <c r="BE51" s="139"/>
      <c r="BF51" s="139"/>
      <c r="BG51" s="139"/>
      <c r="BH51" s="140"/>
      <c r="BI51" s="139"/>
      <c r="BJ51" s="139"/>
      <c r="BK51" s="139"/>
      <c r="BL51" s="139"/>
      <c r="BM51" s="140"/>
      <c r="BN51" s="141"/>
      <c r="BO51" s="139"/>
      <c r="BP51" s="139"/>
      <c r="BQ51" s="139"/>
      <c r="BR51" s="140"/>
      <c r="BS51" s="139"/>
      <c r="BT51" s="139"/>
      <c r="BU51" s="139"/>
      <c r="BV51" s="139"/>
      <c r="BW51" s="140"/>
      <c r="BX51" s="141"/>
      <c r="BY51" s="139"/>
      <c r="BZ51" s="139"/>
      <c r="CA51" s="139"/>
      <c r="CB51" s="140"/>
      <c r="CC51" s="139"/>
      <c r="CD51" s="139"/>
      <c r="CE51" s="139"/>
      <c r="CF51" s="139"/>
      <c r="CG51" s="140"/>
      <c r="CH51" s="141"/>
      <c r="CI51" s="139"/>
      <c r="CJ51" s="139"/>
      <c r="CK51" s="139"/>
      <c r="CL51" s="140"/>
      <c r="CM51" s="139"/>
      <c r="CN51" s="139"/>
      <c r="CO51" s="139"/>
      <c r="CP51" s="139"/>
      <c r="CQ51" s="140"/>
      <c r="CR51" s="141"/>
      <c r="CS51" s="139"/>
      <c r="CT51" s="139"/>
      <c r="CU51" s="139"/>
      <c r="CV51" s="140"/>
      <c r="CW51" s="135"/>
      <c r="CX51" s="135"/>
      <c r="CY51" s="135"/>
      <c r="CZ51" s="135"/>
      <c r="DA51" s="135"/>
      <c r="DB51" s="135"/>
      <c r="DC51" s="135"/>
    </row>
    <row r="52" customFormat="false" ht="6.6" hidden="false" customHeight="true" outlineLevel="0" collapsed="false">
      <c r="A52" s="142"/>
      <c r="B52" s="142"/>
      <c r="C52" s="142"/>
      <c r="D52" s="142"/>
      <c r="E52" s="143"/>
      <c r="F52" s="144"/>
      <c r="G52" s="142"/>
      <c r="H52" s="142"/>
      <c r="I52" s="142"/>
      <c r="J52" s="143"/>
      <c r="K52" s="142"/>
      <c r="L52" s="142"/>
      <c r="M52" s="142"/>
      <c r="N52" s="142"/>
      <c r="O52" s="143"/>
      <c r="P52" s="144"/>
      <c r="Q52" s="142"/>
      <c r="R52" s="142"/>
      <c r="S52" s="142"/>
      <c r="T52" s="143"/>
      <c r="U52" s="142"/>
      <c r="V52" s="142"/>
      <c r="W52" s="142"/>
      <c r="X52" s="142"/>
      <c r="Y52" s="143"/>
      <c r="Z52" s="144"/>
      <c r="AA52" s="142"/>
      <c r="AB52" s="142"/>
      <c r="AC52" s="142"/>
      <c r="AD52" s="143"/>
      <c r="AE52" s="142"/>
      <c r="AF52" s="142"/>
      <c r="AG52" s="142"/>
      <c r="AH52" s="142"/>
      <c r="AI52" s="143"/>
      <c r="AJ52" s="144"/>
      <c r="AK52" s="142"/>
      <c r="AL52" s="142"/>
      <c r="AM52" s="142"/>
      <c r="AN52" s="143"/>
      <c r="AO52" s="142"/>
      <c r="AP52" s="142"/>
      <c r="AQ52" s="142"/>
      <c r="AR52" s="142"/>
      <c r="AS52" s="143"/>
      <c r="AT52" s="144"/>
      <c r="AU52" s="142"/>
      <c r="AV52" s="142"/>
      <c r="AW52" s="142"/>
      <c r="AX52" s="143"/>
      <c r="AY52" s="142"/>
      <c r="AZ52" s="142"/>
      <c r="BA52" s="142"/>
      <c r="BB52" s="142"/>
      <c r="BC52" s="143"/>
      <c r="BD52" s="144"/>
      <c r="BE52" s="142"/>
      <c r="BF52" s="142"/>
      <c r="BG52" s="142"/>
      <c r="BH52" s="143"/>
      <c r="BI52" s="142"/>
      <c r="BJ52" s="142"/>
      <c r="BK52" s="142"/>
      <c r="BL52" s="142"/>
      <c r="BM52" s="143"/>
      <c r="BN52" s="144"/>
      <c r="BO52" s="142"/>
      <c r="BP52" s="142"/>
      <c r="BQ52" s="142"/>
      <c r="BR52" s="143"/>
      <c r="BS52" s="142"/>
      <c r="BT52" s="142"/>
      <c r="BU52" s="142"/>
      <c r="BV52" s="142"/>
      <c r="BW52" s="143"/>
      <c r="BX52" s="144"/>
      <c r="BY52" s="142"/>
      <c r="BZ52" s="142"/>
      <c r="CA52" s="142"/>
      <c r="CB52" s="143"/>
      <c r="CC52" s="142"/>
      <c r="CD52" s="142"/>
      <c r="CE52" s="142"/>
      <c r="CF52" s="142"/>
      <c r="CG52" s="143"/>
      <c r="CH52" s="144"/>
      <c r="CI52" s="142"/>
      <c r="CJ52" s="142"/>
      <c r="CK52" s="142"/>
      <c r="CL52" s="143"/>
      <c r="CM52" s="142"/>
      <c r="CN52" s="142"/>
      <c r="CO52" s="142"/>
      <c r="CP52" s="142"/>
      <c r="CQ52" s="143"/>
      <c r="CR52" s="144"/>
      <c r="CS52" s="142"/>
      <c r="CT52" s="142"/>
      <c r="CU52" s="142"/>
      <c r="CV52" s="143"/>
      <c r="CW52" s="135"/>
      <c r="CX52" s="135"/>
      <c r="CY52" s="135"/>
      <c r="CZ52" s="135"/>
      <c r="DA52" s="135"/>
      <c r="DB52" s="135"/>
      <c r="DC52" s="135"/>
    </row>
    <row r="53" customFormat="false" ht="6.6" hidden="false" customHeight="true" outlineLevel="0" collapsed="false">
      <c r="A53" s="136"/>
      <c r="B53" s="136"/>
      <c r="C53" s="136"/>
      <c r="D53" s="136"/>
      <c r="E53" s="137"/>
      <c r="F53" s="138"/>
      <c r="G53" s="136"/>
      <c r="H53" s="136"/>
      <c r="I53" s="136"/>
      <c r="J53" s="137"/>
      <c r="K53" s="136"/>
      <c r="L53" s="136"/>
      <c r="M53" s="136"/>
      <c r="N53" s="136"/>
      <c r="O53" s="137"/>
      <c r="P53" s="138"/>
      <c r="Q53" s="136"/>
      <c r="R53" s="136"/>
      <c r="S53" s="136"/>
      <c r="T53" s="137"/>
      <c r="U53" s="136"/>
      <c r="V53" s="136"/>
      <c r="W53" s="136"/>
      <c r="X53" s="136"/>
      <c r="Y53" s="137"/>
      <c r="Z53" s="138"/>
      <c r="AA53" s="136"/>
      <c r="AB53" s="136"/>
      <c r="AC53" s="136"/>
      <c r="AD53" s="137"/>
      <c r="AE53" s="136"/>
      <c r="AF53" s="136"/>
      <c r="AG53" s="136"/>
      <c r="AH53" s="136"/>
      <c r="AI53" s="137"/>
      <c r="AJ53" s="138"/>
      <c r="AK53" s="136"/>
      <c r="AL53" s="136"/>
      <c r="AM53" s="136"/>
      <c r="AN53" s="137"/>
      <c r="AO53" s="136"/>
      <c r="AP53" s="136"/>
      <c r="AQ53" s="136"/>
      <c r="AR53" s="136"/>
      <c r="AS53" s="137"/>
      <c r="AT53" s="138"/>
      <c r="AU53" s="136"/>
      <c r="AV53" s="136"/>
      <c r="AW53" s="136"/>
      <c r="AX53" s="137"/>
      <c r="AY53" s="136"/>
      <c r="AZ53" s="136"/>
      <c r="BA53" s="136"/>
      <c r="BB53" s="136"/>
      <c r="BC53" s="137"/>
      <c r="BD53" s="138"/>
      <c r="BE53" s="136"/>
      <c r="BF53" s="136"/>
      <c r="BG53" s="136"/>
      <c r="BH53" s="137"/>
      <c r="BI53" s="136"/>
      <c r="BJ53" s="136"/>
      <c r="BK53" s="136"/>
      <c r="BL53" s="136"/>
      <c r="BM53" s="137"/>
      <c r="BN53" s="138"/>
      <c r="BO53" s="136"/>
      <c r="BP53" s="136"/>
      <c r="BQ53" s="136"/>
      <c r="BR53" s="137"/>
      <c r="BS53" s="136"/>
      <c r="BT53" s="136"/>
      <c r="BU53" s="136"/>
      <c r="BV53" s="136"/>
      <c r="BW53" s="137"/>
      <c r="BX53" s="138"/>
      <c r="BY53" s="136"/>
      <c r="BZ53" s="136"/>
      <c r="CA53" s="136"/>
      <c r="CB53" s="137"/>
      <c r="CC53" s="136"/>
      <c r="CD53" s="136"/>
      <c r="CE53" s="136"/>
      <c r="CF53" s="136"/>
      <c r="CG53" s="137"/>
      <c r="CH53" s="138"/>
      <c r="CI53" s="136"/>
      <c r="CJ53" s="136"/>
      <c r="CK53" s="136"/>
      <c r="CL53" s="137"/>
      <c r="CM53" s="136"/>
      <c r="CN53" s="136"/>
      <c r="CO53" s="136"/>
      <c r="CP53" s="136"/>
      <c r="CQ53" s="137"/>
      <c r="CR53" s="138"/>
      <c r="CS53" s="136"/>
      <c r="CT53" s="136"/>
      <c r="CU53" s="136"/>
      <c r="CV53" s="137"/>
      <c r="CW53" s="135"/>
      <c r="CX53" s="135"/>
      <c r="CY53" s="135"/>
      <c r="CZ53" s="135"/>
      <c r="DA53" s="135"/>
      <c r="DB53" s="135"/>
      <c r="DC53" s="135"/>
    </row>
    <row r="54" customFormat="false" ht="6.6" hidden="false" customHeight="true" outlineLevel="0" collapsed="false">
      <c r="A54" s="136"/>
      <c r="B54" s="136"/>
      <c r="C54" s="136"/>
      <c r="D54" s="136"/>
      <c r="E54" s="137"/>
      <c r="F54" s="138"/>
      <c r="G54" s="136"/>
      <c r="H54" s="136"/>
      <c r="I54" s="136"/>
      <c r="J54" s="137"/>
      <c r="K54" s="136"/>
      <c r="L54" s="136"/>
      <c r="M54" s="136"/>
      <c r="N54" s="136"/>
      <c r="O54" s="137"/>
      <c r="P54" s="138"/>
      <c r="Q54" s="136"/>
      <c r="R54" s="136"/>
      <c r="S54" s="136"/>
      <c r="T54" s="137"/>
      <c r="U54" s="136"/>
      <c r="V54" s="136"/>
      <c r="W54" s="136"/>
      <c r="X54" s="136"/>
      <c r="Y54" s="137"/>
      <c r="Z54" s="138"/>
      <c r="AA54" s="136"/>
      <c r="AB54" s="136"/>
      <c r="AC54" s="136"/>
      <c r="AD54" s="137"/>
      <c r="AE54" s="136"/>
      <c r="AF54" s="136"/>
      <c r="AG54" s="136"/>
      <c r="AH54" s="136"/>
      <c r="AI54" s="137"/>
      <c r="AJ54" s="138"/>
      <c r="AK54" s="136"/>
      <c r="AL54" s="136"/>
      <c r="AM54" s="136"/>
      <c r="AN54" s="137"/>
      <c r="AO54" s="136"/>
      <c r="AP54" s="136"/>
      <c r="AQ54" s="136"/>
      <c r="AR54" s="136"/>
      <c r="AS54" s="137"/>
      <c r="AT54" s="138"/>
      <c r="AU54" s="136"/>
      <c r="AV54" s="136"/>
      <c r="AW54" s="136"/>
      <c r="AX54" s="137"/>
      <c r="AY54" s="136"/>
      <c r="AZ54" s="136"/>
      <c r="BA54" s="136"/>
      <c r="BB54" s="136"/>
      <c r="BC54" s="137"/>
      <c r="BD54" s="138"/>
      <c r="BE54" s="136"/>
      <c r="BF54" s="136"/>
      <c r="BG54" s="136"/>
      <c r="BH54" s="137"/>
      <c r="BI54" s="136"/>
      <c r="BJ54" s="136"/>
      <c r="BK54" s="136"/>
      <c r="BL54" s="136"/>
      <c r="BM54" s="137"/>
      <c r="BN54" s="138"/>
      <c r="BO54" s="136"/>
      <c r="BP54" s="136"/>
      <c r="BQ54" s="136"/>
      <c r="BR54" s="137"/>
      <c r="BS54" s="136"/>
      <c r="BT54" s="136"/>
      <c r="BU54" s="136"/>
      <c r="BV54" s="136"/>
      <c r="BW54" s="137"/>
      <c r="BX54" s="138"/>
      <c r="BY54" s="136"/>
      <c r="BZ54" s="136"/>
      <c r="CA54" s="136"/>
      <c r="CB54" s="137"/>
      <c r="CC54" s="136"/>
      <c r="CD54" s="136"/>
      <c r="CE54" s="136"/>
      <c r="CF54" s="136"/>
      <c r="CG54" s="137"/>
      <c r="CH54" s="138"/>
      <c r="CI54" s="136"/>
      <c r="CJ54" s="136"/>
      <c r="CK54" s="136"/>
      <c r="CL54" s="137"/>
      <c r="CM54" s="136"/>
      <c r="CN54" s="136"/>
      <c r="CO54" s="136"/>
      <c r="CP54" s="136"/>
      <c r="CQ54" s="137"/>
      <c r="CR54" s="138"/>
      <c r="CS54" s="136"/>
      <c r="CT54" s="136"/>
      <c r="CU54" s="136"/>
      <c r="CV54" s="137"/>
      <c r="CW54" s="135"/>
      <c r="CX54" s="135"/>
      <c r="CY54" s="135"/>
      <c r="CZ54" s="135"/>
      <c r="DA54" s="135"/>
      <c r="DB54" s="135"/>
      <c r="DC54" s="135"/>
    </row>
    <row r="55" customFormat="false" ht="6.6" hidden="false" customHeight="true" outlineLevel="0" collapsed="false">
      <c r="A55" s="136"/>
      <c r="B55" s="136"/>
      <c r="C55" s="136"/>
      <c r="D55" s="136"/>
      <c r="E55" s="137"/>
      <c r="F55" s="138"/>
      <c r="G55" s="136"/>
      <c r="H55" s="136"/>
      <c r="I55" s="136"/>
      <c r="J55" s="137"/>
      <c r="K55" s="136"/>
      <c r="L55" s="136"/>
      <c r="M55" s="136"/>
      <c r="N55" s="136"/>
      <c r="O55" s="137"/>
      <c r="P55" s="138"/>
      <c r="Q55" s="136"/>
      <c r="R55" s="136"/>
      <c r="S55" s="136"/>
      <c r="T55" s="137"/>
      <c r="U55" s="136"/>
      <c r="V55" s="136"/>
      <c r="W55" s="136"/>
      <c r="X55" s="136"/>
      <c r="Y55" s="137"/>
      <c r="Z55" s="138"/>
      <c r="AA55" s="136"/>
      <c r="AB55" s="136"/>
      <c r="AC55" s="136"/>
      <c r="AD55" s="137"/>
      <c r="AE55" s="136"/>
      <c r="AF55" s="136"/>
      <c r="AG55" s="136"/>
      <c r="AH55" s="136"/>
      <c r="AI55" s="137"/>
      <c r="AJ55" s="138"/>
      <c r="AK55" s="136"/>
      <c r="AL55" s="136"/>
      <c r="AM55" s="136"/>
      <c r="AN55" s="137"/>
      <c r="AO55" s="136"/>
      <c r="AP55" s="136"/>
      <c r="AQ55" s="136"/>
      <c r="AR55" s="136"/>
      <c r="AS55" s="137"/>
      <c r="AT55" s="138"/>
      <c r="AU55" s="136"/>
      <c r="AV55" s="136"/>
      <c r="AW55" s="136"/>
      <c r="AX55" s="137"/>
      <c r="AY55" s="136"/>
      <c r="AZ55" s="136"/>
      <c r="BA55" s="136"/>
      <c r="BB55" s="136"/>
      <c r="BC55" s="137"/>
      <c r="BD55" s="138"/>
      <c r="BE55" s="136"/>
      <c r="BF55" s="136"/>
      <c r="BG55" s="136"/>
      <c r="BH55" s="137"/>
      <c r="BI55" s="136"/>
      <c r="BJ55" s="136"/>
      <c r="BK55" s="136"/>
      <c r="BL55" s="136"/>
      <c r="BM55" s="137"/>
      <c r="BN55" s="138"/>
      <c r="BO55" s="136"/>
      <c r="BP55" s="136"/>
      <c r="BQ55" s="136"/>
      <c r="BR55" s="137"/>
      <c r="BS55" s="136"/>
      <c r="BT55" s="136"/>
      <c r="BU55" s="136"/>
      <c r="BV55" s="136"/>
      <c r="BW55" s="137"/>
      <c r="BX55" s="138"/>
      <c r="BY55" s="136"/>
      <c r="BZ55" s="136"/>
      <c r="CA55" s="136"/>
      <c r="CB55" s="137"/>
      <c r="CC55" s="136"/>
      <c r="CD55" s="136"/>
      <c r="CE55" s="136"/>
      <c r="CF55" s="136"/>
      <c r="CG55" s="137"/>
      <c r="CH55" s="138"/>
      <c r="CI55" s="136"/>
      <c r="CJ55" s="136"/>
      <c r="CK55" s="136"/>
      <c r="CL55" s="137"/>
      <c r="CM55" s="136"/>
      <c r="CN55" s="136"/>
      <c r="CO55" s="136"/>
      <c r="CP55" s="136"/>
      <c r="CQ55" s="137"/>
      <c r="CR55" s="138"/>
      <c r="CS55" s="136"/>
      <c r="CT55" s="136"/>
      <c r="CU55" s="136"/>
      <c r="CV55" s="137"/>
      <c r="CW55" s="135"/>
      <c r="CX55" s="135"/>
      <c r="CY55" s="135"/>
      <c r="CZ55" s="135"/>
      <c r="DA55" s="135"/>
      <c r="DB55" s="135"/>
      <c r="DC55" s="135"/>
    </row>
    <row r="56" customFormat="false" ht="6.6" hidden="false" customHeight="true" outlineLevel="0" collapsed="false">
      <c r="A56" s="139"/>
      <c r="B56" s="139"/>
      <c r="C56" s="139"/>
      <c r="D56" s="139"/>
      <c r="E56" s="140"/>
      <c r="F56" s="141"/>
      <c r="G56" s="139"/>
      <c r="H56" s="139"/>
      <c r="I56" s="139"/>
      <c r="J56" s="140"/>
      <c r="K56" s="139"/>
      <c r="L56" s="139"/>
      <c r="M56" s="139"/>
      <c r="N56" s="139"/>
      <c r="O56" s="140"/>
      <c r="P56" s="141"/>
      <c r="Q56" s="139"/>
      <c r="R56" s="139"/>
      <c r="S56" s="139"/>
      <c r="T56" s="140"/>
      <c r="U56" s="139"/>
      <c r="V56" s="139"/>
      <c r="W56" s="139"/>
      <c r="X56" s="139"/>
      <c r="Y56" s="140"/>
      <c r="Z56" s="141"/>
      <c r="AA56" s="139"/>
      <c r="AB56" s="139"/>
      <c r="AC56" s="139"/>
      <c r="AD56" s="140"/>
      <c r="AE56" s="139"/>
      <c r="AF56" s="139"/>
      <c r="AG56" s="139"/>
      <c r="AH56" s="139"/>
      <c r="AI56" s="140"/>
      <c r="AJ56" s="141"/>
      <c r="AK56" s="139"/>
      <c r="AL56" s="139"/>
      <c r="AM56" s="139"/>
      <c r="AN56" s="140"/>
      <c r="AO56" s="139"/>
      <c r="AP56" s="139"/>
      <c r="AQ56" s="139"/>
      <c r="AR56" s="139"/>
      <c r="AS56" s="140"/>
      <c r="AT56" s="141"/>
      <c r="AU56" s="139"/>
      <c r="AV56" s="139"/>
      <c r="AW56" s="139"/>
      <c r="AX56" s="140"/>
      <c r="AY56" s="139"/>
      <c r="AZ56" s="139"/>
      <c r="BA56" s="139"/>
      <c r="BB56" s="139"/>
      <c r="BC56" s="140"/>
      <c r="BD56" s="141"/>
      <c r="BE56" s="139"/>
      <c r="BF56" s="139"/>
      <c r="BG56" s="139"/>
      <c r="BH56" s="140"/>
      <c r="BI56" s="139"/>
      <c r="BJ56" s="139"/>
      <c r="BK56" s="139"/>
      <c r="BL56" s="139"/>
      <c r="BM56" s="140"/>
      <c r="BN56" s="141"/>
      <c r="BO56" s="139"/>
      <c r="BP56" s="139"/>
      <c r="BQ56" s="139"/>
      <c r="BR56" s="140"/>
      <c r="BS56" s="139"/>
      <c r="BT56" s="139"/>
      <c r="BU56" s="139"/>
      <c r="BV56" s="139"/>
      <c r="BW56" s="140"/>
      <c r="BX56" s="141"/>
      <c r="BY56" s="139"/>
      <c r="BZ56" s="139"/>
      <c r="CA56" s="139"/>
      <c r="CB56" s="140"/>
      <c r="CC56" s="139"/>
      <c r="CD56" s="139"/>
      <c r="CE56" s="139"/>
      <c r="CF56" s="139"/>
      <c r="CG56" s="140"/>
      <c r="CH56" s="141"/>
      <c r="CI56" s="139"/>
      <c r="CJ56" s="139"/>
      <c r="CK56" s="139"/>
      <c r="CL56" s="140"/>
      <c r="CM56" s="139"/>
      <c r="CN56" s="139"/>
      <c r="CO56" s="139"/>
      <c r="CP56" s="139"/>
      <c r="CQ56" s="140"/>
      <c r="CR56" s="141"/>
      <c r="CS56" s="139"/>
      <c r="CT56" s="139"/>
      <c r="CU56" s="139"/>
      <c r="CV56" s="140"/>
      <c r="CW56" s="135"/>
      <c r="CX56" s="135"/>
      <c r="CY56" s="135"/>
      <c r="CZ56" s="135"/>
      <c r="DA56" s="135"/>
      <c r="DB56" s="135"/>
      <c r="DC56" s="135"/>
    </row>
    <row r="57" customFormat="false" ht="6.6" hidden="false" customHeight="true" outlineLevel="0" collapsed="false">
      <c r="A57" s="142"/>
      <c r="B57" s="142"/>
      <c r="C57" s="142"/>
      <c r="D57" s="142"/>
      <c r="E57" s="143"/>
      <c r="F57" s="144"/>
      <c r="G57" s="142"/>
      <c r="H57" s="142"/>
      <c r="I57" s="142"/>
      <c r="J57" s="143"/>
      <c r="K57" s="142"/>
      <c r="L57" s="142"/>
      <c r="M57" s="142"/>
      <c r="N57" s="142"/>
      <c r="O57" s="143"/>
      <c r="P57" s="144"/>
      <c r="Q57" s="142"/>
      <c r="R57" s="142"/>
      <c r="S57" s="142"/>
      <c r="T57" s="143"/>
      <c r="U57" s="142"/>
      <c r="V57" s="142"/>
      <c r="W57" s="142"/>
      <c r="X57" s="142"/>
      <c r="Y57" s="143"/>
      <c r="Z57" s="144"/>
      <c r="AA57" s="142"/>
      <c r="AB57" s="142"/>
      <c r="AC57" s="142"/>
      <c r="AD57" s="143"/>
      <c r="AE57" s="142"/>
      <c r="AF57" s="142"/>
      <c r="AG57" s="142"/>
      <c r="AH57" s="142"/>
      <c r="AI57" s="143"/>
      <c r="AJ57" s="144"/>
      <c r="AK57" s="142"/>
      <c r="AL57" s="142"/>
      <c r="AM57" s="142"/>
      <c r="AN57" s="143"/>
      <c r="AO57" s="142"/>
      <c r="AP57" s="142"/>
      <c r="AQ57" s="142"/>
      <c r="AR57" s="142"/>
      <c r="AS57" s="143"/>
      <c r="AT57" s="144"/>
      <c r="AU57" s="142"/>
      <c r="AV57" s="142"/>
      <c r="AW57" s="142"/>
      <c r="AX57" s="143"/>
      <c r="AY57" s="142"/>
      <c r="AZ57" s="142"/>
      <c r="BA57" s="142"/>
      <c r="BB57" s="142"/>
      <c r="BC57" s="143"/>
      <c r="BD57" s="144"/>
      <c r="BE57" s="142"/>
      <c r="BF57" s="142"/>
      <c r="BG57" s="142"/>
      <c r="BH57" s="143"/>
      <c r="BI57" s="142"/>
      <c r="BJ57" s="142"/>
      <c r="BK57" s="142"/>
      <c r="BL57" s="142"/>
      <c r="BM57" s="143"/>
      <c r="BN57" s="144"/>
      <c r="BO57" s="142"/>
      <c r="BP57" s="142"/>
      <c r="BQ57" s="142"/>
      <c r="BR57" s="143"/>
      <c r="BS57" s="142"/>
      <c r="BT57" s="142"/>
      <c r="BU57" s="142"/>
      <c r="BV57" s="142"/>
      <c r="BW57" s="143"/>
      <c r="BX57" s="144"/>
      <c r="BY57" s="142"/>
      <c r="BZ57" s="142"/>
      <c r="CA57" s="142"/>
      <c r="CB57" s="143"/>
      <c r="CC57" s="142"/>
      <c r="CD57" s="142"/>
      <c r="CE57" s="142"/>
      <c r="CF57" s="142"/>
      <c r="CG57" s="143"/>
      <c r="CH57" s="144"/>
      <c r="CI57" s="142"/>
      <c r="CJ57" s="142"/>
      <c r="CK57" s="142"/>
      <c r="CL57" s="143"/>
      <c r="CM57" s="142"/>
      <c r="CN57" s="142"/>
      <c r="CO57" s="142"/>
      <c r="CP57" s="142"/>
      <c r="CQ57" s="143"/>
      <c r="CR57" s="144"/>
      <c r="CS57" s="142"/>
      <c r="CT57" s="142"/>
      <c r="CU57" s="142"/>
      <c r="CV57" s="143"/>
      <c r="CW57" s="135"/>
      <c r="CX57" s="135"/>
      <c r="CY57" s="135"/>
      <c r="CZ57" s="135"/>
      <c r="DA57" s="135"/>
      <c r="DB57" s="135"/>
      <c r="DC57" s="135"/>
    </row>
    <row r="58" customFormat="false" ht="6.6" hidden="false" customHeight="true" outlineLevel="0" collapsed="false">
      <c r="A58" s="136"/>
      <c r="B58" s="136"/>
      <c r="C58" s="136"/>
      <c r="D58" s="136"/>
      <c r="E58" s="137"/>
      <c r="F58" s="138"/>
      <c r="G58" s="136"/>
      <c r="H58" s="136"/>
      <c r="I58" s="136"/>
      <c r="J58" s="137"/>
      <c r="K58" s="136"/>
      <c r="L58" s="136"/>
      <c r="M58" s="136"/>
      <c r="N58" s="136"/>
      <c r="O58" s="137"/>
      <c r="P58" s="138"/>
      <c r="Q58" s="136"/>
      <c r="R58" s="136"/>
      <c r="S58" s="136"/>
      <c r="T58" s="137"/>
      <c r="U58" s="136"/>
      <c r="V58" s="136"/>
      <c r="W58" s="136"/>
      <c r="X58" s="136"/>
      <c r="Y58" s="137"/>
      <c r="Z58" s="138"/>
      <c r="AA58" s="136"/>
      <c r="AB58" s="136"/>
      <c r="AC58" s="136"/>
      <c r="AD58" s="137"/>
      <c r="AE58" s="136"/>
      <c r="AF58" s="136"/>
      <c r="AG58" s="136"/>
      <c r="AH58" s="136"/>
      <c r="AI58" s="137"/>
      <c r="AJ58" s="138"/>
      <c r="AK58" s="136"/>
      <c r="AL58" s="136"/>
      <c r="AM58" s="136"/>
      <c r="AN58" s="137"/>
      <c r="AO58" s="136"/>
      <c r="AP58" s="136"/>
      <c r="AQ58" s="136"/>
      <c r="AR58" s="136"/>
      <c r="AS58" s="137"/>
      <c r="AT58" s="138"/>
      <c r="AU58" s="136"/>
      <c r="AV58" s="136"/>
      <c r="AW58" s="136"/>
      <c r="AX58" s="137"/>
      <c r="AY58" s="136"/>
      <c r="AZ58" s="136"/>
      <c r="BA58" s="136"/>
      <c r="BB58" s="136"/>
      <c r="BC58" s="137"/>
      <c r="BD58" s="138"/>
      <c r="BE58" s="136"/>
      <c r="BF58" s="136"/>
      <c r="BG58" s="136"/>
      <c r="BH58" s="137"/>
      <c r="BI58" s="136"/>
      <c r="BJ58" s="136"/>
      <c r="BK58" s="136"/>
      <c r="BL58" s="136"/>
      <c r="BM58" s="137"/>
      <c r="BN58" s="138"/>
      <c r="BO58" s="136"/>
      <c r="BP58" s="136"/>
      <c r="BQ58" s="136"/>
      <c r="BR58" s="137"/>
      <c r="BS58" s="136"/>
      <c r="BT58" s="136"/>
      <c r="BU58" s="136"/>
      <c r="BV58" s="136"/>
      <c r="BW58" s="137"/>
      <c r="BX58" s="138"/>
      <c r="BY58" s="136"/>
      <c r="BZ58" s="136"/>
      <c r="CA58" s="136"/>
      <c r="CB58" s="137"/>
      <c r="CC58" s="136"/>
      <c r="CD58" s="136"/>
      <c r="CE58" s="136"/>
      <c r="CF58" s="136"/>
      <c r="CG58" s="137"/>
      <c r="CH58" s="138"/>
      <c r="CI58" s="136"/>
      <c r="CJ58" s="136"/>
      <c r="CK58" s="136"/>
      <c r="CL58" s="137"/>
      <c r="CM58" s="136"/>
      <c r="CN58" s="136"/>
      <c r="CO58" s="136"/>
      <c r="CP58" s="136"/>
      <c r="CQ58" s="137"/>
      <c r="CR58" s="138"/>
      <c r="CS58" s="136"/>
      <c r="CT58" s="136"/>
      <c r="CU58" s="136"/>
      <c r="CV58" s="137"/>
      <c r="CW58" s="135"/>
      <c r="CX58" s="135"/>
      <c r="CY58" s="135"/>
      <c r="CZ58" s="135"/>
      <c r="DA58" s="135"/>
      <c r="DB58" s="135"/>
      <c r="DC58" s="135"/>
    </row>
    <row r="59" customFormat="false" ht="6.6" hidden="false" customHeight="true" outlineLevel="0" collapsed="false">
      <c r="A59" s="136"/>
      <c r="B59" s="136"/>
      <c r="C59" s="136"/>
      <c r="D59" s="136"/>
      <c r="E59" s="137"/>
      <c r="F59" s="138"/>
      <c r="G59" s="136"/>
      <c r="H59" s="136"/>
      <c r="I59" s="136"/>
      <c r="J59" s="137"/>
      <c r="K59" s="136"/>
      <c r="L59" s="136"/>
      <c r="M59" s="136"/>
      <c r="N59" s="136"/>
      <c r="O59" s="137"/>
      <c r="P59" s="138"/>
      <c r="Q59" s="136"/>
      <c r="R59" s="136"/>
      <c r="S59" s="136"/>
      <c r="T59" s="137"/>
      <c r="U59" s="136"/>
      <c r="V59" s="136"/>
      <c r="W59" s="136"/>
      <c r="X59" s="136"/>
      <c r="Y59" s="137"/>
      <c r="Z59" s="138"/>
      <c r="AA59" s="136"/>
      <c r="AB59" s="136"/>
      <c r="AC59" s="136"/>
      <c r="AD59" s="137"/>
      <c r="AE59" s="136"/>
      <c r="AF59" s="136"/>
      <c r="AG59" s="136"/>
      <c r="AH59" s="136"/>
      <c r="AI59" s="137"/>
      <c r="AJ59" s="138"/>
      <c r="AK59" s="136"/>
      <c r="AL59" s="136"/>
      <c r="AM59" s="136"/>
      <c r="AN59" s="137"/>
      <c r="AO59" s="136"/>
      <c r="AP59" s="136"/>
      <c r="AQ59" s="136"/>
      <c r="AR59" s="136"/>
      <c r="AS59" s="137"/>
      <c r="AT59" s="138"/>
      <c r="AU59" s="136"/>
      <c r="AV59" s="136"/>
      <c r="AW59" s="136"/>
      <c r="AX59" s="137"/>
      <c r="AY59" s="136"/>
      <c r="AZ59" s="136"/>
      <c r="BA59" s="136"/>
      <c r="BB59" s="136"/>
      <c r="BC59" s="137"/>
      <c r="BD59" s="138"/>
      <c r="BE59" s="136"/>
      <c r="BF59" s="136"/>
      <c r="BG59" s="136"/>
      <c r="BH59" s="137"/>
      <c r="BI59" s="136"/>
      <c r="BJ59" s="136"/>
      <c r="BK59" s="136"/>
      <c r="BL59" s="136"/>
      <c r="BM59" s="137"/>
      <c r="BN59" s="138"/>
      <c r="BO59" s="136"/>
      <c r="BP59" s="136"/>
      <c r="BQ59" s="136"/>
      <c r="BR59" s="137"/>
      <c r="BS59" s="136"/>
      <c r="BT59" s="136"/>
      <c r="BU59" s="136"/>
      <c r="BV59" s="136"/>
      <c r="BW59" s="137"/>
      <c r="BX59" s="138"/>
      <c r="BY59" s="136"/>
      <c r="BZ59" s="136"/>
      <c r="CA59" s="136"/>
      <c r="CB59" s="137"/>
      <c r="CC59" s="136"/>
      <c r="CD59" s="136"/>
      <c r="CE59" s="136"/>
      <c r="CF59" s="136"/>
      <c r="CG59" s="137"/>
      <c r="CH59" s="138"/>
      <c r="CI59" s="136"/>
      <c r="CJ59" s="136"/>
      <c r="CK59" s="136"/>
      <c r="CL59" s="137"/>
      <c r="CM59" s="136"/>
      <c r="CN59" s="136"/>
      <c r="CO59" s="136"/>
      <c r="CP59" s="136"/>
      <c r="CQ59" s="137"/>
      <c r="CR59" s="138"/>
      <c r="CS59" s="136"/>
      <c r="CT59" s="136"/>
      <c r="CU59" s="136"/>
      <c r="CV59" s="137"/>
      <c r="CW59" s="135"/>
      <c r="CX59" s="135"/>
      <c r="CY59" s="135"/>
      <c r="CZ59" s="135"/>
      <c r="DA59" s="135"/>
      <c r="DB59" s="135"/>
      <c r="DC59" s="135"/>
    </row>
    <row r="60" customFormat="false" ht="6.6" hidden="false" customHeight="true" outlineLevel="0" collapsed="false">
      <c r="A60" s="136"/>
      <c r="B60" s="136"/>
      <c r="C60" s="136"/>
      <c r="D60" s="136"/>
      <c r="E60" s="137"/>
      <c r="F60" s="138"/>
      <c r="G60" s="136"/>
      <c r="H60" s="136"/>
      <c r="I60" s="136"/>
      <c r="J60" s="137"/>
      <c r="K60" s="136"/>
      <c r="L60" s="136"/>
      <c r="M60" s="136"/>
      <c r="N60" s="136"/>
      <c r="O60" s="137"/>
      <c r="P60" s="138"/>
      <c r="Q60" s="136"/>
      <c r="R60" s="136"/>
      <c r="S60" s="136"/>
      <c r="T60" s="137"/>
      <c r="U60" s="136"/>
      <c r="V60" s="136"/>
      <c r="W60" s="136"/>
      <c r="X60" s="136"/>
      <c r="Y60" s="137"/>
      <c r="Z60" s="138"/>
      <c r="AA60" s="136"/>
      <c r="AB60" s="136"/>
      <c r="AC60" s="136"/>
      <c r="AD60" s="137"/>
      <c r="AE60" s="136"/>
      <c r="AF60" s="136"/>
      <c r="AG60" s="136"/>
      <c r="AH60" s="136"/>
      <c r="AI60" s="137"/>
      <c r="AJ60" s="138"/>
      <c r="AK60" s="136"/>
      <c r="AL60" s="136"/>
      <c r="AM60" s="136"/>
      <c r="AN60" s="137"/>
      <c r="AO60" s="136"/>
      <c r="AP60" s="136"/>
      <c r="AQ60" s="136"/>
      <c r="AR60" s="136"/>
      <c r="AS60" s="137"/>
      <c r="AT60" s="138"/>
      <c r="AU60" s="136"/>
      <c r="AV60" s="136"/>
      <c r="AW60" s="136"/>
      <c r="AX60" s="137"/>
      <c r="AY60" s="136"/>
      <c r="AZ60" s="136"/>
      <c r="BA60" s="136"/>
      <c r="BB60" s="136"/>
      <c r="BC60" s="137"/>
      <c r="BD60" s="138"/>
      <c r="BE60" s="136"/>
      <c r="BF60" s="136"/>
      <c r="BG60" s="136"/>
      <c r="BH60" s="137"/>
      <c r="BI60" s="136"/>
      <c r="BJ60" s="136"/>
      <c r="BK60" s="136"/>
      <c r="BL60" s="136"/>
      <c r="BM60" s="137"/>
      <c r="BN60" s="138"/>
      <c r="BO60" s="136"/>
      <c r="BP60" s="136"/>
      <c r="BQ60" s="136"/>
      <c r="BR60" s="137"/>
      <c r="BS60" s="136"/>
      <c r="BT60" s="136"/>
      <c r="BU60" s="136"/>
      <c r="BV60" s="136"/>
      <c r="BW60" s="137"/>
      <c r="BX60" s="138"/>
      <c r="BY60" s="136"/>
      <c r="BZ60" s="136"/>
      <c r="CA60" s="136"/>
      <c r="CB60" s="137"/>
      <c r="CC60" s="136"/>
      <c r="CD60" s="136"/>
      <c r="CE60" s="136"/>
      <c r="CF60" s="136"/>
      <c r="CG60" s="137"/>
      <c r="CH60" s="138"/>
      <c r="CI60" s="136"/>
      <c r="CJ60" s="136"/>
      <c r="CK60" s="136"/>
      <c r="CL60" s="137"/>
      <c r="CM60" s="136"/>
      <c r="CN60" s="136"/>
      <c r="CO60" s="136"/>
      <c r="CP60" s="136"/>
      <c r="CQ60" s="137"/>
      <c r="CR60" s="138"/>
      <c r="CS60" s="136"/>
      <c r="CT60" s="136"/>
      <c r="CU60" s="136"/>
      <c r="CV60" s="137"/>
      <c r="CW60" s="135"/>
      <c r="CX60" s="135"/>
      <c r="CY60" s="135"/>
      <c r="CZ60" s="135"/>
      <c r="DA60" s="135"/>
      <c r="DB60" s="135"/>
      <c r="DC60" s="135"/>
    </row>
    <row r="61" customFormat="false" ht="6.6" hidden="false" customHeight="true" outlineLevel="0" collapsed="false">
      <c r="A61" s="139"/>
      <c r="B61" s="139"/>
      <c r="C61" s="139"/>
      <c r="D61" s="139"/>
      <c r="E61" s="140"/>
      <c r="F61" s="141"/>
      <c r="G61" s="139"/>
      <c r="H61" s="139"/>
      <c r="I61" s="139"/>
      <c r="J61" s="140"/>
      <c r="K61" s="139"/>
      <c r="L61" s="139"/>
      <c r="M61" s="139"/>
      <c r="N61" s="139"/>
      <c r="O61" s="140"/>
      <c r="P61" s="141"/>
      <c r="Q61" s="139"/>
      <c r="R61" s="139"/>
      <c r="S61" s="139"/>
      <c r="T61" s="140"/>
      <c r="U61" s="139"/>
      <c r="V61" s="139"/>
      <c r="W61" s="139"/>
      <c r="X61" s="139"/>
      <c r="Y61" s="140"/>
      <c r="Z61" s="141"/>
      <c r="AA61" s="139"/>
      <c r="AB61" s="139"/>
      <c r="AC61" s="139"/>
      <c r="AD61" s="140"/>
      <c r="AE61" s="139"/>
      <c r="AF61" s="139"/>
      <c r="AG61" s="139"/>
      <c r="AH61" s="139"/>
      <c r="AI61" s="140"/>
      <c r="AJ61" s="141"/>
      <c r="AK61" s="139"/>
      <c r="AL61" s="139"/>
      <c r="AM61" s="139"/>
      <c r="AN61" s="140"/>
      <c r="AO61" s="139"/>
      <c r="AP61" s="139"/>
      <c r="AQ61" s="139"/>
      <c r="AR61" s="139"/>
      <c r="AS61" s="140"/>
      <c r="AT61" s="141"/>
      <c r="AU61" s="139"/>
      <c r="AV61" s="139"/>
      <c r="AW61" s="139"/>
      <c r="AX61" s="140"/>
      <c r="AY61" s="139"/>
      <c r="AZ61" s="139"/>
      <c r="BA61" s="139"/>
      <c r="BB61" s="139"/>
      <c r="BC61" s="140"/>
      <c r="BD61" s="141"/>
      <c r="BE61" s="139"/>
      <c r="BF61" s="139"/>
      <c r="BG61" s="139"/>
      <c r="BH61" s="140"/>
      <c r="BI61" s="139"/>
      <c r="BJ61" s="139"/>
      <c r="BK61" s="139"/>
      <c r="BL61" s="139"/>
      <c r="BM61" s="140"/>
      <c r="BN61" s="141"/>
      <c r="BO61" s="139"/>
      <c r="BP61" s="139"/>
      <c r="BQ61" s="139"/>
      <c r="BR61" s="140"/>
      <c r="BS61" s="139"/>
      <c r="BT61" s="139"/>
      <c r="BU61" s="139"/>
      <c r="BV61" s="139"/>
      <c r="BW61" s="140"/>
      <c r="BX61" s="141"/>
      <c r="BY61" s="139"/>
      <c r="BZ61" s="139"/>
      <c r="CA61" s="139"/>
      <c r="CB61" s="140"/>
      <c r="CC61" s="139"/>
      <c r="CD61" s="139"/>
      <c r="CE61" s="139"/>
      <c r="CF61" s="139"/>
      <c r="CG61" s="140"/>
      <c r="CH61" s="141"/>
      <c r="CI61" s="139"/>
      <c r="CJ61" s="139"/>
      <c r="CK61" s="139"/>
      <c r="CL61" s="140"/>
      <c r="CM61" s="139"/>
      <c r="CN61" s="139"/>
      <c r="CO61" s="139"/>
      <c r="CP61" s="139"/>
      <c r="CQ61" s="140"/>
      <c r="CR61" s="141"/>
      <c r="CS61" s="139"/>
      <c r="CT61" s="139"/>
      <c r="CU61" s="139"/>
      <c r="CV61" s="140"/>
      <c r="CW61" s="135"/>
      <c r="CX61" s="135"/>
      <c r="CY61" s="135"/>
      <c r="CZ61" s="135"/>
      <c r="DA61" s="135"/>
      <c r="DB61" s="135"/>
      <c r="DC61" s="135"/>
    </row>
    <row r="62" customFormat="false" ht="6.6" hidden="false" customHeight="true" outlineLevel="0" collapsed="false">
      <c r="A62" s="136"/>
      <c r="B62" s="136"/>
      <c r="C62" s="136"/>
      <c r="D62" s="136"/>
      <c r="E62" s="137"/>
      <c r="F62" s="138"/>
      <c r="G62" s="136"/>
      <c r="H62" s="136"/>
      <c r="I62" s="136"/>
      <c r="J62" s="137"/>
      <c r="K62" s="136"/>
      <c r="L62" s="136"/>
      <c r="M62" s="136"/>
      <c r="N62" s="136"/>
      <c r="O62" s="137"/>
      <c r="P62" s="138"/>
      <c r="Q62" s="136"/>
      <c r="R62" s="136"/>
      <c r="S62" s="136"/>
      <c r="T62" s="137"/>
      <c r="U62" s="136"/>
      <c r="V62" s="136"/>
      <c r="W62" s="136"/>
      <c r="X62" s="136"/>
      <c r="Y62" s="137"/>
      <c r="Z62" s="138"/>
      <c r="AA62" s="136"/>
      <c r="AB62" s="136"/>
      <c r="AC62" s="136"/>
      <c r="AD62" s="137"/>
      <c r="AE62" s="136"/>
      <c r="AF62" s="136"/>
      <c r="AG62" s="136"/>
      <c r="AH62" s="136"/>
      <c r="AI62" s="137"/>
      <c r="AJ62" s="138"/>
      <c r="AK62" s="136"/>
      <c r="AL62" s="136"/>
      <c r="AM62" s="136"/>
      <c r="AN62" s="137"/>
      <c r="AO62" s="136"/>
      <c r="AP62" s="136"/>
      <c r="AQ62" s="136"/>
      <c r="AR62" s="136"/>
      <c r="AS62" s="137"/>
      <c r="AT62" s="138"/>
      <c r="AU62" s="136"/>
      <c r="AV62" s="136"/>
      <c r="AW62" s="136"/>
      <c r="AX62" s="137"/>
      <c r="AY62" s="136"/>
      <c r="AZ62" s="136"/>
      <c r="BA62" s="136"/>
      <c r="BB62" s="136"/>
      <c r="BC62" s="137"/>
      <c r="BD62" s="138"/>
      <c r="BE62" s="136"/>
      <c r="BF62" s="136"/>
      <c r="BG62" s="136"/>
      <c r="BH62" s="137"/>
      <c r="BI62" s="136"/>
      <c r="BJ62" s="136"/>
      <c r="BK62" s="136"/>
      <c r="BL62" s="136"/>
      <c r="BM62" s="137"/>
      <c r="BN62" s="138"/>
      <c r="BO62" s="136"/>
      <c r="BP62" s="136"/>
      <c r="BQ62" s="136"/>
      <c r="BR62" s="137"/>
      <c r="BS62" s="136"/>
      <c r="BT62" s="136"/>
      <c r="BU62" s="136"/>
      <c r="BV62" s="136"/>
      <c r="BW62" s="137"/>
      <c r="BX62" s="138"/>
      <c r="BY62" s="136"/>
      <c r="BZ62" s="136"/>
      <c r="CA62" s="136"/>
      <c r="CB62" s="137"/>
      <c r="CC62" s="136"/>
      <c r="CD62" s="136"/>
      <c r="CE62" s="136"/>
      <c r="CF62" s="136"/>
      <c r="CG62" s="137"/>
      <c r="CH62" s="138"/>
      <c r="CI62" s="136"/>
      <c r="CJ62" s="136"/>
      <c r="CK62" s="136"/>
      <c r="CL62" s="137"/>
      <c r="CM62" s="136"/>
      <c r="CN62" s="136"/>
      <c r="CO62" s="136"/>
      <c r="CP62" s="136"/>
      <c r="CQ62" s="137"/>
      <c r="CR62" s="138"/>
      <c r="CS62" s="136"/>
      <c r="CT62" s="136"/>
      <c r="CU62" s="136"/>
      <c r="CV62" s="137"/>
      <c r="CW62" s="135"/>
      <c r="CX62" s="135"/>
      <c r="CY62" s="135"/>
      <c r="CZ62" s="135"/>
      <c r="DA62" s="135"/>
      <c r="DB62" s="135"/>
      <c r="DC62" s="135"/>
    </row>
    <row r="63" customFormat="false" ht="6.6" hidden="false" customHeight="true" outlineLevel="0" collapsed="false">
      <c r="A63" s="136"/>
      <c r="B63" s="136"/>
      <c r="C63" s="136"/>
      <c r="D63" s="136"/>
      <c r="E63" s="137"/>
      <c r="F63" s="138"/>
      <c r="G63" s="136"/>
      <c r="H63" s="136"/>
      <c r="I63" s="136"/>
      <c r="J63" s="137"/>
      <c r="K63" s="136"/>
      <c r="L63" s="136"/>
      <c r="M63" s="136"/>
      <c r="N63" s="136"/>
      <c r="O63" s="137"/>
      <c r="P63" s="138"/>
      <c r="Q63" s="136"/>
      <c r="R63" s="136"/>
      <c r="S63" s="136"/>
      <c r="T63" s="137"/>
      <c r="U63" s="136"/>
      <c r="V63" s="136"/>
      <c r="W63" s="136"/>
      <c r="X63" s="136"/>
      <c r="Y63" s="137"/>
      <c r="Z63" s="138"/>
      <c r="AA63" s="136"/>
      <c r="AB63" s="136"/>
      <c r="AC63" s="136"/>
      <c r="AD63" s="137"/>
      <c r="AE63" s="136"/>
      <c r="AF63" s="136"/>
      <c r="AG63" s="136"/>
      <c r="AH63" s="136"/>
      <c r="AI63" s="137"/>
      <c r="AJ63" s="138"/>
      <c r="AK63" s="136"/>
      <c r="AL63" s="136"/>
      <c r="AM63" s="136"/>
      <c r="AN63" s="137"/>
      <c r="AO63" s="136"/>
      <c r="AP63" s="136"/>
      <c r="AQ63" s="136"/>
      <c r="AR63" s="136"/>
      <c r="AS63" s="137"/>
      <c r="AT63" s="138"/>
      <c r="AU63" s="136"/>
      <c r="AV63" s="136"/>
      <c r="AW63" s="136"/>
      <c r="AX63" s="137"/>
      <c r="AY63" s="136"/>
      <c r="AZ63" s="136"/>
      <c r="BA63" s="136"/>
      <c r="BB63" s="136"/>
      <c r="BC63" s="137"/>
      <c r="BD63" s="138"/>
      <c r="BE63" s="136"/>
      <c r="BF63" s="136"/>
      <c r="BG63" s="136"/>
      <c r="BH63" s="137"/>
      <c r="BI63" s="136"/>
      <c r="BJ63" s="136"/>
      <c r="BK63" s="136"/>
      <c r="BL63" s="136"/>
      <c r="BM63" s="137"/>
      <c r="BN63" s="138"/>
      <c r="BO63" s="136"/>
      <c r="BP63" s="136"/>
      <c r="BQ63" s="136"/>
      <c r="BR63" s="137"/>
      <c r="BS63" s="136"/>
      <c r="BT63" s="136"/>
      <c r="BU63" s="136"/>
      <c r="BV63" s="136"/>
      <c r="BW63" s="137"/>
      <c r="BX63" s="138"/>
      <c r="BY63" s="136"/>
      <c r="BZ63" s="136"/>
      <c r="CA63" s="136"/>
      <c r="CB63" s="137"/>
      <c r="CC63" s="136"/>
      <c r="CD63" s="136"/>
      <c r="CE63" s="136"/>
      <c r="CF63" s="136"/>
      <c r="CG63" s="137"/>
      <c r="CH63" s="138"/>
      <c r="CI63" s="136"/>
      <c r="CJ63" s="136"/>
      <c r="CK63" s="136"/>
      <c r="CL63" s="137"/>
      <c r="CM63" s="136"/>
      <c r="CN63" s="136"/>
      <c r="CO63" s="136"/>
      <c r="CP63" s="136"/>
      <c r="CQ63" s="137"/>
      <c r="CR63" s="138"/>
      <c r="CS63" s="136"/>
      <c r="CT63" s="136"/>
      <c r="CU63" s="136"/>
      <c r="CV63" s="137"/>
      <c r="CW63" s="135"/>
      <c r="CX63" s="135"/>
      <c r="CY63" s="135"/>
      <c r="CZ63" s="135"/>
      <c r="DA63" s="135"/>
      <c r="DB63" s="135"/>
      <c r="DC63" s="135"/>
    </row>
    <row r="64" customFormat="false" ht="6.6" hidden="false" customHeight="true" outlineLevel="0" collapsed="false">
      <c r="A64" s="136"/>
      <c r="B64" s="136"/>
      <c r="C64" s="136"/>
      <c r="D64" s="136"/>
      <c r="E64" s="137"/>
      <c r="F64" s="138"/>
      <c r="G64" s="136"/>
      <c r="H64" s="136"/>
      <c r="I64" s="136"/>
      <c r="J64" s="137"/>
      <c r="K64" s="136"/>
      <c r="L64" s="136"/>
      <c r="M64" s="136"/>
      <c r="N64" s="136"/>
      <c r="O64" s="137"/>
      <c r="P64" s="138"/>
      <c r="Q64" s="136"/>
      <c r="R64" s="136"/>
      <c r="S64" s="136"/>
      <c r="T64" s="137"/>
      <c r="U64" s="136"/>
      <c r="V64" s="136"/>
      <c r="W64" s="136"/>
      <c r="X64" s="136"/>
      <c r="Y64" s="137"/>
      <c r="Z64" s="138"/>
      <c r="AA64" s="136"/>
      <c r="AB64" s="136"/>
      <c r="AC64" s="136"/>
      <c r="AD64" s="137"/>
      <c r="AE64" s="136"/>
      <c r="AF64" s="136"/>
      <c r="AG64" s="136"/>
      <c r="AH64" s="136"/>
      <c r="AI64" s="137"/>
      <c r="AJ64" s="138"/>
      <c r="AK64" s="136"/>
      <c r="AL64" s="136"/>
      <c r="AM64" s="136"/>
      <c r="AN64" s="137"/>
      <c r="AO64" s="136"/>
      <c r="AP64" s="136"/>
      <c r="AQ64" s="136"/>
      <c r="AR64" s="136"/>
      <c r="AS64" s="137"/>
      <c r="AT64" s="138"/>
      <c r="AU64" s="136"/>
      <c r="AV64" s="136"/>
      <c r="AW64" s="136"/>
      <c r="AX64" s="137"/>
      <c r="AY64" s="136"/>
      <c r="AZ64" s="136"/>
      <c r="BA64" s="136"/>
      <c r="BB64" s="136"/>
      <c r="BC64" s="137"/>
      <c r="BD64" s="138"/>
      <c r="BE64" s="136"/>
      <c r="BF64" s="136"/>
      <c r="BG64" s="136"/>
      <c r="BH64" s="137"/>
      <c r="BI64" s="136"/>
      <c r="BJ64" s="136"/>
      <c r="BK64" s="136"/>
      <c r="BL64" s="136"/>
      <c r="BM64" s="137"/>
      <c r="BN64" s="138"/>
      <c r="BO64" s="136"/>
      <c r="BP64" s="136"/>
      <c r="BQ64" s="136"/>
      <c r="BR64" s="137"/>
      <c r="BS64" s="136"/>
      <c r="BT64" s="136"/>
      <c r="BU64" s="136"/>
      <c r="BV64" s="136"/>
      <c r="BW64" s="137"/>
      <c r="BX64" s="138"/>
      <c r="BY64" s="136"/>
      <c r="BZ64" s="136"/>
      <c r="CA64" s="136"/>
      <c r="CB64" s="137"/>
      <c r="CC64" s="136"/>
      <c r="CD64" s="136"/>
      <c r="CE64" s="136"/>
      <c r="CF64" s="136"/>
      <c r="CG64" s="137"/>
      <c r="CH64" s="138"/>
      <c r="CI64" s="136"/>
      <c r="CJ64" s="136"/>
      <c r="CK64" s="136"/>
      <c r="CL64" s="137"/>
      <c r="CM64" s="136"/>
      <c r="CN64" s="136"/>
      <c r="CO64" s="136"/>
      <c r="CP64" s="136"/>
      <c r="CQ64" s="137"/>
      <c r="CR64" s="138"/>
      <c r="CS64" s="136"/>
      <c r="CT64" s="136"/>
      <c r="CU64" s="136"/>
      <c r="CV64" s="137"/>
      <c r="CW64" s="135"/>
      <c r="CX64" s="135"/>
      <c r="CY64" s="135"/>
      <c r="CZ64" s="135"/>
      <c r="DA64" s="135"/>
      <c r="DB64" s="135"/>
      <c r="DC64" s="135"/>
    </row>
    <row r="65" customFormat="false" ht="6.6" hidden="false" customHeight="true" outlineLevel="0" collapsed="false">
      <c r="A65" s="136"/>
      <c r="B65" s="136"/>
      <c r="C65" s="136"/>
      <c r="D65" s="136"/>
      <c r="E65" s="137"/>
      <c r="F65" s="138"/>
      <c r="G65" s="136"/>
      <c r="H65" s="136"/>
      <c r="I65" s="136"/>
      <c r="J65" s="137"/>
      <c r="K65" s="136"/>
      <c r="L65" s="136"/>
      <c r="M65" s="136"/>
      <c r="N65" s="136"/>
      <c r="O65" s="137"/>
      <c r="P65" s="138"/>
      <c r="Q65" s="136"/>
      <c r="R65" s="136"/>
      <c r="S65" s="136"/>
      <c r="T65" s="137"/>
      <c r="U65" s="136"/>
      <c r="V65" s="136"/>
      <c r="W65" s="136"/>
      <c r="X65" s="136"/>
      <c r="Y65" s="137"/>
      <c r="Z65" s="138"/>
      <c r="AA65" s="136"/>
      <c r="AB65" s="136"/>
      <c r="AC65" s="136"/>
      <c r="AD65" s="137"/>
      <c r="AE65" s="136"/>
      <c r="AF65" s="136"/>
      <c r="AG65" s="136"/>
      <c r="AH65" s="136"/>
      <c r="AI65" s="137"/>
      <c r="AJ65" s="138"/>
      <c r="AK65" s="136"/>
      <c r="AL65" s="136"/>
      <c r="AM65" s="136"/>
      <c r="AN65" s="137"/>
      <c r="AO65" s="136"/>
      <c r="AP65" s="136"/>
      <c r="AQ65" s="136"/>
      <c r="AR65" s="136"/>
      <c r="AS65" s="137"/>
      <c r="AT65" s="138"/>
      <c r="AU65" s="136"/>
      <c r="AV65" s="136"/>
      <c r="AW65" s="136"/>
      <c r="AX65" s="137"/>
      <c r="AY65" s="136"/>
      <c r="AZ65" s="136"/>
      <c r="BA65" s="136"/>
      <c r="BB65" s="136"/>
      <c r="BC65" s="137"/>
      <c r="BD65" s="138"/>
      <c r="BE65" s="136"/>
      <c r="BF65" s="136"/>
      <c r="BG65" s="136"/>
      <c r="BH65" s="137"/>
      <c r="BI65" s="136"/>
      <c r="BJ65" s="136"/>
      <c r="BK65" s="136"/>
      <c r="BL65" s="136"/>
      <c r="BM65" s="137"/>
      <c r="BN65" s="138"/>
      <c r="BO65" s="136"/>
      <c r="BP65" s="136"/>
      <c r="BQ65" s="136"/>
      <c r="BR65" s="137"/>
      <c r="BS65" s="136"/>
      <c r="BT65" s="136"/>
      <c r="BU65" s="136"/>
      <c r="BV65" s="136"/>
      <c r="BW65" s="137"/>
      <c r="BX65" s="138"/>
      <c r="BY65" s="136"/>
      <c r="BZ65" s="136"/>
      <c r="CA65" s="136"/>
      <c r="CB65" s="137"/>
      <c r="CC65" s="136"/>
      <c r="CD65" s="136"/>
      <c r="CE65" s="136"/>
      <c r="CF65" s="136"/>
      <c r="CG65" s="137"/>
      <c r="CH65" s="138"/>
      <c r="CI65" s="136"/>
      <c r="CJ65" s="136"/>
      <c r="CK65" s="136"/>
      <c r="CL65" s="137"/>
      <c r="CM65" s="136"/>
      <c r="CN65" s="136"/>
      <c r="CO65" s="136"/>
      <c r="CP65" s="136"/>
      <c r="CQ65" s="137"/>
      <c r="CR65" s="138"/>
      <c r="CS65" s="136"/>
      <c r="CT65" s="136"/>
      <c r="CU65" s="136"/>
      <c r="CV65" s="137"/>
      <c r="CW65" s="135"/>
      <c r="CX65" s="135"/>
      <c r="CY65" s="135"/>
      <c r="CZ65" s="135"/>
      <c r="DA65" s="135"/>
      <c r="DB65" s="135"/>
      <c r="DC65" s="135"/>
    </row>
    <row r="66" customFormat="false" ht="6.6" hidden="false" customHeight="true" outlineLevel="0" collapsed="false">
      <c r="A66" s="139"/>
      <c r="B66" s="139"/>
      <c r="C66" s="139"/>
      <c r="D66" s="139"/>
      <c r="E66" s="140"/>
      <c r="F66" s="141"/>
      <c r="G66" s="139"/>
      <c r="H66" s="139"/>
      <c r="I66" s="139"/>
      <c r="J66" s="140"/>
      <c r="K66" s="139"/>
      <c r="L66" s="139"/>
      <c r="M66" s="139"/>
      <c r="N66" s="139"/>
      <c r="O66" s="140"/>
      <c r="P66" s="141"/>
      <c r="Q66" s="139"/>
      <c r="R66" s="139"/>
      <c r="S66" s="139"/>
      <c r="T66" s="140"/>
      <c r="U66" s="139"/>
      <c r="V66" s="139"/>
      <c r="W66" s="139"/>
      <c r="X66" s="139"/>
      <c r="Y66" s="140"/>
      <c r="Z66" s="141"/>
      <c r="AA66" s="139"/>
      <c r="AB66" s="139"/>
      <c r="AC66" s="139"/>
      <c r="AD66" s="140"/>
      <c r="AE66" s="139"/>
      <c r="AF66" s="139"/>
      <c r="AG66" s="139"/>
      <c r="AH66" s="139"/>
      <c r="AI66" s="140"/>
      <c r="AJ66" s="141"/>
      <c r="AK66" s="139"/>
      <c r="AL66" s="139"/>
      <c r="AM66" s="139"/>
      <c r="AN66" s="140"/>
      <c r="AO66" s="139"/>
      <c r="AP66" s="139"/>
      <c r="AQ66" s="139"/>
      <c r="AR66" s="139"/>
      <c r="AS66" s="140"/>
      <c r="AT66" s="141"/>
      <c r="AU66" s="139"/>
      <c r="AV66" s="139"/>
      <c r="AW66" s="139"/>
      <c r="AX66" s="140"/>
      <c r="AY66" s="139"/>
      <c r="AZ66" s="139"/>
      <c r="BA66" s="139"/>
      <c r="BB66" s="139"/>
      <c r="BC66" s="140"/>
      <c r="BD66" s="141"/>
      <c r="BE66" s="139"/>
      <c r="BF66" s="139"/>
      <c r="BG66" s="139"/>
      <c r="BH66" s="140"/>
      <c r="BI66" s="139"/>
      <c r="BJ66" s="139"/>
      <c r="BK66" s="139"/>
      <c r="BL66" s="139"/>
      <c r="BM66" s="140"/>
      <c r="BN66" s="141"/>
      <c r="BO66" s="139"/>
      <c r="BP66" s="139"/>
      <c r="BQ66" s="139"/>
      <c r="BR66" s="140"/>
      <c r="BS66" s="139"/>
      <c r="BT66" s="139"/>
      <c r="BU66" s="139"/>
      <c r="BV66" s="139"/>
      <c r="BW66" s="140"/>
      <c r="BX66" s="141"/>
      <c r="BY66" s="139"/>
      <c r="BZ66" s="139"/>
      <c r="CA66" s="139"/>
      <c r="CB66" s="140"/>
      <c r="CC66" s="139"/>
      <c r="CD66" s="139"/>
      <c r="CE66" s="139"/>
      <c r="CF66" s="139"/>
      <c r="CG66" s="140"/>
      <c r="CH66" s="141"/>
      <c r="CI66" s="139"/>
      <c r="CJ66" s="139"/>
      <c r="CK66" s="139"/>
      <c r="CL66" s="140"/>
      <c r="CM66" s="139"/>
      <c r="CN66" s="139"/>
      <c r="CO66" s="139"/>
      <c r="CP66" s="139"/>
      <c r="CQ66" s="140"/>
      <c r="CR66" s="141"/>
      <c r="CS66" s="139"/>
      <c r="CT66" s="139"/>
      <c r="CU66" s="139"/>
      <c r="CV66" s="140"/>
      <c r="CW66" s="135"/>
      <c r="CX66" s="135"/>
      <c r="CY66" s="135"/>
      <c r="CZ66" s="135"/>
      <c r="DA66" s="135"/>
      <c r="DB66" s="135"/>
      <c r="DC66" s="135"/>
    </row>
    <row r="67" customFormat="false" ht="6.6" hidden="false" customHeight="true" outlineLevel="0" collapsed="false">
      <c r="A67" s="142"/>
      <c r="B67" s="142"/>
      <c r="C67" s="142"/>
      <c r="D67" s="142"/>
      <c r="E67" s="143"/>
      <c r="F67" s="144"/>
      <c r="G67" s="142"/>
      <c r="H67" s="142"/>
      <c r="I67" s="142"/>
      <c r="J67" s="143"/>
      <c r="K67" s="142"/>
      <c r="L67" s="142"/>
      <c r="M67" s="142"/>
      <c r="N67" s="142"/>
      <c r="O67" s="143"/>
      <c r="P67" s="144"/>
      <c r="Q67" s="142"/>
      <c r="R67" s="142"/>
      <c r="S67" s="142"/>
      <c r="T67" s="143"/>
      <c r="U67" s="142"/>
      <c r="V67" s="142"/>
      <c r="W67" s="142"/>
      <c r="X67" s="142"/>
      <c r="Y67" s="143"/>
      <c r="Z67" s="144"/>
      <c r="AA67" s="142"/>
      <c r="AB67" s="142"/>
      <c r="AC67" s="142"/>
      <c r="AD67" s="143"/>
      <c r="AE67" s="142"/>
      <c r="AF67" s="142"/>
      <c r="AG67" s="142"/>
      <c r="AH67" s="142"/>
      <c r="AI67" s="143"/>
      <c r="AJ67" s="144"/>
      <c r="AK67" s="142"/>
      <c r="AL67" s="142"/>
      <c r="AM67" s="142"/>
      <c r="AN67" s="143"/>
      <c r="AO67" s="142"/>
      <c r="AP67" s="142"/>
      <c r="AQ67" s="142"/>
      <c r="AR67" s="142"/>
      <c r="AS67" s="143"/>
      <c r="AT67" s="144"/>
      <c r="AU67" s="142"/>
      <c r="AV67" s="142"/>
      <c r="AW67" s="142"/>
      <c r="AX67" s="143"/>
      <c r="AY67" s="142"/>
      <c r="AZ67" s="142"/>
      <c r="BA67" s="142"/>
      <c r="BB67" s="142"/>
      <c r="BC67" s="143"/>
      <c r="BD67" s="144"/>
      <c r="BE67" s="142"/>
      <c r="BF67" s="142"/>
      <c r="BG67" s="142"/>
      <c r="BH67" s="143"/>
      <c r="BI67" s="142"/>
      <c r="BJ67" s="142"/>
      <c r="BK67" s="142"/>
      <c r="BL67" s="142"/>
      <c r="BM67" s="143"/>
      <c r="BN67" s="144"/>
      <c r="BO67" s="142"/>
      <c r="BP67" s="142"/>
      <c r="BQ67" s="142"/>
      <c r="BR67" s="143"/>
      <c r="BS67" s="142"/>
      <c r="BT67" s="142"/>
      <c r="BU67" s="142"/>
      <c r="BV67" s="142"/>
      <c r="BW67" s="143"/>
      <c r="BX67" s="144"/>
      <c r="BY67" s="142"/>
      <c r="BZ67" s="142"/>
      <c r="CA67" s="142"/>
      <c r="CB67" s="143"/>
      <c r="CC67" s="142"/>
      <c r="CD67" s="142"/>
      <c r="CE67" s="142"/>
      <c r="CF67" s="142"/>
      <c r="CG67" s="143"/>
      <c r="CH67" s="144"/>
      <c r="CI67" s="142"/>
      <c r="CJ67" s="142"/>
      <c r="CK67" s="142"/>
      <c r="CL67" s="143"/>
      <c r="CM67" s="142"/>
      <c r="CN67" s="142"/>
      <c r="CO67" s="142"/>
      <c r="CP67" s="142"/>
      <c r="CQ67" s="143"/>
      <c r="CR67" s="144"/>
      <c r="CS67" s="142"/>
      <c r="CT67" s="142"/>
      <c r="CU67" s="142"/>
      <c r="CV67" s="143"/>
      <c r="CW67" s="135"/>
      <c r="CX67" s="135"/>
      <c r="CY67" s="135"/>
      <c r="CZ67" s="135"/>
      <c r="DA67" s="135"/>
      <c r="DB67" s="135"/>
      <c r="DC67" s="135"/>
    </row>
    <row r="68" customFormat="false" ht="6.6" hidden="false" customHeight="true" outlineLevel="0" collapsed="false">
      <c r="A68" s="136"/>
      <c r="B68" s="136"/>
      <c r="C68" s="136"/>
      <c r="D68" s="136"/>
      <c r="E68" s="137"/>
      <c r="F68" s="138"/>
      <c r="G68" s="136"/>
      <c r="H68" s="136"/>
      <c r="I68" s="136"/>
      <c r="J68" s="137"/>
      <c r="K68" s="136"/>
      <c r="L68" s="136"/>
      <c r="M68" s="136"/>
      <c r="N68" s="136"/>
      <c r="O68" s="137"/>
      <c r="P68" s="138"/>
      <c r="Q68" s="136"/>
      <c r="R68" s="136"/>
      <c r="S68" s="136"/>
      <c r="T68" s="137"/>
      <c r="U68" s="136"/>
      <c r="V68" s="136"/>
      <c r="W68" s="136"/>
      <c r="X68" s="136"/>
      <c r="Y68" s="137"/>
      <c r="Z68" s="138"/>
      <c r="AA68" s="136"/>
      <c r="AB68" s="136"/>
      <c r="AC68" s="136"/>
      <c r="AD68" s="137"/>
      <c r="AE68" s="136"/>
      <c r="AF68" s="136"/>
      <c r="AG68" s="136"/>
      <c r="AH68" s="136"/>
      <c r="AI68" s="137"/>
      <c r="AJ68" s="138"/>
      <c r="AK68" s="136"/>
      <c r="AL68" s="136"/>
      <c r="AM68" s="136"/>
      <c r="AN68" s="137"/>
      <c r="AO68" s="136"/>
      <c r="AP68" s="136"/>
      <c r="AQ68" s="136"/>
      <c r="AR68" s="136"/>
      <c r="AS68" s="137"/>
      <c r="AT68" s="138"/>
      <c r="AU68" s="136"/>
      <c r="AV68" s="136"/>
      <c r="AW68" s="136"/>
      <c r="AX68" s="137"/>
      <c r="AY68" s="136"/>
      <c r="AZ68" s="136"/>
      <c r="BA68" s="136"/>
      <c r="BB68" s="136"/>
      <c r="BC68" s="137"/>
      <c r="BD68" s="138"/>
      <c r="BE68" s="136"/>
      <c r="BF68" s="136"/>
      <c r="BG68" s="136"/>
      <c r="BH68" s="137"/>
      <c r="BI68" s="136"/>
      <c r="BJ68" s="136"/>
      <c r="BK68" s="136"/>
      <c r="BL68" s="136"/>
      <c r="BM68" s="137"/>
      <c r="BN68" s="138"/>
      <c r="BO68" s="136"/>
      <c r="BP68" s="136"/>
      <c r="BQ68" s="136"/>
      <c r="BR68" s="137"/>
      <c r="BS68" s="136"/>
      <c r="BT68" s="136"/>
      <c r="BU68" s="136"/>
      <c r="BV68" s="136"/>
      <c r="BW68" s="137"/>
      <c r="BX68" s="138"/>
      <c r="BY68" s="136"/>
      <c r="BZ68" s="136"/>
      <c r="CA68" s="136"/>
      <c r="CB68" s="137"/>
      <c r="CC68" s="136"/>
      <c r="CD68" s="136"/>
      <c r="CE68" s="136"/>
      <c r="CF68" s="136"/>
      <c r="CG68" s="137"/>
      <c r="CH68" s="138"/>
      <c r="CI68" s="136"/>
      <c r="CJ68" s="136"/>
      <c r="CK68" s="136"/>
      <c r="CL68" s="137"/>
      <c r="CM68" s="136"/>
      <c r="CN68" s="136"/>
      <c r="CO68" s="136"/>
      <c r="CP68" s="136"/>
      <c r="CQ68" s="137"/>
      <c r="CR68" s="138"/>
      <c r="CS68" s="136"/>
      <c r="CT68" s="136"/>
      <c r="CU68" s="136"/>
      <c r="CV68" s="137"/>
      <c r="CW68" s="135"/>
      <c r="CX68" s="135"/>
      <c r="CY68" s="135"/>
      <c r="CZ68" s="135"/>
      <c r="DA68" s="135"/>
      <c r="DB68" s="135"/>
      <c r="DC68" s="135"/>
    </row>
    <row r="69" customFormat="false" ht="6.6" hidden="false" customHeight="true" outlineLevel="0" collapsed="false">
      <c r="A69" s="136"/>
      <c r="B69" s="136"/>
      <c r="C69" s="136"/>
      <c r="D69" s="136"/>
      <c r="E69" s="137"/>
      <c r="F69" s="138"/>
      <c r="G69" s="136"/>
      <c r="H69" s="136"/>
      <c r="I69" s="136"/>
      <c r="J69" s="137"/>
      <c r="K69" s="136"/>
      <c r="L69" s="136"/>
      <c r="M69" s="136"/>
      <c r="N69" s="136"/>
      <c r="O69" s="137"/>
      <c r="P69" s="138"/>
      <c r="Q69" s="136"/>
      <c r="R69" s="136"/>
      <c r="S69" s="136"/>
      <c r="T69" s="137"/>
      <c r="U69" s="136"/>
      <c r="V69" s="136"/>
      <c r="W69" s="136"/>
      <c r="X69" s="136"/>
      <c r="Y69" s="137"/>
      <c r="Z69" s="138"/>
      <c r="AA69" s="136"/>
      <c r="AB69" s="136"/>
      <c r="AC69" s="136"/>
      <c r="AD69" s="137"/>
      <c r="AE69" s="136"/>
      <c r="AF69" s="136"/>
      <c r="AG69" s="136"/>
      <c r="AH69" s="136"/>
      <c r="AI69" s="137"/>
      <c r="AJ69" s="138"/>
      <c r="AK69" s="136"/>
      <c r="AL69" s="136"/>
      <c r="AM69" s="136"/>
      <c r="AN69" s="137"/>
      <c r="AO69" s="136"/>
      <c r="AP69" s="136"/>
      <c r="AQ69" s="136"/>
      <c r="AR69" s="136"/>
      <c r="AS69" s="137"/>
      <c r="AT69" s="138"/>
      <c r="AU69" s="136"/>
      <c r="AV69" s="136"/>
      <c r="AW69" s="136"/>
      <c r="AX69" s="137"/>
      <c r="AY69" s="136"/>
      <c r="AZ69" s="136"/>
      <c r="BA69" s="136"/>
      <c r="BB69" s="136"/>
      <c r="BC69" s="137"/>
      <c r="BD69" s="138"/>
      <c r="BE69" s="136"/>
      <c r="BF69" s="136"/>
      <c r="BG69" s="136"/>
      <c r="BH69" s="137"/>
      <c r="BI69" s="136"/>
      <c r="BJ69" s="136"/>
      <c r="BK69" s="136"/>
      <c r="BL69" s="136"/>
      <c r="BM69" s="137"/>
      <c r="BN69" s="138"/>
      <c r="BO69" s="136"/>
      <c r="BP69" s="136"/>
      <c r="BQ69" s="136"/>
      <c r="BR69" s="137"/>
      <c r="BS69" s="136"/>
      <c r="BT69" s="136"/>
      <c r="BU69" s="136"/>
      <c r="BV69" s="136"/>
      <c r="BW69" s="137"/>
      <c r="BX69" s="138"/>
      <c r="BY69" s="136"/>
      <c r="BZ69" s="136"/>
      <c r="CA69" s="136"/>
      <c r="CB69" s="137"/>
      <c r="CC69" s="136"/>
      <c r="CD69" s="136"/>
      <c r="CE69" s="136"/>
      <c r="CF69" s="136"/>
      <c r="CG69" s="137"/>
      <c r="CH69" s="138"/>
      <c r="CI69" s="136"/>
      <c r="CJ69" s="136"/>
      <c r="CK69" s="136"/>
      <c r="CL69" s="137"/>
      <c r="CM69" s="136"/>
      <c r="CN69" s="136"/>
      <c r="CO69" s="136"/>
      <c r="CP69" s="136"/>
      <c r="CQ69" s="137"/>
      <c r="CR69" s="138"/>
      <c r="CS69" s="136"/>
      <c r="CT69" s="136"/>
      <c r="CU69" s="136"/>
      <c r="CV69" s="137"/>
      <c r="CW69" s="135"/>
      <c r="CX69" s="135"/>
      <c r="CY69" s="135"/>
      <c r="CZ69" s="135"/>
      <c r="DA69" s="135"/>
      <c r="DB69" s="135"/>
      <c r="DC69" s="135"/>
    </row>
    <row r="70" customFormat="false" ht="6.6" hidden="false" customHeight="true" outlineLevel="0" collapsed="false">
      <c r="A70" s="136"/>
      <c r="B70" s="136"/>
      <c r="C70" s="136"/>
      <c r="D70" s="136"/>
      <c r="E70" s="137"/>
      <c r="F70" s="138"/>
      <c r="G70" s="136"/>
      <c r="H70" s="136"/>
      <c r="I70" s="136"/>
      <c r="J70" s="137"/>
      <c r="K70" s="136"/>
      <c r="L70" s="136"/>
      <c r="M70" s="136"/>
      <c r="N70" s="136"/>
      <c r="O70" s="137"/>
      <c r="P70" s="138"/>
      <c r="Q70" s="136"/>
      <c r="R70" s="136"/>
      <c r="S70" s="136"/>
      <c r="T70" s="137"/>
      <c r="U70" s="136"/>
      <c r="V70" s="136"/>
      <c r="W70" s="136"/>
      <c r="X70" s="136"/>
      <c r="Y70" s="137"/>
      <c r="Z70" s="138"/>
      <c r="AA70" s="136"/>
      <c r="AB70" s="136"/>
      <c r="AC70" s="136"/>
      <c r="AD70" s="137"/>
      <c r="AE70" s="136"/>
      <c r="AF70" s="136"/>
      <c r="AG70" s="136"/>
      <c r="AH70" s="136"/>
      <c r="AI70" s="137"/>
      <c r="AJ70" s="138"/>
      <c r="AK70" s="136"/>
      <c r="AL70" s="136"/>
      <c r="AM70" s="136"/>
      <c r="AN70" s="137"/>
      <c r="AO70" s="136"/>
      <c r="AP70" s="136"/>
      <c r="AQ70" s="136"/>
      <c r="AR70" s="136"/>
      <c r="AS70" s="137"/>
      <c r="AT70" s="138"/>
      <c r="AU70" s="136"/>
      <c r="AV70" s="136"/>
      <c r="AW70" s="136"/>
      <c r="AX70" s="137"/>
      <c r="AY70" s="136"/>
      <c r="AZ70" s="136"/>
      <c r="BA70" s="136"/>
      <c r="BB70" s="136"/>
      <c r="BC70" s="137"/>
      <c r="BD70" s="138"/>
      <c r="BE70" s="136"/>
      <c r="BF70" s="136"/>
      <c r="BG70" s="136"/>
      <c r="BH70" s="137"/>
      <c r="BI70" s="136"/>
      <c r="BJ70" s="136"/>
      <c r="BK70" s="136"/>
      <c r="BL70" s="136"/>
      <c r="BM70" s="137"/>
      <c r="BN70" s="138"/>
      <c r="BO70" s="136"/>
      <c r="BP70" s="136"/>
      <c r="BQ70" s="136"/>
      <c r="BR70" s="137"/>
      <c r="BS70" s="136"/>
      <c r="BT70" s="136"/>
      <c r="BU70" s="136"/>
      <c r="BV70" s="136"/>
      <c r="BW70" s="137"/>
      <c r="BX70" s="138"/>
      <c r="BY70" s="136"/>
      <c r="BZ70" s="136"/>
      <c r="CA70" s="136"/>
      <c r="CB70" s="137"/>
      <c r="CC70" s="136"/>
      <c r="CD70" s="136"/>
      <c r="CE70" s="136"/>
      <c r="CF70" s="136"/>
      <c r="CG70" s="137"/>
      <c r="CH70" s="138"/>
      <c r="CI70" s="136"/>
      <c r="CJ70" s="136"/>
      <c r="CK70" s="136"/>
      <c r="CL70" s="137"/>
      <c r="CM70" s="136"/>
      <c r="CN70" s="136"/>
      <c r="CO70" s="136"/>
      <c r="CP70" s="136"/>
      <c r="CQ70" s="137"/>
      <c r="CR70" s="138"/>
      <c r="CS70" s="136"/>
      <c r="CT70" s="136"/>
      <c r="CU70" s="136"/>
      <c r="CV70" s="137"/>
      <c r="CW70" s="135"/>
      <c r="CX70" s="135"/>
      <c r="CY70" s="135"/>
      <c r="CZ70" s="135"/>
      <c r="DA70" s="135"/>
      <c r="DB70" s="135"/>
      <c r="DC70" s="135"/>
    </row>
    <row r="71" customFormat="false" ht="6.6" hidden="false" customHeight="true" outlineLevel="0" collapsed="false">
      <c r="A71" s="139"/>
      <c r="B71" s="139"/>
      <c r="C71" s="139"/>
      <c r="D71" s="139"/>
      <c r="E71" s="140"/>
      <c r="F71" s="141"/>
      <c r="G71" s="139"/>
      <c r="H71" s="139"/>
      <c r="I71" s="139"/>
      <c r="J71" s="140"/>
      <c r="K71" s="139"/>
      <c r="L71" s="139"/>
      <c r="M71" s="139"/>
      <c r="N71" s="139"/>
      <c r="O71" s="140"/>
      <c r="P71" s="141"/>
      <c r="Q71" s="139"/>
      <c r="R71" s="139"/>
      <c r="S71" s="139"/>
      <c r="T71" s="140"/>
      <c r="U71" s="139"/>
      <c r="V71" s="139"/>
      <c r="W71" s="139"/>
      <c r="X71" s="139"/>
      <c r="Y71" s="140"/>
      <c r="Z71" s="141"/>
      <c r="AA71" s="139"/>
      <c r="AB71" s="139"/>
      <c r="AC71" s="139"/>
      <c r="AD71" s="140"/>
      <c r="AE71" s="139"/>
      <c r="AF71" s="139"/>
      <c r="AG71" s="139"/>
      <c r="AH71" s="139"/>
      <c r="AI71" s="140"/>
      <c r="AJ71" s="141"/>
      <c r="AK71" s="139"/>
      <c r="AL71" s="139"/>
      <c r="AM71" s="139"/>
      <c r="AN71" s="140"/>
      <c r="AO71" s="139"/>
      <c r="AP71" s="139"/>
      <c r="AQ71" s="139"/>
      <c r="AR71" s="139"/>
      <c r="AS71" s="140"/>
      <c r="AT71" s="141"/>
      <c r="AU71" s="139"/>
      <c r="AV71" s="139"/>
      <c r="AW71" s="139"/>
      <c r="AX71" s="140"/>
      <c r="AY71" s="139"/>
      <c r="AZ71" s="139"/>
      <c r="BA71" s="139"/>
      <c r="BB71" s="139"/>
      <c r="BC71" s="140"/>
      <c r="BD71" s="141"/>
      <c r="BE71" s="139"/>
      <c r="BF71" s="139"/>
      <c r="BG71" s="139"/>
      <c r="BH71" s="140"/>
      <c r="BI71" s="139"/>
      <c r="BJ71" s="139"/>
      <c r="BK71" s="139"/>
      <c r="BL71" s="139"/>
      <c r="BM71" s="140"/>
      <c r="BN71" s="141"/>
      <c r="BO71" s="139"/>
      <c r="BP71" s="139"/>
      <c r="BQ71" s="139"/>
      <c r="BR71" s="140"/>
      <c r="BS71" s="139"/>
      <c r="BT71" s="139"/>
      <c r="BU71" s="139"/>
      <c r="BV71" s="139"/>
      <c r="BW71" s="140"/>
      <c r="BX71" s="141"/>
      <c r="BY71" s="139"/>
      <c r="BZ71" s="139"/>
      <c r="CA71" s="139"/>
      <c r="CB71" s="140"/>
      <c r="CC71" s="139"/>
      <c r="CD71" s="139"/>
      <c r="CE71" s="139"/>
      <c r="CF71" s="139"/>
      <c r="CG71" s="140"/>
      <c r="CH71" s="141"/>
      <c r="CI71" s="139"/>
      <c r="CJ71" s="139"/>
      <c r="CK71" s="139"/>
      <c r="CL71" s="140"/>
      <c r="CM71" s="139"/>
      <c r="CN71" s="139"/>
      <c r="CO71" s="139"/>
      <c r="CP71" s="139"/>
      <c r="CQ71" s="140"/>
      <c r="CR71" s="141"/>
      <c r="CS71" s="139"/>
      <c r="CT71" s="139"/>
      <c r="CU71" s="139"/>
      <c r="CV71" s="140"/>
      <c r="CW71" s="135"/>
      <c r="CX71" s="135"/>
      <c r="CY71" s="135"/>
      <c r="CZ71" s="135"/>
      <c r="DA71" s="135"/>
      <c r="DB71" s="135"/>
      <c r="DC71" s="135"/>
    </row>
    <row r="72" customFormat="false" ht="6.6" hidden="false" customHeight="true" outlineLevel="0" collapsed="false">
      <c r="A72" s="142"/>
      <c r="B72" s="142"/>
      <c r="C72" s="142"/>
      <c r="D72" s="142"/>
      <c r="E72" s="143"/>
      <c r="F72" s="144"/>
      <c r="G72" s="142"/>
      <c r="H72" s="142"/>
      <c r="I72" s="142"/>
      <c r="J72" s="143"/>
      <c r="K72" s="142"/>
      <c r="L72" s="142"/>
      <c r="M72" s="142"/>
      <c r="N72" s="142"/>
      <c r="O72" s="143"/>
      <c r="P72" s="144"/>
      <c r="Q72" s="142"/>
      <c r="R72" s="142"/>
      <c r="S72" s="142"/>
      <c r="T72" s="143"/>
      <c r="U72" s="142"/>
      <c r="V72" s="142"/>
      <c r="W72" s="142"/>
      <c r="X72" s="142"/>
      <c r="Y72" s="143"/>
      <c r="Z72" s="144"/>
      <c r="AA72" s="142"/>
      <c r="AB72" s="142"/>
      <c r="AC72" s="142"/>
      <c r="AD72" s="143"/>
      <c r="AE72" s="142"/>
      <c r="AF72" s="142"/>
      <c r="AG72" s="142"/>
      <c r="AH72" s="142"/>
      <c r="AI72" s="143"/>
      <c r="AJ72" s="144"/>
      <c r="AK72" s="142"/>
      <c r="AL72" s="142"/>
      <c r="AM72" s="142"/>
      <c r="AN72" s="143"/>
      <c r="AO72" s="142"/>
      <c r="AP72" s="142"/>
      <c r="AQ72" s="142"/>
      <c r="AR72" s="142"/>
      <c r="AS72" s="143"/>
      <c r="AT72" s="144"/>
      <c r="AU72" s="142"/>
      <c r="AV72" s="142"/>
      <c r="AW72" s="142"/>
      <c r="AX72" s="143"/>
      <c r="AY72" s="142"/>
      <c r="AZ72" s="142"/>
      <c r="BA72" s="142"/>
      <c r="BB72" s="142"/>
      <c r="BC72" s="143"/>
      <c r="BD72" s="144"/>
      <c r="BE72" s="142"/>
      <c r="BF72" s="142"/>
      <c r="BG72" s="142"/>
      <c r="BH72" s="143"/>
      <c r="BI72" s="142"/>
      <c r="BJ72" s="142"/>
      <c r="BK72" s="142"/>
      <c r="BL72" s="142"/>
      <c r="BM72" s="143"/>
      <c r="BN72" s="144"/>
      <c r="BO72" s="142"/>
      <c r="BP72" s="142"/>
      <c r="BQ72" s="142"/>
      <c r="BR72" s="143"/>
      <c r="BS72" s="142"/>
      <c r="BT72" s="142"/>
      <c r="BU72" s="142"/>
      <c r="BV72" s="142"/>
      <c r="BW72" s="143"/>
      <c r="BX72" s="144"/>
      <c r="BY72" s="142"/>
      <c r="BZ72" s="142"/>
      <c r="CA72" s="142"/>
      <c r="CB72" s="143"/>
      <c r="CC72" s="142"/>
      <c r="CD72" s="142"/>
      <c r="CE72" s="142"/>
      <c r="CF72" s="142"/>
      <c r="CG72" s="143"/>
      <c r="CH72" s="144"/>
      <c r="CI72" s="142"/>
      <c r="CJ72" s="142"/>
      <c r="CK72" s="142"/>
      <c r="CL72" s="143"/>
      <c r="CM72" s="142"/>
      <c r="CN72" s="142"/>
      <c r="CO72" s="142"/>
      <c r="CP72" s="142"/>
      <c r="CQ72" s="143"/>
      <c r="CR72" s="144"/>
      <c r="CS72" s="142"/>
      <c r="CT72" s="142"/>
      <c r="CU72" s="142"/>
      <c r="CV72" s="143"/>
      <c r="CW72" s="135"/>
      <c r="CX72" s="135"/>
      <c r="CY72" s="135"/>
      <c r="CZ72" s="135"/>
      <c r="DA72" s="135"/>
      <c r="DB72" s="135"/>
      <c r="DC72" s="135"/>
    </row>
    <row r="73" customFormat="false" ht="6.6" hidden="false" customHeight="true" outlineLevel="0" collapsed="false">
      <c r="A73" s="136"/>
      <c r="B73" s="136"/>
      <c r="C73" s="136"/>
      <c r="D73" s="136"/>
      <c r="E73" s="137"/>
      <c r="F73" s="138"/>
      <c r="G73" s="136"/>
      <c r="H73" s="136"/>
      <c r="I73" s="136"/>
      <c r="J73" s="137"/>
      <c r="K73" s="136"/>
      <c r="L73" s="136"/>
      <c r="M73" s="136"/>
      <c r="N73" s="136"/>
      <c r="O73" s="137"/>
      <c r="P73" s="138"/>
      <c r="Q73" s="136"/>
      <c r="R73" s="136"/>
      <c r="S73" s="136"/>
      <c r="T73" s="137"/>
      <c r="U73" s="136"/>
      <c r="V73" s="136"/>
      <c r="W73" s="136"/>
      <c r="X73" s="136"/>
      <c r="Y73" s="137"/>
      <c r="Z73" s="138"/>
      <c r="AA73" s="136"/>
      <c r="AB73" s="136"/>
      <c r="AC73" s="136"/>
      <c r="AD73" s="137"/>
      <c r="AE73" s="136"/>
      <c r="AF73" s="136"/>
      <c r="AG73" s="136"/>
      <c r="AH73" s="136"/>
      <c r="AI73" s="137"/>
      <c r="AJ73" s="138"/>
      <c r="AK73" s="136"/>
      <c r="AL73" s="136"/>
      <c r="AM73" s="136"/>
      <c r="AN73" s="137"/>
      <c r="AO73" s="136"/>
      <c r="AP73" s="136"/>
      <c r="AQ73" s="136"/>
      <c r="AR73" s="136"/>
      <c r="AS73" s="137"/>
      <c r="AT73" s="138"/>
      <c r="AU73" s="136"/>
      <c r="AV73" s="136"/>
      <c r="AW73" s="136"/>
      <c r="AX73" s="137"/>
      <c r="AY73" s="136"/>
      <c r="AZ73" s="136"/>
      <c r="BA73" s="136"/>
      <c r="BB73" s="136"/>
      <c r="BC73" s="137"/>
      <c r="BD73" s="138"/>
      <c r="BE73" s="136"/>
      <c r="BF73" s="136"/>
      <c r="BG73" s="136"/>
      <c r="BH73" s="137"/>
      <c r="BI73" s="136"/>
      <c r="BJ73" s="136"/>
      <c r="BK73" s="136"/>
      <c r="BL73" s="136"/>
      <c r="BM73" s="137"/>
      <c r="BN73" s="138"/>
      <c r="BO73" s="136"/>
      <c r="BP73" s="136"/>
      <c r="BQ73" s="136"/>
      <c r="BR73" s="137"/>
      <c r="BS73" s="136"/>
      <c r="BT73" s="136"/>
      <c r="BU73" s="136"/>
      <c r="BV73" s="136"/>
      <c r="BW73" s="137"/>
      <c r="BX73" s="138"/>
      <c r="BY73" s="136"/>
      <c r="BZ73" s="136"/>
      <c r="CA73" s="136"/>
      <c r="CB73" s="137"/>
      <c r="CC73" s="136"/>
      <c r="CD73" s="136"/>
      <c r="CE73" s="136"/>
      <c r="CF73" s="136"/>
      <c r="CG73" s="137"/>
      <c r="CH73" s="138"/>
      <c r="CI73" s="136"/>
      <c r="CJ73" s="136"/>
      <c r="CK73" s="136"/>
      <c r="CL73" s="137"/>
      <c r="CM73" s="136"/>
      <c r="CN73" s="136"/>
      <c r="CO73" s="136"/>
      <c r="CP73" s="136"/>
      <c r="CQ73" s="137"/>
      <c r="CR73" s="138"/>
      <c r="CS73" s="136"/>
      <c r="CT73" s="136"/>
      <c r="CU73" s="136"/>
      <c r="CV73" s="137"/>
      <c r="CW73" s="135"/>
      <c r="CX73" s="135"/>
      <c r="CY73" s="135"/>
      <c r="CZ73" s="135"/>
      <c r="DA73" s="135"/>
      <c r="DB73" s="135"/>
      <c r="DC73" s="135"/>
    </row>
    <row r="74" customFormat="false" ht="6.6" hidden="false" customHeight="true" outlineLevel="0" collapsed="false">
      <c r="A74" s="136"/>
      <c r="B74" s="136"/>
      <c r="C74" s="136"/>
      <c r="D74" s="136"/>
      <c r="E74" s="137"/>
      <c r="F74" s="138"/>
      <c r="G74" s="136"/>
      <c r="H74" s="136"/>
      <c r="I74" s="136"/>
      <c r="J74" s="137"/>
      <c r="K74" s="136"/>
      <c r="L74" s="136"/>
      <c r="M74" s="136"/>
      <c r="N74" s="136"/>
      <c r="O74" s="137"/>
      <c r="P74" s="138"/>
      <c r="Q74" s="136"/>
      <c r="R74" s="136"/>
      <c r="S74" s="136"/>
      <c r="T74" s="137"/>
      <c r="U74" s="136"/>
      <c r="V74" s="136"/>
      <c r="W74" s="136"/>
      <c r="X74" s="136"/>
      <c r="Y74" s="137"/>
      <c r="Z74" s="138"/>
      <c r="AA74" s="136"/>
      <c r="AB74" s="136"/>
      <c r="AC74" s="136"/>
      <c r="AD74" s="137"/>
      <c r="AE74" s="136"/>
      <c r="AF74" s="136"/>
      <c r="AG74" s="136"/>
      <c r="AH74" s="136"/>
      <c r="AI74" s="137"/>
      <c r="AJ74" s="138"/>
      <c r="AK74" s="136"/>
      <c r="AL74" s="136"/>
      <c r="AM74" s="136"/>
      <c r="AN74" s="137"/>
      <c r="AO74" s="136"/>
      <c r="AP74" s="136"/>
      <c r="AQ74" s="136"/>
      <c r="AR74" s="136"/>
      <c r="AS74" s="137"/>
      <c r="AT74" s="138"/>
      <c r="AU74" s="136"/>
      <c r="AV74" s="136"/>
      <c r="AW74" s="136"/>
      <c r="AX74" s="137"/>
      <c r="AY74" s="136"/>
      <c r="AZ74" s="136"/>
      <c r="BA74" s="136"/>
      <c r="BB74" s="136"/>
      <c r="BC74" s="137"/>
      <c r="BD74" s="138"/>
      <c r="BE74" s="136"/>
      <c r="BF74" s="136"/>
      <c r="BG74" s="136"/>
      <c r="BH74" s="137"/>
      <c r="BI74" s="136"/>
      <c r="BJ74" s="136"/>
      <c r="BK74" s="136"/>
      <c r="BL74" s="136"/>
      <c r="BM74" s="137"/>
      <c r="BN74" s="138"/>
      <c r="BO74" s="136"/>
      <c r="BP74" s="136"/>
      <c r="BQ74" s="136"/>
      <c r="BR74" s="137"/>
      <c r="BS74" s="136"/>
      <c r="BT74" s="136"/>
      <c r="BU74" s="136"/>
      <c r="BV74" s="136"/>
      <c r="BW74" s="137"/>
      <c r="BX74" s="138"/>
      <c r="BY74" s="136"/>
      <c r="BZ74" s="136"/>
      <c r="CA74" s="136"/>
      <c r="CB74" s="137"/>
      <c r="CC74" s="136"/>
      <c r="CD74" s="136"/>
      <c r="CE74" s="136"/>
      <c r="CF74" s="136"/>
      <c r="CG74" s="137"/>
      <c r="CH74" s="138"/>
      <c r="CI74" s="136"/>
      <c r="CJ74" s="136"/>
      <c r="CK74" s="136"/>
      <c r="CL74" s="137"/>
      <c r="CM74" s="136"/>
      <c r="CN74" s="136"/>
      <c r="CO74" s="136"/>
      <c r="CP74" s="136"/>
      <c r="CQ74" s="137"/>
      <c r="CR74" s="138"/>
      <c r="CS74" s="136"/>
      <c r="CT74" s="136"/>
      <c r="CU74" s="136"/>
      <c r="CV74" s="137"/>
      <c r="CW74" s="135"/>
      <c r="CX74" s="135"/>
      <c r="CY74" s="135"/>
      <c r="CZ74" s="135"/>
      <c r="DA74" s="135"/>
      <c r="DB74" s="135"/>
      <c r="DC74" s="135"/>
    </row>
    <row r="75" customFormat="false" ht="6.6" hidden="false" customHeight="true" outlineLevel="0" collapsed="false">
      <c r="A75" s="136"/>
      <c r="B75" s="136"/>
      <c r="C75" s="136"/>
      <c r="D75" s="136"/>
      <c r="E75" s="137"/>
      <c r="F75" s="138"/>
      <c r="G75" s="136"/>
      <c r="H75" s="136"/>
      <c r="I75" s="136"/>
      <c r="J75" s="137"/>
      <c r="K75" s="136"/>
      <c r="L75" s="136"/>
      <c r="M75" s="136"/>
      <c r="N75" s="136"/>
      <c r="O75" s="137"/>
      <c r="P75" s="138"/>
      <c r="Q75" s="136"/>
      <c r="R75" s="136"/>
      <c r="S75" s="136"/>
      <c r="T75" s="137"/>
      <c r="U75" s="136"/>
      <c r="V75" s="136"/>
      <c r="W75" s="136"/>
      <c r="X75" s="136"/>
      <c r="Y75" s="137"/>
      <c r="Z75" s="138"/>
      <c r="AA75" s="136"/>
      <c r="AB75" s="136"/>
      <c r="AC75" s="136"/>
      <c r="AD75" s="137"/>
      <c r="AE75" s="136"/>
      <c r="AF75" s="136"/>
      <c r="AG75" s="136"/>
      <c r="AH75" s="136"/>
      <c r="AI75" s="137"/>
      <c r="AJ75" s="138"/>
      <c r="AK75" s="136"/>
      <c r="AL75" s="136"/>
      <c r="AM75" s="136"/>
      <c r="AN75" s="137"/>
      <c r="AO75" s="136"/>
      <c r="AP75" s="136"/>
      <c r="AQ75" s="136"/>
      <c r="AR75" s="136"/>
      <c r="AS75" s="137"/>
      <c r="AT75" s="138"/>
      <c r="AU75" s="136"/>
      <c r="AV75" s="136"/>
      <c r="AW75" s="136"/>
      <c r="AX75" s="137"/>
      <c r="AY75" s="136"/>
      <c r="AZ75" s="136"/>
      <c r="BA75" s="136"/>
      <c r="BB75" s="136"/>
      <c r="BC75" s="137"/>
      <c r="BD75" s="138"/>
      <c r="BE75" s="136"/>
      <c r="BF75" s="136"/>
      <c r="BG75" s="136"/>
      <c r="BH75" s="137"/>
      <c r="BI75" s="136"/>
      <c r="BJ75" s="136"/>
      <c r="BK75" s="136"/>
      <c r="BL75" s="136"/>
      <c r="BM75" s="137"/>
      <c r="BN75" s="138"/>
      <c r="BO75" s="136"/>
      <c r="BP75" s="136"/>
      <c r="BQ75" s="136"/>
      <c r="BR75" s="137"/>
      <c r="BS75" s="136"/>
      <c r="BT75" s="136"/>
      <c r="BU75" s="136"/>
      <c r="BV75" s="136"/>
      <c r="BW75" s="137"/>
      <c r="BX75" s="138"/>
      <c r="BY75" s="136"/>
      <c r="BZ75" s="136"/>
      <c r="CA75" s="136"/>
      <c r="CB75" s="137"/>
      <c r="CC75" s="136"/>
      <c r="CD75" s="136"/>
      <c r="CE75" s="136"/>
      <c r="CF75" s="136"/>
      <c r="CG75" s="137"/>
      <c r="CH75" s="138"/>
      <c r="CI75" s="136"/>
      <c r="CJ75" s="136"/>
      <c r="CK75" s="136"/>
      <c r="CL75" s="137"/>
      <c r="CM75" s="136"/>
      <c r="CN75" s="136"/>
      <c r="CO75" s="136"/>
      <c r="CP75" s="136"/>
      <c r="CQ75" s="137"/>
      <c r="CR75" s="138"/>
      <c r="CS75" s="136"/>
      <c r="CT75" s="136"/>
      <c r="CU75" s="136"/>
      <c r="CV75" s="137"/>
      <c r="CW75" s="135"/>
      <c r="CX75" s="135"/>
      <c r="CY75" s="135"/>
      <c r="CZ75" s="135"/>
      <c r="DA75" s="135"/>
      <c r="DB75" s="135"/>
      <c r="DC75" s="135"/>
    </row>
    <row r="76" customFormat="false" ht="6.6" hidden="false" customHeight="true" outlineLevel="0" collapsed="false">
      <c r="A76" s="139"/>
      <c r="B76" s="139"/>
      <c r="C76" s="139"/>
      <c r="D76" s="139"/>
      <c r="E76" s="140"/>
      <c r="F76" s="141"/>
      <c r="G76" s="139"/>
      <c r="H76" s="139"/>
      <c r="I76" s="139"/>
      <c r="J76" s="140"/>
      <c r="K76" s="139"/>
      <c r="L76" s="139"/>
      <c r="M76" s="139"/>
      <c r="N76" s="139"/>
      <c r="O76" s="140"/>
      <c r="P76" s="141"/>
      <c r="Q76" s="139"/>
      <c r="R76" s="139"/>
      <c r="S76" s="139"/>
      <c r="T76" s="140"/>
      <c r="U76" s="139"/>
      <c r="V76" s="139"/>
      <c r="W76" s="139"/>
      <c r="X76" s="139"/>
      <c r="Y76" s="140"/>
      <c r="Z76" s="141"/>
      <c r="AA76" s="139"/>
      <c r="AB76" s="139"/>
      <c r="AC76" s="139"/>
      <c r="AD76" s="140"/>
      <c r="AE76" s="139"/>
      <c r="AF76" s="139"/>
      <c r="AG76" s="139"/>
      <c r="AH76" s="139"/>
      <c r="AI76" s="140"/>
      <c r="AJ76" s="141"/>
      <c r="AK76" s="139"/>
      <c r="AL76" s="139"/>
      <c r="AM76" s="139"/>
      <c r="AN76" s="140"/>
      <c r="AO76" s="139"/>
      <c r="AP76" s="139"/>
      <c r="AQ76" s="139"/>
      <c r="AR76" s="139"/>
      <c r="AS76" s="140"/>
      <c r="AT76" s="141"/>
      <c r="AU76" s="139"/>
      <c r="AV76" s="139"/>
      <c r="AW76" s="139"/>
      <c r="AX76" s="140"/>
      <c r="AY76" s="139"/>
      <c r="AZ76" s="139"/>
      <c r="BA76" s="139"/>
      <c r="BB76" s="139"/>
      <c r="BC76" s="140"/>
      <c r="BD76" s="141"/>
      <c r="BE76" s="139"/>
      <c r="BF76" s="139"/>
      <c r="BG76" s="139"/>
      <c r="BH76" s="140"/>
      <c r="BI76" s="139"/>
      <c r="BJ76" s="139"/>
      <c r="BK76" s="139"/>
      <c r="BL76" s="139"/>
      <c r="BM76" s="140"/>
      <c r="BN76" s="141"/>
      <c r="BO76" s="139"/>
      <c r="BP76" s="139"/>
      <c r="BQ76" s="139"/>
      <c r="BR76" s="140"/>
      <c r="BS76" s="139"/>
      <c r="BT76" s="139"/>
      <c r="BU76" s="139"/>
      <c r="BV76" s="139"/>
      <c r="BW76" s="140"/>
      <c r="BX76" s="141"/>
      <c r="BY76" s="139"/>
      <c r="BZ76" s="139"/>
      <c r="CA76" s="139"/>
      <c r="CB76" s="140"/>
      <c r="CC76" s="139"/>
      <c r="CD76" s="139"/>
      <c r="CE76" s="139"/>
      <c r="CF76" s="139"/>
      <c r="CG76" s="140"/>
      <c r="CH76" s="141"/>
      <c r="CI76" s="139"/>
      <c r="CJ76" s="139"/>
      <c r="CK76" s="139"/>
      <c r="CL76" s="140"/>
      <c r="CM76" s="139"/>
      <c r="CN76" s="139"/>
      <c r="CO76" s="139"/>
      <c r="CP76" s="139"/>
      <c r="CQ76" s="140"/>
      <c r="CR76" s="141"/>
      <c r="CS76" s="139"/>
      <c r="CT76" s="139"/>
      <c r="CU76" s="139"/>
      <c r="CV76" s="140"/>
      <c r="CW76" s="135"/>
      <c r="CX76" s="135"/>
      <c r="CY76" s="135"/>
      <c r="CZ76" s="135"/>
      <c r="DA76" s="135"/>
      <c r="DB76" s="135"/>
      <c r="DC76" s="135"/>
    </row>
    <row r="77" customFormat="false" ht="6.6" hidden="false" customHeight="true" outlineLevel="0" collapsed="false">
      <c r="A77" s="142"/>
      <c r="B77" s="142"/>
      <c r="C77" s="142"/>
      <c r="D77" s="142"/>
      <c r="E77" s="143"/>
      <c r="F77" s="144"/>
      <c r="G77" s="142"/>
      <c r="H77" s="142"/>
      <c r="I77" s="142"/>
      <c r="J77" s="143"/>
      <c r="K77" s="142"/>
      <c r="L77" s="142"/>
      <c r="M77" s="142"/>
      <c r="N77" s="142"/>
      <c r="O77" s="143"/>
      <c r="P77" s="144"/>
      <c r="Q77" s="142"/>
      <c r="R77" s="142"/>
      <c r="S77" s="142"/>
      <c r="T77" s="143"/>
      <c r="U77" s="142"/>
      <c r="V77" s="142"/>
      <c r="W77" s="142"/>
      <c r="X77" s="142"/>
      <c r="Y77" s="143"/>
      <c r="Z77" s="144"/>
      <c r="AA77" s="142"/>
      <c r="AB77" s="142"/>
      <c r="AC77" s="142"/>
      <c r="AD77" s="143"/>
      <c r="AE77" s="142"/>
      <c r="AF77" s="142"/>
      <c r="AG77" s="142"/>
      <c r="AH77" s="142"/>
      <c r="AI77" s="143"/>
      <c r="AJ77" s="144"/>
      <c r="AK77" s="142"/>
      <c r="AL77" s="142"/>
      <c r="AM77" s="142"/>
      <c r="AN77" s="143"/>
      <c r="AO77" s="142"/>
      <c r="AP77" s="142"/>
      <c r="AQ77" s="142"/>
      <c r="AR77" s="142"/>
      <c r="AS77" s="143"/>
      <c r="AT77" s="144"/>
      <c r="AU77" s="142"/>
      <c r="AV77" s="142"/>
      <c r="AW77" s="142"/>
      <c r="AX77" s="143"/>
      <c r="AY77" s="142"/>
      <c r="AZ77" s="142"/>
      <c r="BA77" s="142"/>
      <c r="BB77" s="142"/>
      <c r="BC77" s="143"/>
      <c r="BD77" s="144"/>
      <c r="BE77" s="142"/>
      <c r="BF77" s="142"/>
      <c r="BG77" s="142"/>
      <c r="BH77" s="143"/>
      <c r="BI77" s="142"/>
      <c r="BJ77" s="142"/>
      <c r="BK77" s="142"/>
      <c r="BL77" s="142"/>
      <c r="BM77" s="143"/>
      <c r="BN77" s="144"/>
      <c r="BO77" s="142"/>
      <c r="BP77" s="142"/>
      <c r="BQ77" s="142"/>
      <c r="BR77" s="143"/>
      <c r="BS77" s="142"/>
      <c r="BT77" s="142"/>
      <c r="BU77" s="142"/>
      <c r="BV77" s="142"/>
      <c r="BW77" s="143"/>
      <c r="BX77" s="144"/>
      <c r="BY77" s="142"/>
      <c r="BZ77" s="142"/>
      <c r="CA77" s="142"/>
      <c r="CB77" s="143"/>
      <c r="CC77" s="142"/>
      <c r="CD77" s="142"/>
      <c r="CE77" s="142"/>
      <c r="CF77" s="142"/>
      <c r="CG77" s="143"/>
      <c r="CH77" s="144"/>
      <c r="CI77" s="142"/>
      <c r="CJ77" s="142"/>
      <c r="CK77" s="142"/>
      <c r="CL77" s="143"/>
      <c r="CM77" s="142"/>
      <c r="CN77" s="142"/>
      <c r="CO77" s="142"/>
      <c r="CP77" s="142"/>
      <c r="CQ77" s="143"/>
      <c r="CR77" s="144"/>
      <c r="CS77" s="142"/>
      <c r="CT77" s="142"/>
      <c r="CU77" s="142"/>
      <c r="CV77" s="143"/>
      <c r="CW77" s="135"/>
      <c r="CX77" s="135"/>
      <c r="CY77" s="135"/>
      <c r="CZ77" s="135"/>
      <c r="DA77" s="135"/>
      <c r="DB77" s="135"/>
      <c r="DC77" s="135"/>
    </row>
    <row r="78" customFormat="false" ht="6.6" hidden="false" customHeight="true" outlineLevel="0" collapsed="false">
      <c r="A78" s="136"/>
      <c r="B78" s="136"/>
      <c r="C78" s="136"/>
      <c r="D78" s="136"/>
      <c r="E78" s="137"/>
      <c r="F78" s="138"/>
      <c r="G78" s="136"/>
      <c r="H78" s="136"/>
      <c r="I78" s="136"/>
      <c r="J78" s="137"/>
      <c r="K78" s="136"/>
      <c r="L78" s="136"/>
      <c r="M78" s="136"/>
      <c r="N78" s="136"/>
      <c r="O78" s="137"/>
      <c r="P78" s="138"/>
      <c r="Q78" s="136"/>
      <c r="R78" s="136"/>
      <c r="S78" s="136"/>
      <c r="T78" s="137"/>
      <c r="U78" s="136"/>
      <c r="V78" s="136"/>
      <c r="W78" s="136"/>
      <c r="X78" s="136"/>
      <c r="Y78" s="137"/>
      <c r="Z78" s="138"/>
      <c r="AA78" s="136"/>
      <c r="AB78" s="136"/>
      <c r="AC78" s="136"/>
      <c r="AD78" s="137"/>
      <c r="AE78" s="136"/>
      <c r="AF78" s="136"/>
      <c r="AG78" s="136"/>
      <c r="AH78" s="136"/>
      <c r="AI78" s="137"/>
      <c r="AJ78" s="138"/>
      <c r="AK78" s="136"/>
      <c r="AL78" s="136"/>
      <c r="AM78" s="136"/>
      <c r="AN78" s="137"/>
      <c r="AO78" s="136"/>
      <c r="AP78" s="136"/>
      <c r="AQ78" s="136"/>
      <c r="AR78" s="136"/>
      <c r="AS78" s="137"/>
      <c r="AT78" s="138"/>
      <c r="AU78" s="136"/>
      <c r="AV78" s="136"/>
      <c r="AW78" s="136"/>
      <c r="AX78" s="137"/>
      <c r="AY78" s="136"/>
      <c r="AZ78" s="136"/>
      <c r="BA78" s="136"/>
      <c r="BB78" s="136"/>
      <c r="BC78" s="137"/>
      <c r="BD78" s="138"/>
      <c r="BE78" s="136"/>
      <c r="BF78" s="136"/>
      <c r="BG78" s="136"/>
      <c r="BH78" s="137"/>
      <c r="BI78" s="136"/>
      <c r="BJ78" s="136"/>
      <c r="BK78" s="136"/>
      <c r="BL78" s="136"/>
      <c r="BM78" s="137"/>
      <c r="BN78" s="138"/>
      <c r="BO78" s="136"/>
      <c r="BP78" s="136"/>
      <c r="BQ78" s="136"/>
      <c r="BR78" s="137"/>
      <c r="BS78" s="136"/>
      <c r="BT78" s="136"/>
      <c r="BU78" s="136"/>
      <c r="BV78" s="136"/>
      <c r="BW78" s="137"/>
      <c r="BX78" s="138"/>
      <c r="BY78" s="136"/>
      <c r="BZ78" s="136"/>
      <c r="CA78" s="136"/>
      <c r="CB78" s="137"/>
      <c r="CC78" s="136"/>
      <c r="CD78" s="136"/>
      <c r="CE78" s="136"/>
      <c r="CF78" s="136"/>
      <c r="CG78" s="137"/>
      <c r="CH78" s="138"/>
      <c r="CI78" s="136"/>
      <c r="CJ78" s="136"/>
      <c r="CK78" s="136"/>
      <c r="CL78" s="137"/>
      <c r="CM78" s="136"/>
      <c r="CN78" s="136"/>
      <c r="CO78" s="136"/>
      <c r="CP78" s="136"/>
      <c r="CQ78" s="137"/>
      <c r="CR78" s="138"/>
      <c r="CS78" s="136"/>
      <c r="CT78" s="136"/>
      <c r="CU78" s="136"/>
      <c r="CV78" s="137"/>
      <c r="CW78" s="135"/>
      <c r="CX78" s="135"/>
      <c r="CY78" s="135"/>
      <c r="CZ78" s="135"/>
      <c r="DA78" s="135"/>
      <c r="DB78" s="135"/>
      <c r="DC78" s="135"/>
    </row>
    <row r="79" customFormat="false" ht="6.6" hidden="false" customHeight="true" outlineLevel="0" collapsed="false">
      <c r="A79" s="136"/>
      <c r="B79" s="136"/>
      <c r="C79" s="136"/>
      <c r="D79" s="136"/>
      <c r="E79" s="137"/>
      <c r="F79" s="138"/>
      <c r="G79" s="136"/>
      <c r="H79" s="136"/>
      <c r="I79" s="136"/>
      <c r="J79" s="137"/>
      <c r="K79" s="136"/>
      <c r="L79" s="136"/>
      <c r="M79" s="136"/>
      <c r="N79" s="136"/>
      <c r="O79" s="137"/>
      <c r="P79" s="138"/>
      <c r="Q79" s="136"/>
      <c r="R79" s="136"/>
      <c r="S79" s="136"/>
      <c r="T79" s="137"/>
      <c r="U79" s="136"/>
      <c r="V79" s="136"/>
      <c r="W79" s="136"/>
      <c r="X79" s="136"/>
      <c r="Y79" s="137"/>
      <c r="Z79" s="138"/>
      <c r="AA79" s="136"/>
      <c r="AB79" s="136"/>
      <c r="AC79" s="136"/>
      <c r="AD79" s="137"/>
      <c r="AE79" s="136"/>
      <c r="AF79" s="136"/>
      <c r="AG79" s="136"/>
      <c r="AH79" s="136"/>
      <c r="AI79" s="137"/>
      <c r="AJ79" s="138"/>
      <c r="AK79" s="136"/>
      <c r="AL79" s="136"/>
      <c r="AM79" s="136"/>
      <c r="AN79" s="137"/>
      <c r="AO79" s="136"/>
      <c r="AP79" s="136"/>
      <c r="AQ79" s="136"/>
      <c r="AR79" s="136"/>
      <c r="AS79" s="137"/>
      <c r="AT79" s="138"/>
      <c r="AU79" s="136"/>
      <c r="AV79" s="136"/>
      <c r="AW79" s="136"/>
      <c r="AX79" s="137"/>
      <c r="AY79" s="136"/>
      <c r="AZ79" s="136"/>
      <c r="BA79" s="136"/>
      <c r="BB79" s="136"/>
      <c r="BC79" s="137"/>
      <c r="BD79" s="138"/>
      <c r="BE79" s="136"/>
      <c r="BF79" s="136"/>
      <c r="BG79" s="136"/>
      <c r="BH79" s="137"/>
      <c r="BI79" s="136"/>
      <c r="BJ79" s="136"/>
      <c r="BK79" s="136"/>
      <c r="BL79" s="136"/>
      <c r="BM79" s="137"/>
      <c r="BN79" s="138"/>
      <c r="BO79" s="136"/>
      <c r="BP79" s="136"/>
      <c r="BQ79" s="136"/>
      <c r="BR79" s="137"/>
      <c r="BS79" s="136"/>
      <c r="BT79" s="136"/>
      <c r="BU79" s="136"/>
      <c r="BV79" s="136"/>
      <c r="BW79" s="137"/>
      <c r="BX79" s="138"/>
      <c r="BY79" s="136"/>
      <c r="BZ79" s="136"/>
      <c r="CA79" s="136"/>
      <c r="CB79" s="137"/>
      <c r="CC79" s="136"/>
      <c r="CD79" s="136"/>
      <c r="CE79" s="136"/>
      <c r="CF79" s="136"/>
      <c r="CG79" s="137"/>
      <c r="CH79" s="138"/>
      <c r="CI79" s="136"/>
      <c r="CJ79" s="136"/>
      <c r="CK79" s="136"/>
      <c r="CL79" s="137"/>
      <c r="CM79" s="136"/>
      <c r="CN79" s="136"/>
      <c r="CO79" s="136"/>
      <c r="CP79" s="136"/>
      <c r="CQ79" s="137"/>
      <c r="CR79" s="138"/>
      <c r="CS79" s="136"/>
      <c r="CT79" s="136"/>
      <c r="CU79" s="136"/>
      <c r="CV79" s="137"/>
      <c r="CW79" s="135"/>
      <c r="CX79" s="135"/>
      <c r="CY79" s="135"/>
      <c r="CZ79" s="135"/>
      <c r="DA79" s="135"/>
      <c r="DB79" s="135"/>
      <c r="DC79" s="135"/>
    </row>
    <row r="80" customFormat="false" ht="6.6" hidden="false" customHeight="true" outlineLevel="0" collapsed="false">
      <c r="A80" s="136"/>
      <c r="B80" s="136"/>
      <c r="C80" s="136"/>
      <c r="D80" s="136"/>
      <c r="E80" s="137"/>
      <c r="F80" s="138"/>
      <c r="G80" s="136"/>
      <c r="H80" s="136"/>
      <c r="I80" s="136"/>
      <c r="J80" s="137"/>
      <c r="K80" s="136"/>
      <c r="L80" s="136"/>
      <c r="M80" s="136"/>
      <c r="N80" s="136"/>
      <c r="O80" s="137"/>
      <c r="P80" s="138"/>
      <c r="Q80" s="136"/>
      <c r="R80" s="136"/>
      <c r="S80" s="136"/>
      <c r="T80" s="137"/>
      <c r="U80" s="136"/>
      <c r="V80" s="136"/>
      <c r="W80" s="136"/>
      <c r="X80" s="136"/>
      <c r="Y80" s="137"/>
      <c r="Z80" s="138"/>
      <c r="AA80" s="136"/>
      <c r="AB80" s="136"/>
      <c r="AC80" s="136"/>
      <c r="AD80" s="137"/>
      <c r="AE80" s="136"/>
      <c r="AF80" s="136"/>
      <c r="AG80" s="136"/>
      <c r="AH80" s="136"/>
      <c r="AI80" s="137"/>
      <c r="AJ80" s="138"/>
      <c r="AK80" s="136"/>
      <c r="AL80" s="136"/>
      <c r="AM80" s="136"/>
      <c r="AN80" s="137"/>
      <c r="AO80" s="136"/>
      <c r="AP80" s="136"/>
      <c r="AQ80" s="136"/>
      <c r="AR80" s="136"/>
      <c r="AS80" s="137"/>
      <c r="AT80" s="138"/>
      <c r="AU80" s="136"/>
      <c r="AV80" s="136"/>
      <c r="AW80" s="136"/>
      <c r="AX80" s="137"/>
      <c r="AY80" s="136"/>
      <c r="AZ80" s="136"/>
      <c r="BA80" s="136"/>
      <c r="BB80" s="136"/>
      <c r="BC80" s="137"/>
      <c r="BD80" s="138"/>
      <c r="BE80" s="136"/>
      <c r="BF80" s="136"/>
      <c r="BG80" s="136"/>
      <c r="BH80" s="137"/>
      <c r="BI80" s="136"/>
      <c r="BJ80" s="136"/>
      <c r="BK80" s="136"/>
      <c r="BL80" s="136"/>
      <c r="BM80" s="137"/>
      <c r="BN80" s="138"/>
      <c r="BO80" s="136"/>
      <c r="BP80" s="136"/>
      <c r="BQ80" s="136"/>
      <c r="BR80" s="137"/>
      <c r="BS80" s="136"/>
      <c r="BT80" s="136"/>
      <c r="BU80" s="136"/>
      <c r="BV80" s="136"/>
      <c r="BW80" s="137"/>
      <c r="BX80" s="138"/>
      <c r="BY80" s="136"/>
      <c r="BZ80" s="136"/>
      <c r="CA80" s="136"/>
      <c r="CB80" s="137"/>
      <c r="CC80" s="136"/>
      <c r="CD80" s="136"/>
      <c r="CE80" s="136"/>
      <c r="CF80" s="136"/>
      <c r="CG80" s="137"/>
      <c r="CH80" s="138"/>
      <c r="CI80" s="136"/>
      <c r="CJ80" s="136"/>
      <c r="CK80" s="136"/>
      <c r="CL80" s="137"/>
      <c r="CM80" s="136"/>
      <c r="CN80" s="136"/>
      <c r="CO80" s="136"/>
      <c r="CP80" s="136"/>
      <c r="CQ80" s="137"/>
      <c r="CR80" s="138"/>
      <c r="CS80" s="136"/>
      <c r="CT80" s="136"/>
      <c r="CU80" s="136"/>
      <c r="CV80" s="137"/>
      <c r="CW80" s="135"/>
      <c r="CX80" s="135"/>
      <c r="CY80" s="135"/>
      <c r="CZ80" s="135"/>
      <c r="DA80" s="135"/>
      <c r="DB80" s="135"/>
      <c r="DC80" s="135"/>
    </row>
    <row r="81" customFormat="false" ht="6.6" hidden="false" customHeight="true" outlineLevel="0" collapsed="false">
      <c r="A81" s="139"/>
      <c r="B81" s="139"/>
      <c r="C81" s="139"/>
      <c r="D81" s="139"/>
      <c r="E81" s="140"/>
      <c r="F81" s="141"/>
      <c r="G81" s="139"/>
      <c r="H81" s="139"/>
      <c r="I81" s="139"/>
      <c r="J81" s="140"/>
      <c r="K81" s="139"/>
      <c r="L81" s="139"/>
      <c r="M81" s="139"/>
      <c r="N81" s="139"/>
      <c r="O81" s="140"/>
      <c r="P81" s="141"/>
      <c r="Q81" s="139"/>
      <c r="R81" s="139"/>
      <c r="S81" s="139"/>
      <c r="T81" s="140"/>
      <c r="U81" s="139"/>
      <c r="V81" s="139"/>
      <c r="W81" s="139"/>
      <c r="X81" s="139"/>
      <c r="Y81" s="140"/>
      <c r="Z81" s="141"/>
      <c r="AA81" s="139"/>
      <c r="AB81" s="139"/>
      <c r="AC81" s="139"/>
      <c r="AD81" s="140"/>
      <c r="AE81" s="139"/>
      <c r="AF81" s="139"/>
      <c r="AG81" s="139"/>
      <c r="AH81" s="139"/>
      <c r="AI81" s="140"/>
      <c r="AJ81" s="141"/>
      <c r="AK81" s="139"/>
      <c r="AL81" s="139"/>
      <c r="AM81" s="139"/>
      <c r="AN81" s="140"/>
      <c r="AO81" s="139"/>
      <c r="AP81" s="139"/>
      <c r="AQ81" s="139"/>
      <c r="AR81" s="139"/>
      <c r="AS81" s="140"/>
      <c r="AT81" s="141"/>
      <c r="AU81" s="139"/>
      <c r="AV81" s="139"/>
      <c r="AW81" s="139"/>
      <c r="AX81" s="140"/>
      <c r="AY81" s="139"/>
      <c r="AZ81" s="139"/>
      <c r="BA81" s="139"/>
      <c r="BB81" s="139"/>
      <c r="BC81" s="140"/>
      <c r="BD81" s="141"/>
      <c r="BE81" s="139"/>
      <c r="BF81" s="139"/>
      <c r="BG81" s="139"/>
      <c r="BH81" s="140"/>
      <c r="BI81" s="139"/>
      <c r="BJ81" s="139"/>
      <c r="BK81" s="139"/>
      <c r="BL81" s="139"/>
      <c r="BM81" s="140"/>
      <c r="BN81" s="141"/>
      <c r="BO81" s="139"/>
      <c r="BP81" s="139"/>
      <c r="BQ81" s="139"/>
      <c r="BR81" s="140"/>
      <c r="BS81" s="139"/>
      <c r="BT81" s="139"/>
      <c r="BU81" s="139"/>
      <c r="BV81" s="139"/>
      <c r="BW81" s="140"/>
      <c r="BX81" s="141"/>
      <c r="BY81" s="139"/>
      <c r="BZ81" s="139"/>
      <c r="CA81" s="139"/>
      <c r="CB81" s="140"/>
      <c r="CC81" s="139"/>
      <c r="CD81" s="139"/>
      <c r="CE81" s="139"/>
      <c r="CF81" s="139"/>
      <c r="CG81" s="140"/>
      <c r="CH81" s="141"/>
      <c r="CI81" s="139"/>
      <c r="CJ81" s="139"/>
      <c r="CK81" s="139"/>
      <c r="CL81" s="140"/>
      <c r="CM81" s="139"/>
      <c r="CN81" s="139"/>
      <c r="CO81" s="139"/>
      <c r="CP81" s="139"/>
      <c r="CQ81" s="140"/>
      <c r="CR81" s="141"/>
      <c r="CS81" s="139"/>
      <c r="CT81" s="139"/>
      <c r="CU81" s="139"/>
      <c r="CV81" s="140"/>
      <c r="CW81" s="135"/>
      <c r="CX81" s="135"/>
      <c r="CY81" s="135"/>
      <c r="CZ81" s="135"/>
      <c r="DA81" s="135"/>
      <c r="DB81" s="135"/>
      <c r="DC81" s="135"/>
    </row>
    <row r="82" customFormat="false" ht="6.6" hidden="false" customHeight="true" outlineLevel="0" collapsed="false">
      <c r="A82" s="136"/>
      <c r="B82" s="136"/>
      <c r="C82" s="136"/>
      <c r="D82" s="136"/>
      <c r="E82" s="137"/>
      <c r="F82" s="138"/>
      <c r="G82" s="136"/>
      <c r="H82" s="136"/>
      <c r="I82" s="136"/>
      <c r="J82" s="137"/>
      <c r="K82" s="136"/>
      <c r="L82" s="136"/>
      <c r="M82" s="136"/>
      <c r="N82" s="136"/>
      <c r="O82" s="137"/>
      <c r="P82" s="138"/>
      <c r="Q82" s="136"/>
      <c r="R82" s="136"/>
      <c r="S82" s="136"/>
      <c r="T82" s="137"/>
      <c r="U82" s="136"/>
      <c r="V82" s="136"/>
      <c r="W82" s="136"/>
      <c r="X82" s="136"/>
      <c r="Y82" s="137"/>
      <c r="Z82" s="138"/>
      <c r="AA82" s="136"/>
      <c r="AB82" s="136"/>
      <c r="AC82" s="136"/>
      <c r="AD82" s="137"/>
      <c r="AE82" s="136"/>
      <c r="AF82" s="136"/>
      <c r="AG82" s="136"/>
      <c r="AH82" s="136"/>
      <c r="AI82" s="137"/>
      <c r="AJ82" s="138"/>
      <c r="AK82" s="136"/>
      <c r="AL82" s="136"/>
      <c r="AM82" s="136"/>
      <c r="AN82" s="137"/>
      <c r="AO82" s="136"/>
      <c r="AP82" s="136"/>
      <c r="AQ82" s="136"/>
      <c r="AR82" s="136"/>
      <c r="AS82" s="137"/>
      <c r="AT82" s="138"/>
      <c r="AU82" s="136"/>
      <c r="AV82" s="136"/>
      <c r="AW82" s="136"/>
      <c r="AX82" s="137"/>
      <c r="AY82" s="136"/>
      <c r="AZ82" s="136"/>
      <c r="BA82" s="136"/>
      <c r="BB82" s="136"/>
      <c r="BC82" s="137"/>
      <c r="BD82" s="138"/>
      <c r="BE82" s="136"/>
      <c r="BF82" s="136"/>
      <c r="BG82" s="136"/>
      <c r="BH82" s="137"/>
      <c r="BI82" s="136"/>
      <c r="BJ82" s="136"/>
      <c r="BK82" s="136"/>
      <c r="BL82" s="136"/>
      <c r="BM82" s="137"/>
      <c r="BN82" s="138"/>
      <c r="BO82" s="136"/>
      <c r="BP82" s="136"/>
      <c r="BQ82" s="136"/>
      <c r="BR82" s="137"/>
      <c r="BS82" s="136"/>
      <c r="BT82" s="136"/>
      <c r="BU82" s="136"/>
      <c r="BV82" s="136"/>
      <c r="BW82" s="137"/>
      <c r="BX82" s="138"/>
      <c r="BY82" s="136"/>
      <c r="BZ82" s="136"/>
      <c r="CA82" s="136"/>
      <c r="CB82" s="137"/>
      <c r="CC82" s="136"/>
      <c r="CD82" s="136"/>
      <c r="CE82" s="136"/>
      <c r="CF82" s="136"/>
      <c r="CG82" s="137"/>
      <c r="CH82" s="138"/>
      <c r="CI82" s="136"/>
      <c r="CJ82" s="136"/>
      <c r="CK82" s="136"/>
      <c r="CL82" s="137"/>
      <c r="CM82" s="136"/>
      <c r="CN82" s="136"/>
      <c r="CO82" s="136"/>
      <c r="CP82" s="136"/>
      <c r="CQ82" s="137"/>
      <c r="CR82" s="138"/>
      <c r="CS82" s="136"/>
      <c r="CT82" s="136"/>
      <c r="CU82" s="136"/>
      <c r="CV82" s="137"/>
      <c r="CW82" s="135"/>
      <c r="CX82" s="135"/>
      <c r="CY82" s="135"/>
      <c r="CZ82" s="135"/>
      <c r="DA82" s="135"/>
      <c r="DB82" s="135"/>
      <c r="DC82" s="135"/>
    </row>
    <row r="83" customFormat="false" ht="6.6" hidden="false" customHeight="true" outlineLevel="0" collapsed="false">
      <c r="A83" s="136"/>
      <c r="B83" s="136"/>
      <c r="C83" s="136"/>
      <c r="D83" s="136"/>
      <c r="E83" s="137"/>
      <c r="F83" s="138"/>
      <c r="G83" s="136"/>
      <c r="H83" s="136"/>
      <c r="I83" s="136"/>
      <c r="J83" s="137"/>
      <c r="K83" s="136"/>
      <c r="L83" s="136"/>
      <c r="M83" s="136"/>
      <c r="N83" s="136"/>
      <c r="O83" s="137"/>
      <c r="P83" s="138"/>
      <c r="Q83" s="136"/>
      <c r="R83" s="136"/>
      <c r="S83" s="136"/>
      <c r="T83" s="137"/>
      <c r="U83" s="136"/>
      <c r="V83" s="136"/>
      <c r="W83" s="136"/>
      <c r="X83" s="136"/>
      <c r="Y83" s="137"/>
      <c r="Z83" s="138"/>
      <c r="AA83" s="136"/>
      <c r="AB83" s="136"/>
      <c r="AC83" s="136"/>
      <c r="AD83" s="137"/>
      <c r="AE83" s="136"/>
      <c r="AF83" s="136"/>
      <c r="AG83" s="136"/>
      <c r="AH83" s="136"/>
      <c r="AI83" s="137"/>
      <c r="AJ83" s="138"/>
      <c r="AK83" s="136"/>
      <c r="AL83" s="136"/>
      <c r="AM83" s="136"/>
      <c r="AN83" s="137"/>
      <c r="AO83" s="136"/>
      <c r="AP83" s="136"/>
      <c r="AQ83" s="136"/>
      <c r="AR83" s="136"/>
      <c r="AS83" s="137"/>
      <c r="AT83" s="138"/>
      <c r="AU83" s="136"/>
      <c r="AV83" s="136"/>
      <c r="AW83" s="136"/>
      <c r="AX83" s="137"/>
      <c r="AY83" s="136"/>
      <c r="AZ83" s="136"/>
      <c r="BA83" s="136"/>
      <c r="BB83" s="136"/>
      <c r="BC83" s="137"/>
      <c r="BD83" s="138"/>
      <c r="BE83" s="136"/>
      <c r="BF83" s="136"/>
      <c r="BG83" s="136"/>
      <c r="BH83" s="137"/>
      <c r="BI83" s="136"/>
      <c r="BJ83" s="136"/>
      <c r="BK83" s="136"/>
      <c r="BL83" s="136"/>
      <c r="BM83" s="137"/>
      <c r="BN83" s="138"/>
      <c r="BO83" s="136"/>
      <c r="BP83" s="136"/>
      <c r="BQ83" s="136"/>
      <c r="BR83" s="137"/>
      <c r="BS83" s="136"/>
      <c r="BT83" s="136"/>
      <c r="BU83" s="136"/>
      <c r="BV83" s="136"/>
      <c r="BW83" s="137"/>
      <c r="BX83" s="138"/>
      <c r="BY83" s="136"/>
      <c r="BZ83" s="136"/>
      <c r="CA83" s="136"/>
      <c r="CB83" s="137"/>
      <c r="CC83" s="136"/>
      <c r="CD83" s="136"/>
      <c r="CE83" s="136"/>
      <c r="CF83" s="136"/>
      <c r="CG83" s="137"/>
      <c r="CH83" s="138"/>
      <c r="CI83" s="136"/>
      <c r="CJ83" s="136"/>
      <c r="CK83" s="136"/>
      <c r="CL83" s="137"/>
      <c r="CM83" s="136"/>
      <c r="CN83" s="136"/>
      <c r="CO83" s="136"/>
      <c r="CP83" s="136"/>
      <c r="CQ83" s="137"/>
      <c r="CR83" s="138"/>
      <c r="CS83" s="136"/>
      <c r="CT83" s="136"/>
      <c r="CU83" s="136"/>
      <c r="CV83" s="137"/>
      <c r="CW83" s="135"/>
      <c r="CX83" s="135"/>
      <c r="CY83" s="135"/>
      <c r="CZ83" s="135"/>
      <c r="DA83" s="135"/>
      <c r="DB83" s="135"/>
      <c r="DC83" s="135"/>
    </row>
    <row r="84" customFormat="false" ht="6.6" hidden="false" customHeight="true" outlineLevel="0" collapsed="false">
      <c r="A84" s="136"/>
      <c r="B84" s="136"/>
      <c r="C84" s="136"/>
      <c r="D84" s="136"/>
      <c r="E84" s="137"/>
      <c r="F84" s="138"/>
      <c r="G84" s="136"/>
      <c r="H84" s="136"/>
      <c r="I84" s="136"/>
      <c r="J84" s="137"/>
      <c r="K84" s="136"/>
      <c r="L84" s="136"/>
      <c r="M84" s="136"/>
      <c r="N84" s="136"/>
      <c r="O84" s="137"/>
      <c r="P84" s="138"/>
      <c r="Q84" s="136"/>
      <c r="R84" s="136"/>
      <c r="S84" s="136"/>
      <c r="T84" s="137"/>
      <c r="U84" s="136"/>
      <c r="V84" s="136"/>
      <c r="W84" s="136"/>
      <c r="X84" s="136"/>
      <c r="Y84" s="137"/>
      <c r="Z84" s="138"/>
      <c r="AA84" s="136"/>
      <c r="AB84" s="136"/>
      <c r="AC84" s="136"/>
      <c r="AD84" s="137"/>
      <c r="AE84" s="136"/>
      <c r="AF84" s="136"/>
      <c r="AG84" s="136"/>
      <c r="AH84" s="136"/>
      <c r="AI84" s="137"/>
      <c r="AJ84" s="138"/>
      <c r="AK84" s="136"/>
      <c r="AL84" s="136"/>
      <c r="AM84" s="136"/>
      <c r="AN84" s="137"/>
      <c r="AO84" s="136"/>
      <c r="AP84" s="136"/>
      <c r="AQ84" s="136"/>
      <c r="AR84" s="136"/>
      <c r="AS84" s="137"/>
      <c r="AT84" s="138"/>
      <c r="AU84" s="136"/>
      <c r="AV84" s="136"/>
      <c r="AW84" s="136"/>
      <c r="AX84" s="137"/>
      <c r="AY84" s="136"/>
      <c r="AZ84" s="136"/>
      <c r="BA84" s="136"/>
      <c r="BB84" s="136"/>
      <c r="BC84" s="137"/>
      <c r="BD84" s="138"/>
      <c r="BE84" s="136"/>
      <c r="BF84" s="136"/>
      <c r="BG84" s="136"/>
      <c r="BH84" s="137"/>
      <c r="BI84" s="136"/>
      <c r="BJ84" s="136"/>
      <c r="BK84" s="136"/>
      <c r="BL84" s="136"/>
      <c r="BM84" s="137"/>
      <c r="BN84" s="138"/>
      <c r="BO84" s="136"/>
      <c r="BP84" s="136"/>
      <c r="BQ84" s="136"/>
      <c r="BR84" s="137"/>
      <c r="BS84" s="136"/>
      <c r="BT84" s="136"/>
      <c r="BU84" s="136"/>
      <c r="BV84" s="136"/>
      <c r="BW84" s="137"/>
      <c r="BX84" s="138"/>
      <c r="BY84" s="136"/>
      <c r="BZ84" s="136"/>
      <c r="CA84" s="136"/>
      <c r="CB84" s="137"/>
      <c r="CC84" s="136"/>
      <c r="CD84" s="136"/>
      <c r="CE84" s="136"/>
      <c r="CF84" s="136"/>
      <c r="CG84" s="137"/>
      <c r="CH84" s="138"/>
      <c r="CI84" s="136"/>
      <c r="CJ84" s="136"/>
      <c r="CK84" s="136"/>
      <c r="CL84" s="137"/>
      <c r="CM84" s="136"/>
      <c r="CN84" s="136"/>
      <c r="CO84" s="136"/>
      <c r="CP84" s="136"/>
      <c r="CQ84" s="137"/>
      <c r="CR84" s="138"/>
      <c r="CS84" s="136"/>
      <c r="CT84" s="136"/>
      <c r="CU84" s="136"/>
      <c r="CV84" s="137"/>
      <c r="CW84" s="135"/>
      <c r="CX84" s="135"/>
      <c r="CY84" s="135"/>
      <c r="CZ84" s="135"/>
      <c r="DA84" s="135"/>
      <c r="DB84" s="135"/>
      <c r="DC84" s="135"/>
    </row>
    <row r="85" customFormat="false" ht="6.6" hidden="false" customHeight="true" outlineLevel="0" collapsed="false">
      <c r="A85" s="136"/>
      <c r="B85" s="136"/>
      <c r="C85" s="136"/>
      <c r="D85" s="136"/>
      <c r="E85" s="137"/>
      <c r="F85" s="138"/>
      <c r="G85" s="136"/>
      <c r="H85" s="136"/>
      <c r="I85" s="136"/>
      <c r="J85" s="137"/>
      <c r="K85" s="136"/>
      <c r="L85" s="136"/>
      <c r="M85" s="136"/>
      <c r="N85" s="136"/>
      <c r="O85" s="137"/>
      <c r="P85" s="138"/>
      <c r="Q85" s="136"/>
      <c r="R85" s="136"/>
      <c r="S85" s="136"/>
      <c r="T85" s="137"/>
      <c r="U85" s="136"/>
      <c r="V85" s="136"/>
      <c r="W85" s="136"/>
      <c r="X85" s="136"/>
      <c r="Y85" s="137"/>
      <c r="Z85" s="138"/>
      <c r="AA85" s="136"/>
      <c r="AB85" s="136"/>
      <c r="AC85" s="136"/>
      <c r="AD85" s="137"/>
      <c r="AE85" s="136"/>
      <c r="AF85" s="136"/>
      <c r="AG85" s="136"/>
      <c r="AH85" s="136"/>
      <c r="AI85" s="137"/>
      <c r="AJ85" s="138"/>
      <c r="AK85" s="136"/>
      <c r="AL85" s="136"/>
      <c r="AM85" s="136"/>
      <c r="AN85" s="137"/>
      <c r="AO85" s="136"/>
      <c r="AP85" s="136"/>
      <c r="AQ85" s="136"/>
      <c r="AR85" s="136"/>
      <c r="AS85" s="137"/>
      <c r="AT85" s="138"/>
      <c r="AU85" s="136"/>
      <c r="AV85" s="136"/>
      <c r="AW85" s="136"/>
      <c r="AX85" s="137"/>
      <c r="AY85" s="136"/>
      <c r="AZ85" s="136"/>
      <c r="BA85" s="136"/>
      <c r="BB85" s="136"/>
      <c r="BC85" s="137"/>
      <c r="BD85" s="138"/>
      <c r="BE85" s="136"/>
      <c r="BF85" s="136"/>
      <c r="BG85" s="136"/>
      <c r="BH85" s="137"/>
      <c r="BI85" s="136"/>
      <c r="BJ85" s="136"/>
      <c r="BK85" s="136"/>
      <c r="BL85" s="136"/>
      <c r="BM85" s="137"/>
      <c r="BN85" s="138"/>
      <c r="BO85" s="136"/>
      <c r="BP85" s="136"/>
      <c r="BQ85" s="136"/>
      <c r="BR85" s="137"/>
      <c r="BS85" s="136"/>
      <c r="BT85" s="136"/>
      <c r="BU85" s="136"/>
      <c r="BV85" s="136"/>
      <c r="BW85" s="137"/>
      <c r="BX85" s="138"/>
      <c r="BY85" s="136"/>
      <c r="BZ85" s="136"/>
      <c r="CA85" s="136"/>
      <c r="CB85" s="137"/>
      <c r="CC85" s="136"/>
      <c r="CD85" s="136"/>
      <c r="CE85" s="136"/>
      <c r="CF85" s="136"/>
      <c r="CG85" s="137"/>
      <c r="CH85" s="138"/>
      <c r="CI85" s="136"/>
      <c r="CJ85" s="136"/>
      <c r="CK85" s="136"/>
      <c r="CL85" s="137"/>
      <c r="CM85" s="136"/>
      <c r="CN85" s="136"/>
      <c r="CO85" s="136"/>
      <c r="CP85" s="136"/>
      <c r="CQ85" s="137"/>
      <c r="CR85" s="138"/>
      <c r="CS85" s="136"/>
      <c r="CT85" s="136"/>
      <c r="CU85" s="136"/>
      <c r="CV85" s="137"/>
      <c r="CW85" s="135"/>
      <c r="CX85" s="135"/>
      <c r="CY85" s="135"/>
      <c r="CZ85" s="135"/>
      <c r="DA85" s="135"/>
      <c r="DB85" s="135"/>
      <c r="DC85" s="135"/>
    </row>
    <row r="86" customFormat="false" ht="6.6" hidden="false" customHeight="true" outlineLevel="0" collapsed="false">
      <c r="A86" s="139"/>
      <c r="B86" s="139"/>
      <c r="C86" s="139"/>
      <c r="D86" s="139"/>
      <c r="E86" s="140"/>
      <c r="F86" s="141"/>
      <c r="G86" s="139"/>
      <c r="H86" s="139"/>
      <c r="I86" s="139"/>
      <c r="J86" s="140"/>
      <c r="K86" s="139"/>
      <c r="L86" s="139"/>
      <c r="M86" s="139"/>
      <c r="N86" s="139"/>
      <c r="O86" s="140"/>
      <c r="P86" s="141"/>
      <c r="Q86" s="139"/>
      <c r="R86" s="139"/>
      <c r="S86" s="139"/>
      <c r="T86" s="140"/>
      <c r="U86" s="139"/>
      <c r="V86" s="139"/>
      <c r="W86" s="139"/>
      <c r="X86" s="139"/>
      <c r="Y86" s="140"/>
      <c r="Z86" s="141"/>
      <c r="AA86" s="139"/>
      <c r="AB86" s="139"/>
      <c r="AC86" s="139"/>
      <c r="AD86" s="140"/>
      <c r="AE86" s="139"/>
      <c r="AF86" s="139"/>
      <c r="AG86" s="139"/>
      <c r="AH86" s="139"/>
      <c r="AI86" s="140"/>
      <c r="AJ86" s="141"/>
      <c r="AK86" s="139"/>
      <c r="AL86" s="139"/>
      <c r="AM86" s="139"/>
      <c r="AN86" s="140"/>
      <c r="AO86" s="139"/>
      <c r="AP86" s="139"/>
      <c r="AQ86" s="139"/>
      <c r="AR86" s="139"/>
      <c r="AS86" s="140"/>
      <c r="AT86" s="141"/>
      <c r="AU86" s="139"/>
      <c r="AV86" s="139"/>
      <c r="AW86" s="139"/>
      <c r="AX86" s="140"/>
      <c r="AY86" s="139"/>
      <c r="AZ86" s="139"/>
      <c r="BA86" s="139"/>
      <c r="BB86" s="139"/>
      <c r="BC86" s="140"/>
      <c r="BD86" s="141"/>
      <c r="BE86" s="139"/>
      <c r="BF86" s="139"/>
      <c r="BG86" s="139"/>
      <c r="BH86" s="140"/>
      <c r="BI86" s="139"/>
      <c r="BJ86" s="139"/>
      <c r="BK86" s="139"/>
      <c r="BL86" s="139"/>
      <c r="BM86" s="140"/>
      <c r="BN86" s="141"/>
      <c r="BO86" s="139"/>
      <c r="BP86" s="139"/>
      <c r="BQ86" s="139"/>
      <c r="BR86" s="140"/>
      <c r="BS86" s="139"/>
      <c r="BT86" s="139"/>
      <c r="BU86" s="139"/>
      <c r="BV86" s="139"/>
      <c r="BW86" s="140"/>
      <c r="BX86" s="141"/>
      <c r="BY86" s="139"/>
      <c r="BZ86" s="139"/>
      <c r="CA86" s="139"/>
      <c r="CB86" s="140"/>
      <c r="CC86" s="139"/>
      <c r="CD86" s="139"/>
      <c r="CE86" s="139"/>
      <c r="CF86" s="139"/>
      <c r="CG86" s="140"/>
      <c r="CH86" s="141"/>
      <c r="CI86" s="139"/>
      <c r="CJ86" s="139"/>
      <c r="CK86" s="139"/>
      <c r="CL86" s="140"/>
      <c r="CM86" s="139"/>
      <c r="CN86" s="139"/>
      <c r="CO86" s="139"/>
      <c r="CP86" s="139"/>
      <c r="CQ86" s="140"/>
      <c r="CR86" s="141"/>
      <c r="CS86" s="139"/>
      <c r="CT86" s="139"/>
      <c r="CU86" s="139"/>
      <c r="CV86" s="140"/>
      <c r="CW86" s="135"/>
      <c r="CX86" s="135"/>
      <c r="CY86" s="135"/>
      <c r="CZ86" s="135"/>
      <c r="DA86" s="135"/>
      <c r="DB86" s="135"/>
      <c r="DC86" s="135"/>
    </row>
    <row r="87" customFormat="false" ht="6.6" hidden="false" customHeight="true" outlineLevel="0" collapsed="false">
      <c r="A87" s="142"/>
      <c r="B87" s="142"/>
      <c r="C87" s="142"/>
      <c r="D87" s="142"/>
      <c r="E87" s="143"/>
      <c r="F87" s="144"/>
      <c r="G87" s="142"/>
      <c r="H87" s="142"/>
      <c r="I87" s="142"/>
      <c r="J87" s="143"/>
      <c r="K87" s="142"/>
      <c r="L87" s="142"/>
      <c r="M87" s="142"/>
      <c r="N87" s="142"/>
      <c r="O87" s="143"/>
      <c r="P87" s="144"/>
      <c r="Q87" s="142"/>
      <c r="R87" s="142"/>
      <c r="S87" s="142"/>
      <c r="T87" s="143"/>
      <c r="U87" s="142"/>
      <c r="V87" s="142"/>
      <c r="W87" s="142"/>
      <c r="X87" s="142"/>
      <c r="Y87" s="143"/>
      <c r="Z87" s="144"/>
      <c r="AA87" s="142"/>
      <c r="AB87" s="142"/>
      <c r="AC87" s="142"/>
      <c r="AD87" s="143"/>
      <c r="AE87" s="142"/>
      <c r="AF87" s="142"/>
      <c r="AG87" s="142"/>
      <c r="AH87" s="142"/>
      <c r="AI87" s="143"/>
      <c r="AJ87" s="144"/>
      <c r="AK87" s="142"/>
      <c r="AL87" s="142"/>
      <c r="AM87" s="142"/>
      <c r="AN87" s="143"/>
      <c r="AO87" s="142"/>
      <c r="AP87" s="142"/>
      <c r="AQ87" s="142"/>
      <c r="AR87" s="142"/>
      <c r="AS87" s="143"/>
      <c r="AT87" s="144"/>
      <c r="AU87" s="142"/>
      <c r="AV87" s="142"/>
      <c r="AW87" s="142"/>
      <c r="AX87" s="143"/>
      <c r="AY87" s="142"/>
      <c r="AZ87" s="142"/>
      <c r="BA87" s="142"/>
      <c r="BB87" s="142"/>
      <c r="BC87" s="143"/>
      <c r="BD87" s="144"/>
      <c r="BE87" s="142"/>
      <c r="BF87" s="142"/>
      <c r="BG87" s="142"/>
      <c r="BH87" s="143"/>
      <c r="BI87" s="142"/>
      <c r="BJ87" s="142"/>
      <c r="BK87" s="142"/>
      <c r="BL87" s="142"/>
      <c r="BM87" s="143"/>
      <c r="BN87" s="144"/>
      <c r="BO87" s="142"/>
      <c r="BP87" s="142"/>
      <c r="BQ87" s="142"/>
      <c r="BR87" s="143"/>
      <c r="BS87" s="142"/>
      <c r="BT87" s="142"/>
      <c r="BU87" s="142"/>
      <c r="BV87" s="142"/>
      <c r="BW87" s="143"/>
      <c r="BX87" s="144"/>
      <c r="BY87" s="142"/>
      <c r="BZ87" s="142"/>
      <c r="CA87" s="142"/>
      <c r="CB87" s="143"/>
      <c r="CC87" s="142"/>
      <c r="CD87" s="142"/>
      <c r="CE87" s="142"/>
      <c r="CF87" s="142"/>
      <c r="CG87" s="143"/>
      <c r="CH87" s="144"/>
      <c r="CI87" s="142"/>
      <c r="CJ87" s="142"/>
      <c r="CK87" s="142"/>
      <c r="CL87" s="143"/>
      <c r="CM87" s="142"/>
      <c r="CN87" s="142"/>
      <c r="CO87" s="142"/>
      <c r="CP87" s="142"/>
      <c r="CQ87" s="143"/>
      <c r="CR87" s="144"/>
      <c r="CS87" s="142"/>
      <c r="CT87" s="142"/>
      <c r="CU87" s="142"/>
      <c r="CV87" s="143"/>
      <c r="CW87" s="135"/>
      <c r="CX87" s="135"/>
      <c r="CY87" s="135"/>
      <c r="CZ87" s="135"/>
      <c r="DA87" s="135"/>
      <c r="DB87" s="135"/>
      <c r="DC87" s="135"/>
    </row>
    <row r="88" customFormat="false" ht="6.6" hidden="false" customHeight="true" outlineLevel="0" collapsed="false">
      <c r="A88" s="136"/>
      <c r="B88" s="136"/>
      <c r="C88" s="136"/>
      <c r="D88" s="136"/>
      <c r="E88" s="137"/>
      <c r="F88" s="138"/>
      <c r="G88" s="136"/>
      <c r="H88" s="136"/>
      <c r="I88" s="136"/>
      <c r="J88" s="137"/>
      <c r="K88" s="136"/>
      <c r="L88" s="136"/>
      <c r="M88" s="136"/>
      <c r="N88" s="136"/>
      <c r="O88" s="137"/>
      <c r="P88" s="138"/>
      <c r="Q88" s="136"/>
      <c r="R88" s="136"/>
      <c r="S88" s="136"/>
      <c r="T88" s="137"/>
      <c r="U88" s="136"/>
      <c r="V88" s="136"/>
      <c r="W88" s="136"/>
      <c r="X88" s="136"/>
      <c r="Y88" s="137"/>
      <c r="Z88" s="138"/>
      <c r="AA88" s="136"/>
      <c r="AB88" s="136"/>
      <c r="AC88" s="136"/>
      <c r="AD88" s="137"/>
      <c r="AE88" s="136"/>
      <c r="AF88" s="136"/>
      <c r="AG88" s="136"/>
      <c r="AH88" s="136"/>
      <c r="AI88" s="137"/>
      <c r="AJ88" s="138"/>
      <c r="AK88" s="136"/>
      <c r="AL88" s="136"/>
      <c r="AM88" s="136"/>
      <c r="AN88" s="137"/>
      <c r="AO88" s="136"/>
      <c r="AP88" s="136"/>
      <c r="AQ88" s="136"/>
      <c r="AR88" s="136"/>
      <c r="AS88" s="137"/>
      <c r="AT88" s="138"/>
      <c r="AU88" s="136"/>
      <c r="AV88" s="136"/>
      <c r="AW88" s="136"/>
      <c r="AX88" s="137"/>
      <c r="AY88" s="136"/>
      <c r="AZ88" s="136"/>
      <c r="BA88" s="136"/>
      <c r="BB88" s="136"/>
      <c r="BC88" s="137"/>
      <c r="BD88" s="138"/>
      <c r="BE88" s="136"/>
      <c r="BF88" s="136"/>
      <c r="BG88" s="136"/>
      <c r="BH88" s="137"/>
      <c r="BI88" s="136"/>
      <c r="BJ88" s="136"/>
      <c r="BK88" s="136"/>
      <c r="BL88" s="136"/>
      <c r="BM88" s="137"/>
      <c r="BN88" s="138"/>
      <c r="BO88" s="136"/>
      <c r="BP88" s="136"/>
      <c r="BQ88" s="136"/>
      <c r="BR88" s="137"/>
      <c r="BS88" s="136"/>
      <c r="BT88" s="136"/>
      <c r="BU88" s="136"/>
      <c r="BV88" s="136"/>
      <c r="BW88" s="137"/>
      <c r="BX88" s="138"/>
      <c r="BY88" s="136"/>
      <c r="BZ88" s="136"/>
      <c r="CA88" s="136"/>
      <c r="CB88" s="137"/>
      <c r="CC88" s="136"/>
      <c r="CD88" s="136"/>
      <c r="CE88" s="136"/>
      <c r="CF88" s="136"/>
      <c r="CG88" s="137"/>
      <c r="CH88" s="138"/>
      <c r="CI88" s="136"/>
      <c r="CJ88" s="136"/>
      <c r="CK88" s="136"/>
      <c r="CL88" s="137"/>
      <c r="CM88" s="136"/>
      <c r="CN88" s="136"/>
      <c r="CO88" s="136"/>
      <c r="CP88" s="136"/>
      <c r="CQ88" s="137"/>
      <c r="CR88" s="138"/>
      <c r="CS88" s="136"/>
      <c r="CT88" s="136"/>
      <c r="CU88" s="136"/>
      <c r="CV88" s="137"/>
      <c r="CW88" s="135"/>
      <c r="CX88" s="135"/>
      <c r="CY88" s="135"/>
      <c r="CZ88" s="135"/>
      <c r="DA88" s="135"/>
      <c r="DB88" s="135"/>
      <c r="DC88" s="135"/>
    </row>
    <row r="89" customFormat="false" ht="6.6" hidden="false" customHeight="true" outlineLevel="0" collapsed="false">
      <c r="A89" s="136"/>
      <c r="B89" s="136"/>
      <c r="C89" s="136"/>
      <c r="D89" s="136"/>
      <c r="E89" s="137"/>
      <c r="F89" s="138"/>
      <c r="G89" s="136"/>
      <c r="H89" s="136"/>
      <c r="I89" s="136"/>
      <c r="J89" s="137"/>
      <c r="K89" s="136"/>
      <c r="L89" s="136"/>
      <c r="M89" s="136"/>
      <c r="N89" s="136"/>
      <c r="O89" s="137"/>
      <c r="P89" s="138"/>
      <c r="Q89" s="136"/>
      <c r="R89" s="136"/>
      <c r="S89" s="136"/>
      <c r="T89" s="137"/>
      <c r="U89" s="136"/>
      <c r="V89" s="136"/>
      <c r="W89" s="136"/>
      <c r="X89" s="136"/>
      <c r="Y89" s="137"/>
      <c r="Z89" s="138"/>
      <c r="AA89" s="136"/>
      <c r="AB89" s="136"/>
      <c r="AC89" s="136"/>
      <c r="AD89" s="137"/>
      <c r="AE89" s="136"/>
      <c r="AF89" s="136"/>
      <c r="AG89" s="136"/>
      <c r="AH89" s="136"/>
      <c r="AI89" s="137"/>
      <c r="AJ89" s="138"/>
      <c r="AK89" s="136"/>
      <c r="AL89" s="136"/>
      <c r="AM89" s="136"/>
      <c r="AN89" s="137"/>
      <c r="AO89" s="136"/>
      <c r="AP89" s="136"/>
      <c r="AQ89" s="136"/>
      <c r="AR89" s="136"/>
      <c r="AS89" s="137"/>
      <c r="AT89" s="138"/>
      <c r="AU89" s="136"/>
      <c r="AV89" s="136"/>
      <c r="AW89" s="136"/>
      <c r="AX89" s="137"/>
      <c r="AY89" s="136"/>
      <c r="AZ89" s="136"/>
      <c r="BA89" s="136"/>
      <c r="BB89" s="136"/>
      <c r="BC89" s="137"/>
      <c r="BD89" s="138"/>
      <c r="BE89" s="136"/>
      <c r="BF89" s="136"/>
      <c r="BG89" s="136"/>
      <c r="BH89" s="137"/>
      <c r="BI89" s="136"/>
      <c r="BJ89" s="136"/>
      <c r="BK89" s="136"/>
      <c r="BL89" s="136"/>
      <c r="BM89" s="137"/>
      <c r="BN89" s="138"/>
      <c r="BO89" s="136"/>
      <c r="BP89" s="136"/>
      <c r="BQ89" s="136"/>
      <c r="BR89" s="137"/>
      <c r="BS89" s="136"/>
      <c r="BT89" s="136"/>
      <c r="BU89" s="136"/>
      <c r="BV89" s="136"/>
      <c r="BW89" s="137"/>
      <c r="BX89" s="138"/>
      <c r="BY89" s="136"/>
      <c r="BZ89" s="136"/>
      <c r="CA89" s="136"/>
      <c r="CB89" s="137"/>
      <c r="CC89" s="136"/>
      <c r="CD89" s="136"/>
      <c r="CE89" s="136"/>
      <c r="CF89" s="136"/>
      <c r="CG89" s="137"/>
      <c r="CH89" s="138"/>
      <c r="CI89" s="136"/>
      <c r="CJ89" s="136"/>
      <c r="CK89" s="136"/>
      <c r="CL89" s="137"/>
      <c r="CM89" s="136"/>
      <c r="CN89" s="136"/>
      <c r="CO89" s="136"/>
      <c r="CP89" s="136"/>
      <c r="CQ89" s="137"/>
      <c r="CR89" s="138"/>
      <c r="CS89" s="136"/>
      <c r="CT89" s="136"/>
      <c r="CU89" s="136"/>
      <c r="CV89" s="137"/>
      <c r="CW89" s="135"/>
      <c r="CX89" s="135"/>
      <c r="CY89" s="135"/>
      <c r="CZ89" s="135"/>
      <c r="DA89" s="135"/>
      <c r="DB89" s="135"/>
      <c r="DC89" s="135"/>
    </row>
    <row r="90" customFormat="false" ht="6.6" hidden="false" customHeight="true" outlineLevel="0" collapsed="false">
      <c r="A90" s="136"/>
      <c r="B90" s="136"/>
      <c r="C90" s="136"/>
      <c r="D90" s="136"/>
      <c r="E90" s="137"/>
      <c r="F90" s="138"/>
      <c r="G90" s="136"/>
      <c r="H90" s="136"/>
      <c r="I90" s="136"/>
      <c r="J90" s="137"/>
      <c r="K90" s="136"/>
      <c r="L90" s="136"/>
      <c r="M90" s="136"/>
      <c r="N90" s="136"/>
      <c r="O90" s="137"/>
      <c r="P90" s="138"/>
      <c r="Q90" s="136"/>
      <c r="R90" s="136"/>
      <c r="S90" s="136"/>
      <c r="T90" s="137"/>
      <c r="U90" s="136"/>
      <c r="V90" s="136"/>
      <c r="W90" s="136"/>
      <c r="X90" s="136"/>
      <c r="Y90" s="137"/>
      <c r="Z90" s="138"/>
      <c r="AA90" s="136"/>
      <c r="AB90" s="136"/>
      <c r="AC90" s="136"/>
      <c r="AD90" s="137"/>
      <c r="AE90" s="136"/>
      <c r="AF90" s="136"/>
      <c r="AG90" s="136"/>
      <c r="AH90" s="136"/>
      <c r="AI90" s="137"/>
      <c r="AJ90" s="138"/>
      <c r="AK90" s="136"/>
      <c r="AL90" s="136"/>
      <c r="AM90" s="136"/>
      <c r="AN90" s="137"/>
      <c r="AO90" s="136"/>
      <c r="AP90" s="136"/>
      <c r="AQ90" s="136"/>
      <c r="AR90" s="136"/>
      <c r="AS90" s="137"/>
      <c r="AT90" s="138"/>
      <c r="AU90" s="136"/>
      <c r="AV90" s="136"/>
      <c r="AW90" s="136"/>
      <c r="AX90" s="137"/>
      <c r="AY90" s="136"/>
      <c r="AZ90" s="136"/>
      <c r="BA90" s="136"/>
      <c r="BB90" s="136"/>
      <c r="BC90" s="137"/>
      <c r="BD90" s="138"/>
      <c r="BE90" s="136"/>
      <c r="BF90" s="136"/>
      <c r="BG90" s="136"/>
      <c r="BH90" s="137"/>
      <c r="BI90" s="136"/>
      <c r="BJ90" s="136"/>
      <c r="BK90" s="136"/>
      <c r="BL90" s="136"/>
      <c r="BM90" s="137"/>
      <c r="BN90" s="138"/>
      <c r="BO90" s="136"/>
      <c r="BP90" s="136"/>
      <c r="BQ90" s="136"/>
      <c r="BR90" s="137"/>
      <c r="BS90" s="136"/>
      <c r="BT90" s="136"/>
      <c r="BU90" s="136"/>
      <c r="BV90" s="136"/>
      <c r="BW90" s="137"/>
      <c r="BX90" s="138"/>
      <c r="BY90" s="136"/>
      <c r="BZ90" s="136"/>
      <c r="CA90" s="136"/>
      <c r="CB90" s="137"/>
      <c r="CC90" s="136"/>
      <c r="CD90" s="136"/>
      <c r="CE90" s="136"/>
      <c r="CF90" s="136"/>
      <c r="CG90" s="137"/>
      <c r="CH90" s="138"/>
      <c r="CI90" s="136"/>
      <c r="CJ90" s="136"/>
      <c r="CK90" s="136"/>
      <c r="CL90" s="137"/>
      <c r="CM90" s="136"/>
      <c r="CN90" s="136"/>
      <c r="CO90" s="136"/>
      <c r="CP90" s="136"/>
      <c r="CQ90" s="137"/>
      <c r="CR90" s="138"/>
      <c r="CS90" s="136"/>
      <c r="CT90" s="136"/>
      <c r="CU90" s="136"/>
      <c r="CV90" s="137"/>
      <c r="CW90" s="135"/>
      <c r="CX90" s="135"/>
      <c r="CY90" s="135"/>
      <c r="CZ90" s="135"/>
      <c r="DA90" s="135"/>
      <c r="DB90" s="135"/>
      <c r="DC90" s="135"/>
    </row>
    <row r="91" customFormat="false" ht="6.6" hidden="false" customHeight="true" outlineLevel="0" collapsed="false">
      <c r="A91" s="139"/>
      <c r="B91" s="139"/>
      <c r="C91" s="139"/>
      <c r="D91" s="139"/>
      <c r="E91" s="140"/>
      <c r="F91" s="141"/>
      <c r="G91" s="139"/>
      <c r="H91" s="139"/>
      <c r="I91" s="139"/>
      <c r="J91" s="140"/>
      <c r="K91" s="139"/>
      <c r="L91" s="139"/>
      <c r="M91" s="139"/>
      <c r="N91" s="139"/>
      <c r="O91" s="140"/>
      <c r="P91" s="141"/>
      <c r="Q91" s="139"/>
      <c r="R91" s="139"/>
      <c r="S91" s="139"/>
      <c r="T91" s="140"/>
      <c r="U91" s="139"/>
      <c r="V91" s="139"/>
      <c r="W91" s="139"/>
      <c r="X91" s="139"/>
      <c r="Y91" s="140"/>
      <c r="Z91" s="141"/>
      <c r="AA91" s="139"/>
      <c r="AB91" s="139"/>
      <c r="AC91" s="139"/>
      <c r="AD91" s="140"/>
      <c r="AE91" s="139"/>
      <c r="AF91" s="139"/>
      <c r="AG91" s="139"/>
      <c r="AH91" s="139"/>
      <c r="AI91" s="140"/>
      <c r="AJ91" s="141"/>
      <c r="AK91" s="139"/>
      <c r="AL91" s="139"/>
      <c r="AM91" s="139"/>
      <c r="AN91" s="140"/>
      <c r="AO91" s="139"/>
      <c r="AP91" s="139"/>
      <c r="AQ91" s="139"/>
      <c r="AR91" s="139"/>
      <c r="AS91" s="140"/>
      <c r="AT91" s="141"/>
      <c r="AU91" s="139"/>
      <c r="AV91" s="139"/>
      <c r="AW91" s="139"/>
      <c r="AX91" s="140"/>
      <c r="AY91" s="139"/>
      <c r="AZ91" s="139"/>
      <c r="BA91" s="139"/>
      <c r="BB91" s="139"/>
      <c r="BC91" s="140"/>
      <c r="BD91" s="141"/>
      <c r="BE91" s="139"/>
      <c r="BF91" s="139"/>
      <c r="BG91" s="139"/>
      <c r="BH91" s="140"/>
      <c r="BI91" s="139"/>
      <c r="BJ91" s="139"/>
      <c r="BK91" s="139"/>
      <c r="BL91" s="139"/>
      <c r="BM91" s="140"/>
      <c r="BN91" s="141"/>
      <c r="BO91" s="139"/>
      <c r="BP91" s="139"/>
      <c r="BQ91" s="139"/>
      <c r="BR91" s="140"/>
      <c r="BS91" s="139"/>
      <c r="BT91" s="139"/>
      <c r="BU91" s="139"/>
      <c r="BV91" s="139"/>
      <c r="BW91" s="140"/>
      <c r="BX91" s="141"/>
      <c r="BY91" s="139"/>
      <c r="BZ91" s="139"/>
      <c r="CA91" s="139"/>
      <c r="CB91" s="140"/>
      <c r="CC91" s="139"/>
      <c r="CD91" s="139"/>
      <c r="CE91" s="139"/>
      <c r="CF91" s="139"/>
      <c r="CG91" s="140"/>
      <c r="CH91" s="141"/>
      <c r="CI91" s="139"/>
      <c r="CJ91" s="139"/>
      <c r="CK91" s="139"/>
      <c r="CL91" s="140"/>
      <c r="CM91" s="139"/>
      <c r="CN91" s="139"/>
      <c r="CO91" s="139"/>
      <c r="CP91" s="139"/>
      <c r="CQ91" s="140"/>
      <c r="CR91" s="141"/>
      <c r="CS91" s="139"/>
      <c r="CT91" s="139"/>
      <c r="CU91" s="139"/>
      <c r="CV91" s="140"/>
      <c r="CW91" s="135"/>
      <c r="CX91" s="135"/>
      <c r="CY91" s="135"/>
      <c r="CZ91" s="135"/>
      <c r="DA91" s="135"/>
      <c r="DB91" s="135"/>
      <c r="DC91" s="135"/>
    </row>
    <row r="92" customFormat="false" ht="6.6" hidden="false" customHeight="true" outlineLevel="0" collapsed="false">
      <c r="A92" s="142"/>
      <c r="B92" s="142"/>
      <c r="C92" s="142"/>
      <c r="D92" s="142"/>
      <c r="E92" s="143"/>
      <c r="F92" s="144"/>
      <c r="G92" s="142"/>
      <c r="H92" s="142"/>
      <c r="I92" s="142"/>
      <c r="J92" s="143"/>
      <c r="K92" s="142"/>
      <c r="L92" s="142"/>
      <c r="M92" s="142"/>
      <c r="N92" s="142"/>
      <c r="O92" s="143"/>
      <c r="P92" s="144"/>
      <c r="Q92" s="142"/>
      <c r="R92" s="142"/>
      <c r="S92" s="142"/>
      <c r="T92" s="143"/>
      <c r="U92" s="142"/>
      <c r="V92" s="142"/>
      <c r="W92" s="142"/>
      <c r="X92" s="142"/>
      <c r="Y92" s="143"/>
      <c r="Z92" s="144"/>
      <c r="AA92" s="142"/>
      <c r="AB92" s="142"/>
      <c r="AC92" s="142"/>
      <c r="AD92" s="143"/>
      <c r="AE92" s="142"/>
      <c r="AF92" s="142"/>
      <c r="AG92" s="142"/>
      <c r="AH92" s="142"/>
      <c r="AI92" s="143"/>
      <c r="AJ92" s="144"/>
      <c r="AK92" s="142"/>
      <c r="AL92" s="142"/>
      <c r="AM92" s="142"/>
      <c r="AN92" s="143"/>
      <c r="AO92" s="142"/>
      <c r="AP92" s="142"/>
      <c r="AQ92" s="142"/>
      <c r="AR92" s="142"/>
      <c r="AS92" s="143"/>
      <c r="AT92" s="144"/>
      <c r="AU92" s="142"/>
      <c r="AV92" s="142"/>
      <c r="AW92" s="142"/>
      <c r="AX92" s="143"/>
      <c r="AY92" s="142"/>
      <c r="AZ92" s="142"/>
      <c r="BA92" s="142"/>
      <c r="BB92" s="142"/>
      <c r="BC92" s="143"/>
      <c r="BD92" s="144"/>
      <c r="BE92" s="142"/>
      <c r="BF92" s="142"/>
      <c r="BG92" s="142"/>
      <c r="BH92" s="143"/>
      <c r="BI92" s="142"/>
      <c r="BJ92" s="142"/>
      <c r="BK92" s="142"/>
      <c r="BL92" s="142"/>
      <c r="BM92" s="143"/>
      <c r="BN92" s="144"/>
      <c r="BO92" s="142"/>
      <c r="BP92" s="142"/>
      <c r="BQ92" s="142"/>
      <c r="BR92" s="143"/>
      <c r="BS92" s="142"/>
      <c r="BT92" s="142"/>
      <c r="BU92" s="142"/>
      <c r="BV92" s="142"/>
      <c r="BW92" s="143"/>
      <c r="BX92" s="144"/>
      <c r="BY92" s="142"/>
      <c r="BZ92" s="142"/>
      <c r="CA92" s="142"/>
      <c r="CB92" s="143"/>
      <c r="CC92" s="142"/>
      <c r="CD92" s="142"/>
      <c r="CE92" s="142"/>
      <c r="CF92" s="142"/>
      <c r="CG92" s="143"/>
      <c r="CH92" s="144"/>
      <c r="CI92" s="142"/>
      <c r="CJ92" s="142"/>
      <c r="CK92" s="142"/>
      <c r="CL92" s="143"/>
      <c r="CM92" s="142"/>
      <c r="CN92" s="142"/>
      <c r="CO92" s="142"/>
      <c r="CP92" s="142"/>
      <c r="CQ92" s="143"/>
      <c r="CR92" s="144"/>
      <c r="CS92" s="142"/>
      <c r="CT92" s="142"/>
      <c r="CU92" s="142"/>
      <c r="CV92" s="143"/>
      <c r="CW92" s="135"/>
      <c r="CX92" s="135"/>
      <c r="CY92" s="135"/>
      <c r="CZ92" s="135"/>
      <c r="DA92" s="135"/>
      <c r="DB92" s="135"/>
      <c r="DC92" s="135"/>
    </row>
    <row r="93" customFormat="false" ht="6.6" hidden="false" customHeight="true" outlineLevel="0" collapsed="false">
      <c r="A93" s="136"/>
      <c r="B93" s="136"/>
      <c r="C93" s="136"/>
      <c r="D93" s="136"/>
      <c r="E93" s="137"/>
      <c r="F93" s="138"/>
      <c r="G93" s="136"/>
      <c r="H93" s="136"/>
      <c r="I93" s="136"/>
      <c r="J93" s="137"/>
      <c r="K93" s="136"/>
      <c r="L93" s="136"/>
      <c r="M93" s="136"/>
      <c r="N93" s="136"/>
      <c r="O93" s="137"/>
      <c r="P93" s="138"/>
      <c r="Q93" s="136"/>
      <c r="R93" s="136"/>
      <c r="S93" s="136"/>
      <c r="T93" s="137"/>
      <c r="U93" s="136"/>
      <c r="V93" s="136"/>
      <c r="W93" s="136"/>
      <c r="X93" s="136"/>
      <c r="Y93" s="137"/>
      <c r="Z93" s="138"/>
      <c r="AA93" s="136"/>
      <c r="AB93" s="136"/>
      <c r="AC93" s="136"/>
      <c r="AD93" s="137"/>
      <c r="AE93" s="136"/>
      <c r="AF93" s="136"/>
      <c r="AG93" s="136"/>
      <c r="AH93" s="136"/>
      <c r="AI93" s="137"/>
      <c r="AJ93" s="138"/>
      <c r="AK93" s="136"/>
      <c r="AL93" s="136"/>
      <c r="AM93" s="136"/>
      <c r="AN93" s="137"/>
      <c r="AO93" s="136"/>
      <c r="AP93" s="136"/>
      <c r="AQ93" s="136"/>
      <c r="AR93" s="136"/>
      <c r="AS93" s="137"/>
      <c r="AT93" s="138"/>
      <c r="AU93" s="136"/>
      <c r="AV93" s="136"/>
      <c r="AW93" s="136"/>
      <c r="AX93" s="137"/>
      <c r="AY93" s="136"/>
      <c r="AZ93" s="136"/>
      <c r="BA93" s="136"/>
      <c r="BB93" s="136"/>
      <c r="BC93" s="137"/>
      <c r="BD93" s="138"/>
      <c r="BE93" s="136"/>
      <c r="BF93" s="136"/>
      <c r="BG93" s="136"/>
      <c r="BH93" s="137"/>
      <c r="BI93" s="136"/>
      <c r="BJ93" s="136"/>
      <c r="BK93" s="136"/>
      <c r="BL93" s="136"/>
      <c r="BM93" s="137"/>
      <c r="BN93" s="138"/>
      <c r="BO93" s="136"/>
      <c r="BP93" s="136"/>
      <c r="BQ93" s="136"/>
      <c r="BR93" s="137"/>
      <c r="BS93" s="136"/>
      <c r="BT93" s="136"/>
      <c r="BU93" s="136"/>
      <c r="BV93" s="136"/>
      <c r="BW93" s="137"/>
      <c r="BX93" s="138"/>
      <c r="BY93" s="136"/>
      <c r="BZ93" s="136"/>
      <c r="CA93" s="136"/>
      <c r="CB93" s="137"/>
      <c r="CC93" s="136"/>
      <c r="CD93" s="136"/>
      <c r="CE93" s="136"/>
      <c r="CF93" s="136"/>
      <c r="CG93" s="137"/>
      <c r="CH93" s="138"/>
      <c r="CI93" s="136"/>
      <c r="CJ93" s="136"/>
      <c r="CK93" s="136"/>
      <c r="CL93" s="137"/>
      <c r="CM93" s="136"/>
      <c r="CN93" s="136"/>
      <c r="CO93" s="136"/>
      <c r="CP93" s="136"/>
      <c r="CQ93" s="137"/>
      <c r="CR93" s="138"/>
      <c r="CS93" s="136"/>
      <c r="CT93" s="136"/>
      <c r="CU93" s="136"/>
      <c r="CV93" s="137"/>
      <c r="CW93" s="135"/>
      <c r="CX93" s="135"/>
      <c r="CY93" s="135"/>
      <c r="CZ93" s="135"/>
      <c r="DA93" s="135"/>
      <c r="DB93" s="135"/>
      <c r="DC93" s="135"/>
    </row>
    <row r="94" customFormat="false" ht="6.6" hidden="false" customHeight="true" outlineLevel="0" collapsed="false">
      <c r="A94" s="136"/>
      <c r="B94" s="136"/>
      <c r="C94" s="136"/>
      <c r="D94" s="136"/>
      <c r="E94" s="137"/>
      <c r="F94" s="138"/>
      <c r="G94" s="136"/>
      <c r="H94" s="136"/>
      <c r="I94" s="136"/>
      <c r="J94" s="137"/>
      <c r="K94" s="136"/>
      <c r="L94" s="136"/>
      <c r="M94" s="136"/>
      <c r="N94" s="136"/>
      <c r="O94" s="137"/>
      <c r="P94" s="138"/>
      <c r="Q94" s="136"/>
      <c r="R94" s="136"/>
      <c r="S94" s="136"/>
      <c r="T94" s="137"/>
      <c r="U94" s="136"/>
      <c r="V94" s="136"/>
      <c r="W94" s="136"/>
      <c r="X94" s="136"/>
      <c r="Y94" s="137"/>
      <c r="Z94" s="138"/>
      <c r="AA94" s="136"/>
      <c r="AB94" s="136"/>
      <c r="AC94" s="136"/>
      <c r="AD94" s="137"/>
      <c r="AE94" s="136"/>
      <c r="AF94" s="136"/>
      <c r="AG94" s="136"/>
      <c r="AH94" s="136"/>
      <c r="AI94" s="137"/>
      <c r="AJ94" s="138"/>
      <c r="AK94" s="136"/>
      <c r="AL94" s="136"/>
      <c r="AM94" s="136"/>
      <c r="AN94" s="137"/>
      <c r="AO94" s="136"/>
      <c r="AP94" s="136"/>
      <c r="AQ94" s="136"/>
      <c r="AR94" s="136"/>
      <c r="AS94" s="137"/>
      <c r="AT94" s="138"/>
      <c r="AU94" s="136"/>
      <c r="AV94" s="136"/>
      <c r="AW94" s="136"/>
      <c r="AX94" s="137"/>
      <c r="AY94" s="136"/>
      <c r="AZ94" s="136"/>
      <c r="BA94" s="136"/>
      <c r="BB94" s="136"/>
      <c r="BC94" s="137"/>
      <c r="BD94" s="138"/>
      <c r="BE94" s="136"/>
      <c r="BF94" s="136"/>
      <c r="BG94" s="136"/>
      <c r="BH94" s="137"/>
      <c r="BI94" s="136"/>
      <c r="BJ94" s="136"/>
      <c r="BK94" s="136"/>
      <c r="BL94" s="136"/>
      <c r="BM94" s="137"/>
      <c r="BN94" s="138"/>
      <c r="BO94" s="136"/>
      <c r="BP94" s="136"/>
      <c r="BQ94" s="136"/>
      <c r="BR94" s="137"/>
      <c r="BS94" s="136"/>
      <c r="BT94" s="136"/>
      <c r="BU94" s="136"/>
      <c r="BV94" s="136"/>
      <c r="BW94" s="137"/>
      <c r="BX94" s="138"/>
      <c r="BY94" s="136"/>
      <c r="BZ94" s="136"/>
      <c r="CA94" s="136"/>
      <c r="CB94" s="137"/>
      <c r="CC94" s="136"/>
      <c r="CD94" s="136"/>
      <c r="CE94" s="136"/>
      <c r="CF94" s="136"/>
      <c r="CG94" s="137"/>
      <c r="CH94" s="138"/>
      <c r="CI94" s="136"/>
      <c r="CJ94" s="136"/>
      <c r="CK94" s="136"/>
      <c r="CL94" s="137"/>
      <c r="CM94" s="136"/>
      <c r="CN94" s="136"/>
      <c r="CO94" s="136"/>
      <c r="CP94" s="136"/>
      <c r="CQ94" s="137"/>
      <c r="CR94" s="138"/>
      <c r="CS94" s="136"/>
      <c r="CT94" s="136"/>
      <c r="CU94" s="136"/>
      <c r="CV94" s="137"/>
      <c r="CW94" s="135"/>
      <c r="CX94" s="135"/>
      <c r="CY94" s="135"/>
      <c r="CZ94" s="135"/>
      <c r="DA94" s="135"/>
      <c r="DB94" s="135"/>
      <c r="DC94" s="135"/>
    </row>
    <row r="95" customFormat="false" ht="6.6" hidden="false" customHeight="true" outlineLevel="0" collapsed="false">
      <c r="A95" s="136"/>
      <c r="B95" s="136"/>
      <c r="C95" s="136"/>
      <c r="D95" s="136"/>
      <c r="E95" s="137"/>
      <c r="F95" s="138"/>
      <c r="G95" s="136"/>
      <c r="H95" s="136"/>
      <c r="I95" s="136"/>
      <c r="J95" s="137"/>
      <c r="K95" s="136"/>
      <c r="L95" s="136"/>
      <c r="M95" s="136"/>
      <c r="N95" s="136"/>
      <c r="O95" s="137"/>
      <c r="P95" s="138"/>
      <c r="Q95" s="136"/>
      <c r="R95" s="136"/>
      <c r="S95" s="136"/>
      <c r="T95" s="137"/>
      <c r="U95" s="136"/>
      <c r="V95" s="136"/>
      <c r="W95" s="136"/>
      <c r="X95" s="136"/>
      <c r="Y95" s="137"/>
      <c r="Z95" s="138"/>
      <c r="AA95" s="136"/>
      <c r="AB95" s="136"/>
      <c r="AC95" s="136"/>
      <c r="AD95" s="137"/>
      <c r="AE95" s="136"/>
      <c r="AF95" s="136"/>
      <c r="AG95" s="136"/>
      <c r="AH95" s="136"/>
      <c r="AI95" s="137"/>
      <c r="AJ95" s="138"/>
      <c r="AK95" s="136"/>
      <c r="AL95" s="136"/>
      <c r="AM95" s="136"/>
      <c r="AN95" s="137"/>
      <c r="AO95" s="136"/>
      <c r="AP95" s="136"/>
      <c r="AQ95" s="136"/>
      <c r="AR95" s="136"/>
      <c r="AS95" s="137"/>
      <c r="AT95" s="138"/>
      <c r="AU95" s="136"/>
      <c r="AV95" s="136"/>
      <c r="AW95" s="136"/>
      <c r="AX95" s="137"/>
      <c r="AY95" s="136"/>
      <c r="AZ95" s="136"/>
      <c r="BA95" s="136"/>
      <c r="BB95" s="136"/>
      <c r="BC95" s="137"/>
      <c r="BD95" s="138"/>
      <c r="BE95" s="136"/>
      <c r="BF95" s="136"/>
      <c r="BG95" s="136"/>
      <c r="BH95" s="137"/>
      <c r="BI95" s="136"/>
      <c r="BJ95" s="136"/>
      <c r="BK95" s="136"/>
      <c r="BL95" s="136"/>
      <c r="BM95" s="137"/>
      <c r="BN95" s="138"/>
      <c r="BO95" s="136"/>
      <c r="BP95" s="136"/>
      <c r="BQ95" s="136"/>
      <c r="BR95" s="137"/>
      <c r="BS95" s="136"/>
      <c r="BT95" s="136"/>
      <c r="BU95" s="136"/>
      <c r="BV95" s="136"/>
      <c r="BW95" s="137"/>
      <c r="BX95" s="138"/>
      <c r="BY95" s="136"/>
      <c r="BZ95" s="136"/>
      <c r="CA95" s="136"/>
      <c r="CB95" s="137"/>
      <c r="CC95" s="136"/>
      <c r="CD95" s="136"/>
      <c r="CE95" s="136"/>
      <c r="CF95" s="136"/>
      <c r="CG95" s="137"/>
      <c r="CH95" s="138"/>
      <c r="CI95" s="136"/>
      <c r="CJ95" s="136"/>
      <c r="CK95" s="136"/>
      <c r="CL95" s="137"/>
      <c r="CM95" s="136"/>
      <c r="CN95" s="136"/>
      <c r="CO95" s="136"/>
      <c r="CP95" s="136"/>
      <c r="CQ95" s="137"/>
      <c r="CR95" s="138"/>
      <c r="CS95" s="136"/>
      <c r="CT95" s="136"/>
      <c r="CU95" s="136"/>
      <c r="CV95" s="137"/>
      <c r="CW95" s="135"/>
      <c r="CX95" s="135"/>
      <c r="CY95" s="135"/>
      <c r="CZ95" s="135"/>
      <c r="DA95" s="135"/>
      <c r="DB95" s="135"/>
      <c r="DC95" s="135"/>
    </row>
    <row r="96" customFormat="false" ht="6.6" hidden="false" customHeight="true" outlineLevel="0" collapsed="false">
      <c r="A96" s="139"/>
      <c r="B96" s="139"/>
      <c r="C96" s="139"/>
      <c r="D96" s="139"/>
      <c r="E96" s="140"/>
      <c r="F96" s="141"/>
      <c r="G96" s="139"/>
      <c r="H96" s="139"/>
      <c r="I96" s="139"/>
      <c r="J96" s="140"/>
      <c r="K96" s="139"/>
      <c r="L96" s="139"/>
      <c r="M96" s="139"/>
      <c r="N96" s="139"/>
      <c r="O96" s="140"/>
      <c r="P96" s="141"/>
      <c r="Q96" s="139"/>
      <c r="R96" s="139"/>
      <c r="S96" s="139"/>
      <c r="T96" s="140"/>
      <c r="U96" s="139"/>
      <c r="V96" s="139"/>
      <c r="W96" s="139"/>
      <c r="X96" s="139"/>
      <c r="Y96" s="140"/>
      <c r="Z96" s="141"/>
      <c r="AA96" s="139"/>
      <c r="AB96" s="139"/>
      <c r="AC96" s="139"/>
      <c r="AD96" s="140"/>
      <c r="AE96" s="139"/>
      <c r="AF96" s="139"/>
      <c r="AG96" s="139"/>
      <c r="AH96" s="139"/>
      <c r="AI96" s="140"/>
      <c r="AJ96" s="141"/>
      <c r="AK96" s="139"/>
      <c r="AL96" s="139"/>
      <c r="AM96" s="139"/>
      <c r="AN96" s="140"/>
      <c r="AO96" s="139"/>
      <c r="AP96" s="139"/>
      <c r="AQ96" s="139"/>
      <c r="AR96" s="139"/>
      <c r="AS96" s="140"/>
      <c r="AT96" s="141"/>
      <c r="AU96" s="139"/>
      <c r="AV96" s="139"/>
      <c r="AW96" s="139"/>
      <c r="AX96" s="140"/>
      <c r="AY96" s="139"/>
      <c r="AZ96" s="139"/>
      <c r="BA96" s="139"/>
      <c r="BB96" s="139"/>
      <c r="BC96" s="140"/>
      <c r="BD96" s="141"/>
      <c r="BE96" s="139"/>
      <c r="BF96" s="139"/>
      <c r="BG96" s="139"/>
      <c r="BH96" s="140"/>
      <c r="BI96" s="139"/>
      <c r="BJ96" s="139"/>
      <c r="BK96" s="139"/>
      <c r="BL96" s="139"/>
      <c r="BM96" s="140"/>
      <c r="BN96" s="141"/>
      <c r="BO96" s="139"/>
      <c r="BP96" s="139"/>
      <c r="BQ96" s="139"/>
      <c r="BR96" s="140"/>
      <c r="BS96" s="139"/>
      <c r="BT96" s="139"/>
      <c r="BU96" s="139"/>
      <c r="BV96" s="139"/>
      <c r="BW96" s="140"/>
      <c r="BX96" s="141"/>
      <c r="BY96" s="139"/>
      <c r="BZ96" s="139"/>
      <c r="CA96" s="139"/>
      <c r="CB96" s="140"/>
      <c r="CC96" s="139"/>
      <c r="CD96" s="139"/>
      <c r="CE96" s="139"/>
      <c r="CF96" s="139"/>
      <c r="CG96" s="140"/>
      <c r="CH96" s="141"/>
      <c r="CI96" s="139"/>
      <c r="CJ96" s="139"/>
      <c r="CK96" s="139"/>
      <c r="CL96" s="140"/>
      <c r="CM96" s="139"/>
      <c r="CN96" s="139"/>
      <c r="CO96" s="139"/>
      <c r="CP96" s="139"/>
      <c r="CQ96" s="140"/>
      <c r="CR96" s="141"/>
      <c r="CS96" s="139"/>
      <c r="CT96" s="139"/>
      <c r="CU96" s="139"/>
      <c r="CV96" s="140"/>
      <c r="CW96" s="135"/>
      <c r="CX96" s="135"/>
      <c r="CY96" s="135"/>
      <c r="CZ96" s="135"/>
      <c r="DA96" s="135"/>
      <c r="DB96" s="135"/>
      <c r="DC96" s="135"/>
    </row>
    <row r="97" customFormat="false" ht="6.6" hidden="false" customHeight="true" outlineLevel="0" collapsed="false">
      <c r="A97" s="142"/>
      <c r="B97" s="142"/>
      <c r="C97" s="142"/>
      <c r="D97" s="142"/>
      <c r="E97" s="143"/>
      <c r="F97" s="144"/>
      <c r="G97" s="142"/>
      <c r="H97" s="142"/>
      <c r="I97" s="142"/>
      <c r="J97" s="143"/>
      <c r="K97" s="142"/>
      <c r="L97" s="142"/>
      <c r="M97" s="142"/>
      <c r="N97" s="142"/>
      <c r="O97" s="143"/>
      <c r="P97" s="144"/>
      <c r="Q97" s="142"/>
      <c r="R97" s="142"/>
      <c r="S97" s="142"/>
      <c r="T97" s="143"/>
      <c r="U97" s="142"/>
      <c r="V97" s="142"/>
      <c r="W97" s="142"/>
      <c r="X97" s="142"/>
      <c r="Y97" s="143"/>
      <c r="Z97" s="144"/>
      <c r="AA97" s="142"/>
      <c r="AB97" s="142"/>
      <c r="AC97" s="142"/>
      <c r="AD97" s="143"/>
      <c r="AE97" s="142"/>
      <c r="AF97" s="142"/>
      <c r="AG97" s="142"/>
      <c r="AH97" s="142"/>
      <c r="AI97" s="143"/>
      <c r="AJ97" s="144"/>
      <c r="AK97" s="142"/>
      <c r="AL97" s="142"/>
      <c r="AM97" s="142"/>
      <c r="AN97" s="143"/>
      <c r="AO97" s="142"/>
      <c r="AP97" s="142"/>
      <c r="AQ97" s="142"/>
      <c r="AR97" s="142"/>
      <c r="AS97" s="143"/>
      <c r="AT97" s="144"/>
      <c r="AU97" s="142"/>
      <c r="AV97" s="142"/>
      <c r="AW97" s="142"/>
      <c r="AX97" s="143"/>
      <c r="AY97" s="142"/>
      <c r="AZ97" s="142"/>
      <c r="BA97" s="142"/>
      <c r="BB97" s="142"/>
      <c r="BC97" s="143"/>
      <c r="BD97" s="144"/>
      <c r="BE97" s="142"/>
      <c r="BF97" s="142"/>
      <c r="BG97" s="142"/>
      <c r="BH97" s="143"/>
      <c r="BI97" s="142"/>
      <c r="BJ97" s="142"/>
      <c r="BK97" s="142"/>
      <c r="BL97" s="142"/>
      <c r="BM97" s="143"/>
      <c r="BN97" s="144"/>
      <c r="BO97" s="142"/>
      <c r="BP97" s="142"/>
      <c r="BQ97" s="142"/>
      <c r="BR97" s="143"/>
      <c r="BS97" s="142"/>
      <c r="BT97" s="142"/>
      <c r="BU97" s="142"/>
      <c r="BV97" s="142"/>
      <c r="BW97" s="143"/>
      <c r="BX97" s="144"/>
      <c r="BY97" s="142"/>
      <c r="BZ97" s="142"/>
      <c r="CA97" s="142"/>
      <c r="CB97" s="143"/>
      <c r="CC97" s="142"/>
      <c r="CD97" s="142"/>
      <c r="CE97" s="142"/>
      <c r="CF97" s="142"/>
      <c r="CG97" s="143"/>
      <c r="CH97" s="144"/>
      <c r="CI97" s="142"/>
      <c r="CJ97" s="142"/>
      <c r="CK97" s="142"/>
      <c r="CL97" s="143"/>
      <c r="CM97" s="142"/>
      <c r="CN97" s="142"/>
      <c r="CO97" s="142"/>
      <c r="CP97" s="142"/>
      <c r="CQ97" s="143"/>
      <c r="CR97" s="144"/>
      <c r="CS97" s="142"/>
      <c r="CT97" s="142"/>
      <c r="CU97" s="142"/>
      <c r="CV97" s="143"/>
      <c r="CW97" s="135"/>
      <c r="CX97" s="135"/>
      <c r="CY97" s="135"/>
      <c r="CZ97" s="135"/>
      <c r="DA97" s="135"/>
      <c r="DB97" s="135"/>
      <c r="DC97" s="135"/>
    </row>
    <row r="98" customFormat="false" ht="6.6" hidden="false" customHeight="true" outlineLevel="0" collapsed="false">
      <c r="A98" s="136"/>
      <c r="B98" s="136"/>
      <c r="C98" s="136"/>
      <c r="D98" s="136"/>
      <c r="E98" s="137"/>
      <c r="F98" s="138"/>
      <c r="G98" s="136"/>
      <c r="H98" s="136"/>
      <c r="I98" s="136"/>
      <c r="J98" s="137"/>
      <c r="K98" s="136"/>
      <c r="L98" s="136"/>
      <c r="M98" s="136"/>
      <c r="N98" s="136"/>
      <c r="O98" s="137"/>
      <c r="P98" s="138"/>
      <c r="Q98" s="136"/>
      <c r="R98" s="136"/>
      <c r="S98" s="136"/>
      <c r="T98" s="137"/>
      <c r="U98" s="136"/>
      <c r="V98" s="136"/>
      <c r="W98" s="136"/>
      <c r="X98" s="136"/>
      <c r="Y98" s="137"/>
      <c r="Z98" s="138"/>
      <c r="AA98" s="136"/>
      <c r="AB98" s="136"/>
      <c r="AC98" s="136"/>
      <c r="AD98" s="137"/>
      <c r="AE98" s="136"/>
      <c r="AF98" s="136"/>
      <c r="AG98" s="136"/>
      <c r="AH98" s="136"/>
      <c r="AI98" s="137"/>
      <c r="AJ98" s="138"/>
      <c r="AK98" s="136"/>
      <c r="AL98" s="136"/>
      <c r="AM98" s="136"/>
      <c r="AN98" s="137"/>
      <c r="AO98" s="136"/>
      <c r="AP98" s="136"/>
      <c r="AQ98" s="136"/>
      <c r="AR98" s="136"/>
      <c r="AS98" s="137"/>
      <c r="AT98" s="138"/>
      <c r="AU98" s="136"/>
      <c r="AV98" s="136"/>
      <c r="AW98" s="136"/>
      <c r="AX98" s="137"/>
      <c r="AY98" s="136"/>
      <c r="AZ98" s="136"/>
      <c r="BA98" s="136"/>
      <c r="BB98" s="136"/>
      <c r="BC98" s="137"/>
      <c r="BD98" s="138"/>
      <c r="BE98" s="136"/>
      <c r="BF98" s="136"/>
      <c r="BG98" s="136"/>
      <c r="BH98" s="137"/>
      <c r="BI98" s="136"/>
      <c r="BJ98" s="136"/>
      <c r="BK98" s="136"/>
      <c r="BL98" s="136"/>
      <c r="BM98" s="137"/>
      <c r="BN98" s="138"/>
      <c r="BO98" s="136"/>
      <c r="BP98" s="136"/>
      <c r="BQ98" s="136"/>
      <c r="BR98" s="137"/>
      <c r="BS98" s="136"/>
      <c r="BT98" s="136"/>
      <c r="BU98" s="136"/>
      <c r="BV98" s="136"/>
      <c r="BW98" s="137"/>
      <c r="BX98" s="138"/>
      <c r="BY98" s="136"/>
      <c r="BZ98" s="136"/>
      <c r="CA98" s="136"/>
      <c r="CB98" s="137"/>
      <c r="CC98" s="136"/>
      <c r="CD98" s="136"/>
      <c r="CE98" s="136"/>
      <c r="CF98" s="136"/>
      <c r="CG98" s="137"/>
      <c r="CH98" s="138"/>
      <c r="CI98" s="136"/>
      <c r="CJ98" s="136"/>
      <c r="CK98" s="136"/>
      <c r="CL98" s="137"/>
      <c r="CM98" s="136"/>
      <c r="CN98" s="136"/>
      <c r="CO98" s="136"/>
      <c r="CP98" s="136"/>
      <c r="CQ98" s="137"/>
      <c r="CR98" s="138"/>
      <c r="CS98" s="136"/>
      <c r="CT98" s="136"/>
      <c r="CU98" s="136"/>
      <c r="CV98" s="137"/>
      <c r="CW98" s="135"/>
      <c r="CX98" s="135"/>
      <c r="CY98" s="135"/>
      <c r="CZ98" s="135"/>
      <c r="DA98" s="135"/>
      <c r="DB98" s="135"/>
      <c r="DC98" s="135"/>
    </row>
    <row r="99" customFormat="false" ht="6.6" hidden="false" customHeight="true" outlineLevel="0" collapsed="false">
      <c r="A99" s="136"/>
      <c r="B99" s="136"/>
      <c r="C99" s="136"/>
      <c r="D99" s="136"/>
      <c r="E99" s="137"/>
      <c r="F99" s="138"/>
      <c r="G99" s="136"/>
      <c r="H99" s="136"/>
      <c r="I99" s="136"/>
      <c r="J99" s="137"/>
      <c r="K99" s="136"/>
      <c r="L99" s="136"/>
      <c r="M99" s="136"/>
      <c r="N99" s="136"/>
      <c r="O99" s="137"/>
      <c r="P99" s="138"/>
      <c r="Q99" s="136"/>
      <c r="R99" s="136"/>
      <c r="S99" s="136"/>
      <c r="T99" s="137"/>
      <c r="U99" s="136"/>
      <c r="V99" s="136"/>
      <c r="W99" s="136"/>
      <c r="X99" s="136"/>
      <c r="Y99" s="137"/>
      <c r="Z99" s="138"/>
      <c r="AA99" s="136"/>
      <c r="AB99" s="136"/>
      <c r="AC99" s="136"/>
      <c r="AD99" s="137"/>
      <c r="AE99" s="136"/>
      <c r="AF99" s="136"/>
      <c r="AG99" s="136"/>
      <c r="AH99" s="136"/>
      <c r="AI99" s="137"/>
      <c r="AJ99" s="138"/>
      <c r="AK99" s="136"/>
      <c r="AL99" s="136"/>
      <c r="AM99" s="136"/>
      <c r="AN99" s="137"/>
      <c r="AO99" s="136"/>
      <c r="AP99" s="136"/>
      <c r="AQ99" s="136"/>
      <c r="AR99" s="136"/>
      <c r="AS99" s="137"/>
      <c r="AT99" s="138"/>
      <c r="AU99" s="136"/>
      <c r="AV99" s="136"/>
      <c r="AW99" s="136"/>
      <c r="AX99" s="137"/>
      <c r="AY99" s="136"/>
      <c r="AZ99" s="136"/>
      <c r="BA99" s="136"/>
      <c r="BB99" s="136"/>
      <c r="BC99" s="137"/>
      <c r="BD99" s="138"/>
      <c r="BE99" s="136"/>
      <c r="BF99" s="136"/>
      <c r="BG99" s="136"/>
      <c r="BH99" s="137"/>
      <c r="BI99" s="136"/>
      <c r="BJ99" s="136"/>
      <c r="BK99" s="136"/>
      <c r="BL99" s="136"/>
      <c r="BM99" s="137"/>
      <c r="BN99" s="138"/>
      <c r="BO99" s="136"/>
      <c r="BP99" s="136"/>
      <c r="BQ99" s="136"/>
      <c r="BR99" s="137"/>
      <c r="BS99" s="136"/>
      <c r="BT99" s="136"/>
      <c r="BU99" s="136"/>
      <c r="BV99" s="136"/>
      <c r="BW99" s="137"/>
      <c r="BX99" s="138"/>
      <c r="BY99" s="136"/>
      <c r="BZ99" s="136"/>
      <c r="CA99" s="136"/>
      <c r="CB99" s="137"/>
      <c r="CC99" s="136"/>
      <c r="CD99" s="136"/>
      <c r="CE99" s="136"/>
      <c r="CF99" s="136"/>
      <c r="CG99" s="137"/>
      <c r="CH99" s="138"/>
      <c r="CI99" s="136"/>
      <c r="CJ99" s="136"/>
      <c r="CK99" s="136"/>
      <c r="CL99" s="137"/>
      <c r="CM99" s="136"/>
      <c r="CN99" s="136"/>
      <c r="CO99" s="136"/>
      <c r="CP99" s="136"/>
      <c r="CQ99" s="137"/>
      <c r="CR99" s="138"/>
      <c r="CS99" s="136"/>
      <c r="CT99" s="136"/>
      <c r="CU99" s="136"/>
      <c r="CV99" s="137"/>
      <c r="CW99" s="135"/>
      <c r="CX99" s="135"/>
      <c r="CY99" s="135"/>
      <c r="CZ99" s="135"/>
      <c r="DA99" s="135"/>
      <c r="DB99" s="135"/>
      <c r="DC99" s="135"/>
    </row>
    <row r="100" customFormat="false" ht="6.6" hidden="false" customHeight="true" outlineLevel="0" collapsed="false">
      <c r="A100" s="136"/>
      <c r="B100" s="136"/>
      <c r="C100" s="136"/>
      <c r="D100" s="136"/>
      <c r="E100" s="137"/>
      <c r="F100" s="138"/>
      <c r="G100" s="136"/>
      <c r="H100" s="136"/>
      <c r="I100" s="136"/>
      <c r="J100" s="137"/>
      <c r="K100" s="136"/>
      <c r="L100" s="136"/>
      <c r="M100" s="136"/>
      <c r="N100" s="136"/>
      <c r="O100" s="137"/>
      <c r="P100" s="138"/>
      <c r="Q100" s="136"/>
      <c r="R100" s="136"/>
      <c r="S100" s="136"/>
      <c r="T100" s="137"/>
      <c r="U100" s="136"/>
      <c r="V100" s="136"/>
      <c r="W100" s="136"/>
      <c r="X100" s="136"/>
      <c r="Y100" s="137"/>
      <c r="Z100" s="138"/>
      <c r="AA100" s="136"/>
      <c r="AB100" s="136"/>
      <c r="AC100" s="136"/>
      <c r="AD100" s="137"/>
      <c r="AE100" s="136"/>
      <c r="AF100" s="136"/>
      <c r="AG100" s="136"/>
      <c r="AH100" s="136"/>
      <c r="AI100" s="137"/>
      <c r="AJ100" s="138"/>
      <c r="AK100" s="136"/>
      <c r="AL100" s="136"/>
      <c r="AM100" s="136"/>
      <c r="AN100" s="137"/>
      <c r="AO100" s="136"/>
      <c r="AP100" s="136"/>
      <c r="AQ100" s="136"/>
      <c r="AR100" s="136"/>
      <c r="AS100" s="137"/>
      <c r="AT100" s="138"/>
      <c r="AU100" s="136"/>
      <c r="AV100" s="136"/>
      <c r="AW100" s="136"/>
      <c r="AX100" s="137"/>
      <c r="AY100" s="136"/>
      <c r="AZ100" s="136"/>
      <c r="BA100" s="136"/>
      <c r="BB100" s="136"/>
      <c r="BC100" s="137"/>
      <c r="BD100" s="138"/>
      <c r="BE100" s="136"/>
      <c r="BF100" s="136"/>
      <c r="BG100" s="136"/>
      <c r="BH100" s="137"/>
      <c r="BI100" s="136"/>
      <c r="BJ100" s="136"/>
      <c r="BK100" s="136"/>
      <c r="BL100" s="136"/>
      <c r="BM100" s="137"/>
      <c r="BN100" s="138"/>
      <c r="BO100" s="136"/>
      <c r="BP100" s="136"/>
      <c r="BQ100" s="136"/>
      <c r="BR100" s="137"/>
      <c r="BS100" s="136"/>
      <c r="BT100" s="136"/>
      <c r="BU100" s="136"/>
      <c r="BV100" s="136"/>
      <c r="BW100" s="137"/>
      <c r="BX100" s="138"/>
      <c r="BY100" s="136"/>
      <c r="BZ100" s="136"/>
      <c r="CA100" s="136"/>
      <c r="CB100" s="137"/>
      <c r="CC100" s="136"/>
      <c r="CD100" s="136"/>
      <c r="CE100" s="136"/>
      <c r="CF100" s="136"/>
      <c r="CG100" s="137"/>
      <c r="CH100" s="138"/>
      <c r="CI100" s="136"/>
      <c r="CJ100" s="136"/>
      <c r="CK100" s="136"/>
      <c r="CL100" s="137"/>
      <c r="CM100" s="136"/>
      <c r="CN100" s="136"/>
      <c r="CO100" s="136"/>
      <c r="CP100" s="136"/>
      <c r="CQ100" s="137"/>
      <c r="CR100" s="138"/>
      <c r="CS100" s="136"/>
      <c r="CT100" s="136"/>
      <c r="CU100" s="136"/>
      <c r="CV100" s="137"/>
      <c r="CW100" s="135"/>
      <c r="CX100" s="135"/>
      <c r="CY100" s="135"/>
      <c r="CZ100" s="135"/>
      <c r="DA100" s="135"/>
      <c r="DB100" s="135"/>
      <c r="DC100" s="135"/>
    </row>
    <row r="101" customFormat="false" ht="6.6" hidden="false" customHeight="true" outlineLevel="0" collapsed="false">
      <c r="A101" s="139"/>
      <c r="B101" s="139"/>
      <c r="C101" s="139"/>
      <c r="D101" s="139"/>
      <c r="E101" s="140"/>
      <c r="F101" s="141"/>
      <c r="G101" s="139"/>
      <c r="H101" s="139"/>
      <c r="I101" s="139"/>
      <c r="J101" s="140"/>
      <c r="K101" s="139"/>
      <c r="L101" s="139"/>
      <c r="M101" s="139"/>
      <c r="N101" s="139"/>
      <c r="O101" s="140"/>
      <c r="P101" s="141"/>
      <c r="Q101" s="139"/>
      <c r="R101" s="139"/>
      <c r="S101" s="139"/>
      <c r="T101" s="140"/>
      <c r="U101" s="139"/>
      <c r="V101" s="139"/>
      <c r="W101" s="139"/>
      <c r="X101" s="139"/>
      <c r="Y101" s="140"/>
      <c r="Z101" s="141"/>
      <c r="AA101" s="139"/>
      <c r="AB101" s="139"/>
      <c r="AC101" s="139"/>
      <c r="AD101" s="140"/>
      <c r="AE101" s="139"/>
      <c r="AF101" s="139"/>
      <c r="AG101" s="139"/>
      <c r="AH101" s="139"/>
      <c r="AI101" s="140"/>
      <c r="AJ101" s="141"/>
      <c r="AK101" s="139"/>
      <c r="AL101" s="139"/>
      <c r="AM101" s="139"/>
      <c r="AN101" s="140"/>
      <c r="AO101" s="139"/>
      <c r="AP101" s="139"/>
      <c r="AQ101" s="139"/>
      <c r="AR101" s="139"/>
      <c r="AS101" s="140"/>
      <c r="AT101" s="141"/>
      <c r="AU101" s="139"/>
      <c r="AV101" s="139"/>
      <c r="AW101" s="139"/>
      <c r="AX101" s="140"/>
      <c r="AY101" s="139"/>
      <c r="AZ101" s="139"/>
      <c r="BA101" s="139"/>
      <c r="BB101" s="139"/>
      <c r="BC101" s="140"/>
      <c r="BD101" s="141"/>
      <c r="BE101" s="139"/>
      <c r="BF101" s="139"/>
      <c r="BG101" s="139"/>
      <c r="BH101" s="140"/>
      <c r="BI101" s="139"/>
      <c r="BJ101" s="139"/>
      <c r="BK101" s="139"/>
      <c r="BL101" s="139"/>
      <c r="BM101" s="140"/>
      <c r="BN101" s="141"/>
      <c r="BO101" s="139"/>
      <c r="BP101" s="139"/>
      <c r="BQ101" s="139"/>
      <c r="BR101" s="140"/>
      <c r="BS101" s="139"/>
      <c r="BT101" s="139"/>
      <c r="BU101" s="139"/>
      <c r="BV101" s="139"/>
      <c r="BW101" s="140"/>
      <c r="BX101" s="141"/>
      <c r="BY101" s="139"/>
      <c r="BZ101" s="139"/>
      <c r="CA101" s="139"/>
      <c r="CB101" s="140"/>
      <c r="CC101" s="139"/>
      <c r="CD101" s="139"/>
      <c r="CE101" s="139"/>
      <c r="CF101" s="139"/>
      <c r="CG101" s="140"/>
      <c r="CH101" s="141"/>
      <c r="CI101" s="139"/>
      <c r="CJ101" s="139"/>
      <c r="CK101" s="139"/>
      <c r="CL101" s="140"/>
      <c r="CM101" s="139"/>
      <c r="CN101" s="139"/>
      <c r="CO101" s="139"/>
      <c r="CP101" s="139"/>
      <c r="CQ101" s="140"/>
      <c r="CR101" s="141"/>
      <c r="CS101" s="139"/>
      <c r="CT101" s="139"/>
      <c r="CU101" s="139"/>
      <c r="CV101" s="140"/>
      <c r="CW101" s="135"/>
      <c r="CX101" s="135"/>
      <c r="CY101" s="135"/>
      <c r="CZ101" s="135"/>
      <c r="DA101" s="135"/>
      <c r="DB101" s="135"/>
      <c r="DC101" s="135"/>
    </row>
    <row r="102" customFormat="false" ht="6.6" hidden="false" customHeight="true" outlineLevel="0" collapsed="false">
      <c r="A102" s="135"/>
      <c r="B102" s="135"/>
      <c r="C102" s="135"/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  <c r="N102" s="135"/>
      <c r="O102" s="135"/>
      <c r="P102" s="135"/>
      <c r="Q102" s="135"/>
      <c r="R102" s="135"/>
      <c r="S102" s="135"/>
      <c r="T102" s="135"/>
      <c r="U102" s="135"/>
      <c r="V102" s="135"/>
      <c r="W102" s="135"/>
      <c r="X102" s="135"/>
      <c r="Y102" s="135"/>
      <c r="Z102" s="135"/>
      <c r="AA102" s="135"/>
      <c r="AB102" s="135"/>
      <c r="AC102" s="135"/>
      <c r="AD102" s="135"/>
      <c r="AE102" s="135"/>
      <c r="AF102" s="135"/>
      <c r="AG102" s="135"/>
      <c r="AH102" s="135"/>
      <c r="AI102" s="135"/>
      <c r="AJ102" s="135"/>
      <c r="AK102" s="135"/>
      <c r="AL102" s="135"/>
      <c r="AM102" s="135"/>
      <c r="AN102" s="135"/>
      <c r="AO102" s="135"/>
      <c r="AP102" s="135"/>
      <c r="AQ102" s="135"/>
      <c r="AR102" s="135"/>
      <c r="AS102" s="135"/>
      <c r="AT102" s="135"/>
      <c r="AU102" s="135"/>
      <c r="AV102" s="135"/>
      <c r="AW102" s="135"/>
      <c r="AX102" s="135"/>
      <c r="AY102" s="135"/>
      <c r="AZ102" s="135"/>
      <c r="BA102" s="135"/>
      <c r="BB102" s="135"/>
      <c r="BC102" s="135"/>
      <c r="BD102" s="135"/>
      <c r="BE102" s="135"/>
      <c r="BF102" s="135"/>
      <c r="BG102" s="135"/>
      <c r="BH102" s="135"/>
      <c r="BI102" s="135"/>
      <c r="BJ102" s="135"/>
      <c r="BK102" s="135"/>
      <c r="BL102" s="135"/>
      <c r="BM102" s="135"/>
      <c r="BN102" s="135"/>
      <c r="BO102" s="135"/>
      <c r="BP102" s="135"/>
      <c r="BQ102" s="135"/>
      <c r="BR102" s="135"/>
      <c r="BS102" s="135"/>
      <c r="BT102" s="135"/>
      <c r="BU102" s="135"/>
      <c r="BV102" s="135"/>
      <c r="BW102" s="135"/>
      <c r="BX102" s="135"/>
      <c r="BY102" s="135"/>
      <c r="BZ102" s="135"/>
      <c r="CA102" s="135"/>
      <c r="CB102" s="135"/>
      <c r="CC102" s="135"/>
      <c r="CD102" s="135"/>
      <c r="CE102" s="135"/>
      <c r="CF102" s="135"/>
      <c r="CG102" s="135"/>
      <c r="CH102" s="135"/>
      <c r="CI102" s="135"/>
      <c r="CJ102" s="135"/>
      <c r="CK102" s="135"/>
      <c r="CL102" s="135"/>
      <c r="CM102" s="135"/>
      <c r="CN102" s="135"/>
      <c r="CO102" s="135"/>
      <c r="CP102" s="135"/>
      <c r="CQ102" s="135"/>
      <c r="CR102" s="135"/>
      <c r="CS102" s="135"/>
      <c r="CT102" s="135"/>
      <c r="CU102" s="135"/>
      <c r="CV102" s="135"/>
      <c r="CW102" s="135"/>
      <c r="CX102" s="135"/>
      <c r="CY102" s="135"/>
      <c r="CZ102" s="135"/>
      <c r="DA102" s="135"/>
      <c r="DB102" s="135"/>
      <c r="DC102" s="135"/>
    </row>
    <row r="103" customFormat="false" ht="6.6" hidden="false" customHeight="true" outlineLevel="0" collapsed="false">
      <c r="A103" s="135"/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  <c r="AD103" s="135"/>
      <c r="AE103" s="135"/>
      <c r="AF103" s="135"/>
      <c r="AG103" s="135"/>
      <c r="AH103" s="135"/>
      <c r="AI103" s="135"/>
      <c r="AJ103" s="135"/>
      <c r="AK103" s="135"/>
      <c r="AL103" s="135"/>
      <c r="AM103" s="135"/>
      <c r="AN103" s="135"/>
      <c r="AO103" s="135"/>
      <c r="AP103" s="135"/>
      <c r="AQ103" s="135"/>
      <c r="AR103" s="135"/>
      <c r="AS103" s="135"/>
      <c r="AT103" s="135"/>
      <c r="AU103" s="135"/>
      <c r="AV103" s="135"/>
      <c r="AW103" s="135"/>
      <c r="AX103" s="135"/>
      <c r="AY103" s="135"/>
      <c r="AZ103" s="135"/>
      <c r="BA103" s="135"/>
      <c r="BB103" s="135"/>
      <c r="BC103" s="135"/>
      <c r="BD103" s="135"/>
      <c r="BE103" s="135"/>
      <c r="BF103" s="135"/>
      <c r="BG103" s="135"/>
      <c r="BH103" s="135"/>
      <c r="BI103" s="135"/>
      <c r="BJ103" s="135"/>
      <c r="BK103" s="135"/>
      <c r="BL103" s="135"/>
      <c r="BM103" s="135"/>
      <c r="BN103" s="135"/>
      <c r="BO103" s="135"/>
      <c r="BP103" s="135"/>
      <c r="BQ103" s="135"/>
      <c r="BR103" s="135"/>
      <c r="BS103" s="135"/>
      <c r="BT103" s="135"/>
      <c r="BU103" s="135"/>
      <c r="BV103" s="135"/>
      <c r="BW103" s="135"/>
      <c r="BX103" s="135"/>
      <c r="BY103" s="135"/>
      <c r="BZ103" s="135"/>
      <c r="CA103" s="135"/>
      <c r="CB103" s="135"/>
      <c r="CC103" s="135"/>
      <c r="CD103" s="135"/>
      <c r="CE103" s="135"/>
      <c r="CF103" s="135"/>
      <c r="CG103" s="135"/>
      <c r="CH103" s="135"/>
      <c r="CI103" s="135"/>
      <c r="CJ103" s="135"/>
      <c r="CK103" s="135"/>
      <c r="CL103" s="135"/>
      <c r="CM103" s="135"/>
      <c r="CN103" s="135"/>
      <c r="CO103" s="135"/>
      <c r="CP103" s="135"/>
      <c r="CQ103" s="135"/>
      <c r="CR103" s="135"/>
      <c r="CS103" s="135"/>
      <c r="CT103" s="135"/>
      <c r="CU103" s="135"/>
      <c r="CV103" s="135"/>
      <c r="CW103" s="135"/>
      <c r="CX103" s="135"/>
      <c r="CY103" s="135"/>
      <c r="CZ103" s="135"/>
      <c r="DA103" s="135"/>
      <c r="DB103" s="135"/>
      <c r="DC103" s="135"/>
    </row>
    <row r="104" customFormat="false" ht="6.6" hidden="false" customHeight="true" outlineLevel="0" collapsed="false">
      <c r="A104" s="135"/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  <c r="AO104" s="135"/>
      <c r="AP104" s="135"/>
      <c r="AQ104" s="135"/>
      <c r="AR104" s="135"/>
      <c r="AS104" s="135"/>
      <c r="AT104" s="135"/>
      <c r="AU104" s="135"/>
      <c r="AV104" s="135"/>
      <c r="AW104" s="135"/>
      <c r="AX104" s="135"/>
      <c r="AY104" s="135"/>
      <c r="AZ104" s="135"/>
      <c r="BA104" s="135"/>
      <c r="BB104" s="135"/>
      <c r="BC104" s="135"/>
      <c r="BD104" s="135"/>
      <c r="BE104" s="135"/>
      <c r="BF104" s="135"/>
      <c r="BG104" s="135"/>
      <c r="BH104" s="135"/>
      <c r="BI104" s="135"/>
      <c r="BJ104" s="135"/>
      <c r="BK104" s="135"/>
      <c r="BL104" s="135"/>
      <c r="BM104" s="135"/>
      <c r="BN104" s="135"/>
      <c r="BO104" s="135"/>
      <c r="BP104" s="135"/>
      <c r="BQ104" s="135"/>
      <c r="BR104" s="135"/>
      <c r="BS104" s="135"/>
      <c r="BT104" s="135"/>
      <c r="BU104" s="135"/>
      <c r="BV104" s="135"/>
      <c r="BW104" s="135"/>
      <c r="BX104" s="135"/>
      <c r="BY104" s="135"/>
      <c r="BZ104" s="135"/>
      <c r="CA104" s="135"/>
      <c r="CB104" s="135"/>
      <c r="CC104" s="135"/>
      <c r="CD104" s="135"/>
      <c r="CE104" s="135"/>
      <c r="CF104" s="135"/>
      <c r="CG104" s="135"/>
      <c r="CH104" s="135"/>
      <c r="CI104" s="135"/>
      <c r="CJ104" s="135"/>
      <c r="CK104" s="135"/>
      <c r="CL104" s="135"/>
      <c r="CM104" s="135"/>
      <c r="CN104" s="135"/>
      <c r="CO104" s="135"/>
      <c r="CP104" s="135"/>
      <c r="CQ104" s="135"/>
      <c r="CR104" s="135"/>
      <c r="CS104" s="135"/>
      <c r="CT104" s="135"/>
      <c r="CU104" s="135"/>
      <c r="CV104" s="135"/>
      <c r="CW104" s="135"/>
      <c r="CX104" s="135"/>
      <c r="CY104" s="135"/>
      <c r="CZ104" s="135"/>
      <c r="DA104" s="135"/>
      <c r="DB104" s="135"/>
      <c r="DC104" s="135"/>
    </row>
    <row r="105" customFormat="false" ht="6.75" hidden="false" customHeight="true" outlineLevel="0" collapsed="false">
      <c r="A105" s="145"/>
      <c r="B105" s="145"/>
      <c r="C105" s="145"/>
      <c r="D105" s="145"/>
      <c r="E105" s="146"/>
      <c r="F105" s="145"/>
      <c r="G105" s="145"/>
      <c r="H105" s="145"/>
      <c r="I105" s="145"/>
      <c r="J105" s="147"/>
      <c r="K105" s="148"/>
      <c r="L105" s="145"/>
      <c r="M105" s="145"/>
      <c r="N105" s="145"/>
      <c r="O105" s="146"/>
      <c r="P105" s="145"/>
      <c r="Q105" s="145"/>
      <c r="R105" s="145"/>
      <c r="S105" s="145"/>
      <c r="T105" s="147"/>
      <c r="U105" s="145"/>
      <c r="V105" s="145"/>
      <c r="W105" s="145"/>
      <c r="X105" s="145"/>
      <c r="Y105" s="146"/>
      <c r="Z105" s="145"/>
      <c r="AA105" s="145"/>
      <c r="AB105" s="145"/>
      <c r="AC105" s="145"/>
      <c r="AD105" s="147"/>
      <c r="AE105" s="148"/>
      <c r="AF105" s="145"/>
      <c r="AG105" s="145"/>
      <c r="AH105" s="145"/>
      <c r="AI105" s="146"/>
      <c r="AJ105" s="145"/>
      <c r="AK105" s="145"/>
      <c r="AL105" s="145"/>
      <c r="AM105" s="145"/>
      <c r="AN105" s="147"/>
      <c r="AO105" s="145"/>
      <c r="AP105" s="145"/>
      <c r="AQ105" s="145"/>
      <c r="AR105" s="145"/>
      <c r="AS105" s="146"/>
      <c r="AT105" s="145"/>
      <c r="AU105" s="145"/>
      <c r="AV105" s="145"/>
      <c r="AW105" s="145"/>
      <c r="AX105" s="147"/>
      <c r="AY105" s="148"/>
      <c r="AZ105" s="145"/>
      <c r="BA105" s="145"/>
      <c r="BB105" s="145"/>
      <c r="BC105" s="146"/>
      <c r="BD105" s="145"/>
      <c r="BE105" s="145"/>
      <c r="BF105" s="145"/>
      <c r="BG105" s="145"/>
      <c r="BH105" s="147"/>
      <c r="BI105" s="145"/>
      <c r="BJ105" s="145"/>
      <c r="BK105" s="145"/>
      <c r="BL105" s="145"/>
      <c r="BM105" s="146"/>
      <c r="BN105" s="145"/>
      <c r="BO105" s="145"/>
      <c r="BP105" s="145"/>
      <c r="BQ105" s="145"/>
      <c r="BR105" s="147"/>
      <c r="BS105" s="148"/>
      <c r="BT105" s="145"/>
      <c r="BU105" s="145"/>
      <c r="BV105" s="145"/>
      <c r="BW105" s="146"/>
      <c r="BX105" s="145"/>
      <c r="BY105" s="145"/>
      <c r="BZ105" s="145"/>
      <c r="CA105" s="145"/>
      <c r="CB105" s="147"/>
      <c r="CC105" s="145"/>
      <c r="CD105" s="145"/>
      <c r="CE105" s="145"/>
      <c r="CF105" s="145"/>
      <c r="CG105" s="146"/>
      <c r="CH105" s="145"/>
      <c r="CI105" s="145"/>
      <c r="CJ105" s="145"/>
      <c r="CK105" s="145"/>
      <c r="CL105" s="147"/>
      <c r="CM105" s="148"/>
      <c r="CN105" s="145"/>
      <c r="CO105" s="145"/>
      <c r="CP105" s="145"/>
      <c r="CQ105" s="146"/>
      <c r="CR105" s="145"/>
      <c r="CS105" s="145"/>
      <c r="CT105" s="145"/>
      <c r="CU105" s="145"/>
      <c r="CV105" s="147"/>
      <c r="CW105" s="135"/>
      <c r="CX105" s="135"/>
      <c r="CY105" s="135"/>
      <c r="CZ105" s="135"/>
      <c r="DA105" s="135"/>
      <c r="DB105" s="135"/>
      <c r="DC105" s="135"/>
    </row>
    <row r="106" customFormat="false" ht="6.6" hidden="false" customHeight="true" outlineLevel="0" collapsed="false">
      <c r="A106" s="145"/>
      <c r="B106" s="145"/>
      <c r="C106" s="145"/>
      <c r="D106" s="145"/>
      <c r="E106" s="146"/>
      <c r="F106" s="145"/>
      <c r="G106" s="145"/>
      <c r="H106" s="145"/>
      <c r="I106" s="145"/>
      <c r="J106" s="147"/>
      <c r="K106" s="148"/>
      <c r="L106" s="145"/>
      <c r="M106" s="145"/>
      <c r="N106" s="145"/>
      <c r="O106" s="146"/>
      <c r="P106" s="145"/>
      <c r="Q106" s="145"/>
      <c r="R106" s="145"/>
      <c r="S106" s="145"/>
      <c r="T106" s="147"/>
      <c r="U106" s="145"/>
      <c r="V106" s="145"/>
      <c r="W106" s="145"/>
      <c r="X106" s="145"/>
      <c r="Y106" s="146"/>
      <c r="Z106" s="145"/>
      <c r="AA106" s="145"/>
      <c r="AB106" s="145"/>
      <c r="AC106" s="145"/>
      <c r="AD106" s="147"/>
      <c r="AE106" s="148"/>
      <c r="AF106" s="145"/>
      <c r="AG106" s="145"/>
      <c r="AH106" s="145"/>
      <c r="AI106" s="146"/>
      <c r="AJ106" s="145"/>
      <c r="AK106" s="145"/>
      <c r="AL106" s="145"/>
      <c r="AM106" s="145"/>
      <c r="AN106" s="147"/>
      <c r="AO106" s="145"/>
      <c r="AP106" s="145"/>
      <c r="AQ106" s="145"/>
      <c r="AR106" s="145"/>
      <c r="AS106" s="146"/>
      <c r="AT106" s="145"/>
      <c r="AU106" s="145"/>
      <c r="AV106" s="145"/>
      <c r="AW106" s="145"/>
      <c r="AX106" s="147"/>
      <c r="AY106" s="148"/>
      <c r="AZ106" s="145"/>
      <c r="BA106" s="145"/>
      <c r="BB106" s="145"/>
      <c r="BC106" s="146"/>
      <c r="BD106" s="145"/>
      <c r="BE106" s="145"/>
      <c r="BF106" s="145"/>
      <c r="BG106" s="145"/>
      <c r="BH106" s="147"/>
      <c r="BI106" s="145"/>
      <c r="BJ106" s="145"/>
      <c r="BK106" s="145"/>
      <c r="BL106" s="145"/>
      <c r="BM106" s="146"/>
      <c r="BN106" s="145"/>
      <c r="BO106" s="145"/>
      <c r="BP106" s="145"/>
      <c r="BQ106" s="145"/>
      <c r="BR106" s="147"/>
      <c r="BS106" s="148"/>
      <c r="BT106" s="145"/>
      <c r="BU106" s="145"/>
      <c r="BV106" s="145"/>
      <c r="BW106" s="146"/>
      <c r="BX106" s="145"/>
      <c r="BY106" s="145"/>
      <c r="BZ106" s="145"/>
      <c r="CA106" s="145"/>
      <c r="CB106" s="147"/>
      <c r="CC106" s="145"/>
      <c r="CD106" s="145"/>
      <c r="CE106" s="145"/>
      <c r="CF106" s="145"/>
      <c r="CG106" s="146"/>
      <c r="CH106" s="145"/>
      <c r="CI106" s="145"/>
      <c r="CJ106" s="145"/>
      <c r="CK106" s="145"/>
      <c r="CL106" s="147"/>
      <c r="CM106" s="148"/>
      <c r="CN106" s="145"/>
      <c r="CO106" s="145"/>
      <c r="CP106" s="145"/>
      <c r="CQ106" s="146"/>
      <c r="CR106" s="145"/>
      <c r="CS106" s="145"/>
      <c r="CT106" s="145"/>
      <c r="CU106" s="145"/>
      <c r="CV106" s="147"/>
      <c r="CW106" s="135"/>
      <c r="CX106" s="135"/>
      <c r="CY106" s="135"/>
      <c r="CZ106" s="135"/>
      <c r="DA106" s="135"/>
      <c r="DB106" s="135"/>
      <c r="DC106" s="135"/>
    </row>
    <row r="107" customFormat="false" ht="6.6" hidden="false" customHeight="true" outlineLevel="0" collapsed="false">
      <c r="A107" s="145"/>
      <c r="B107" s="145"/>
      <c r="C107" s="145"/>
      <c r="D107" s="145"/>
      <c r="E107" s="146"/>
      <c r="F107" s="145"/>
      <c r="G107" s="145"/>
      <c r="H107" s="145"/>
      <c r="I107" s="145"/>
      <c r="J107" s="147"/>
      <c r="K107" s="148"/>
      <c r="L107" s="145"/>
      <c r="M107" s="145"/>
      <c r="N107" s="145"/>
      <c r="O107" s="146"/>
      <c r="P107" s="145"/>
      <c r="Q107" s="145"/>
      <c r="R107" s="145"/>
      <c r="S107" s="145"/>
      <c r="T107" s="147"/>
      <c r="U107" s="145"/>
      <c r="V107" s="145"/>
      <c r="W107" s="145"/>
      <c r="X107" s="145"/>
      <c r="Y107" s="146"/>
      <c r="Z107" s="145"/>
      <c r="AA107" s="145"/>
      <c r="AB107" s="145"/>
      <c r="AC107" s="145"/>
      <c r="AD107" s="147"/>
      <c r="AE107" s="148"/>
      <c r="AF107" s="145"/>
      <c r="AG107" s="145"/>
      <c r="AH107" s="145"/>
      <c r="AI107" s="146"/>
      <c r="AJ107" s="145"/>
      <c r="AK107" s="145"/>
      <c r="AL107" s="145"/>
      <c r="AM107" s="145"/>
      <c r="AN107" s="147"/>
      <c r="AO107" s="145"/>
      <c r="AP107" s="145"/>
      <c r="AQ107" s="145"/>
      <c r="AR107" s="145"/>
      <c r="AS107" s="146"/>
      <c r="AT107" s="145"/>
      <c r="AU107" s="145"/>
      <c r="AV107" s="145"/>
      <c r="AW107" s="145"/>
      <c r="AX107" s="147"/>
      <c r="AY107" s="148"/>
      <c r="AZ107" s="145"/>
      <c r="BA107" s="145"/>
      <c r="BB107" s="145"/>
      <c r="BC107" s="146"/>
      <c r="BD107" s="145"/>
      <c r="BE107" s="145"/>
      <c r="BF107" s="145"/>
      <c r="BG107" s="145"/>
      <c r="BH107" s="147"/>
      <c r="BI107" s="145"/>
      <c r="BJ107" s="145"/>
      <c r="BK107" s="145"/>
      <c r="BL107" s="145"/>
      <c r="BM107" s="146"/>
      <c r="BN107" s="145"/>
      <c r="BO107" s="145"/>
      <c r="BP107" s="145"/>
      <c r="BQ107" s="145"/>
      <c r="BR107" s="147"/>
      <c r="BS107" s="148"/>
      <c r="BT107" s="145"/>
      <c r="BU107" s="145"/>
      <c r="BV107" s="145"/>
      <c r="BW107" s="146"/>
      <c r="BX107" s="145"/>
      <c r="BY107" s="145"/>
      <c r="BZ107" s="145"/>
      <c r="CA107" s="145"/>
      <c r="CB107" s="147"/>
      <c r="CC107" s="145"/>
      <c r="CD107" s="145"/>
      <c r="CE107" s="145"/>
      <c r="CF107" s="145"/>
      <c r="CG107" s="146"/>
      <c r="CH107" s="145"/>
      <c r="CI107" s="145"/>
      <c r="CJ107" s="145"/>
      <c r="CK107" s="145"/>
      <c r="CL107" s="147"/>
      <c r="CM107" s="148"/>
      <c r="CN107" s="145"/>
      <c r="CO107" s="145"/>
      <c r="CP107" s="145"/>
      <c r="CQ107" s="146"/>
      <c r="CR107" s="145"/>
      <c r="CS107" s="145"/>
      <c r="CT107" s="145"/>
      <c r="CU107" s="145"/>
      <c r="CV107" s="147"/>
      <c r="CW107" s="135"/>
      <c r="CX107" s="135"/>
      <c r="CY107" s="135"/>
      <c r="CZ107" s="135"/>
      <c r="DA107" s="135"/>
      <c r="DB107" s="135"/>
      <c r="DC107" s="135"/>
      <c r="DD107" s="135"/>
    </row>
    <row r="108" customFormat="false" ht="6.6" hidden="false" customHeight="true" outlineLevel="0" collapsed="false">
      <c r="A108" s="145"/>
      <c r="B108" s="145"/>
      <c r="C108" s="145"/>
      <c r="D108" s="145"/>
      <c r="E108" s="146"/>
      <c r="F108" s="145"/>
      <c r="G108" s="145"/>
      <c r="H108" s="145"/>
      <c r="I108" s="145"/>
      <c r="J108" s="147"/>
      <c r="K108" s="148"/>
      <c r="L108" s="145"/>
      <c r="M108" s="145"/>
      <c r="N108" s="145"/>
      <c r="O108" s="146"/>
      <c r="P108" s="145"/>
      <c r="Q108" s="145"/>
      <c r="R108" s="145"/>
      <c r="S108" s="145"/>
      <c r="T108" s="147"/>
      <c r="U108" s="145"/>
      <c r="V108" s="145"/>
      <c r="W108" s="145"/>
      <c r="X108" s="145"/>
      <c r="Y108" s="146"/>
      <c r="Z108" s="145"/>
      <c r="AA108" s="145"/>
      <c r="AB108" s="145"/>
      <c r="AC108" s="145"/>
      <c r="AD108" s="147"/>
      <c r="AE108" s="148"/>
      <c r="AF108" s="145"/>
      <c r="AG108" s="145"/>
      <c r="AH108" s="145"/>
      <c r="AI108" s="146"/>
      <c r="AJ108" s="145"/>
      <c r="AK108" s="145"/>
      <c r="AL108" s="145"/>
      <c r="AM108" s="145"/>
      <c r="AN108" s="147"/>
      <c r="AO108" s="145"/>
      <c r="AP108" s="145"/>
      <c r="AQ108" s="145"/>
      <c r="AR108" s="145"/>
      <c r="AS108" s="146"/>
      <c r="AT108" s="145"/>
      <c r="AU108" s="145"/>
      <c r="AV108" s="145"/>
      <c r="AW108" s="145"/>
      <c r="AX108" s="147"/>
      <c r="AY108" s="148"/>
      <c r="AZ108" s="145"/>
      <c r="BA108" s="145"/>
      <c r="BB108" s="145"/>
      <c r="BC108" s="146"/>
      <c r="BD108" s="145"/>
      <c r="BE108" s="145"/>
      <c r="BF108" s="145"/>
      <c r="BG108" s="145"/>
      <c r="BH108" s="147"/>
      <c r="BI108" s="145"/>
      <c r="BJ108" s="145"/>
      <c r="BK108" s="145"/>
      <c r="BL108" s="145"/>
      <c r="BM108" s="146"/>
      <c r="BN108" s="145"/>
      <c r="BO108" s="145"/>
      <c r="BP108" s="145"/>
      <c r="BQ108" s="145"/>
      <c r="BR108" s="147"/>
      <c r="BS108" s="148"/>
      <c r="BT108" s="145"/>
      <c r="BU108" s="145"/>
      <c r="BV108" s="145"/>
      <c r="BW108" s="146"/>
      <c r="BX108" s="145"/>
      <c r="BY108" s="145"/>
      <c r="BZ108" s="145"/>
      <c r="CA108" s="145"/>
      <c r="CB108" s="147"/>
      <c r="CC108" s="145"/>
      <c r="CD108" s="145"/>
      <c r="CE108" s="145"/>
      <c r="CF108" s="145"/>
      <c r="CG108" s="146"/>
      <c r="CH108" s="145"/>
      <c r="CI108" s="145"/>
      <c r="CJ108" s="145"/>
      <c r="CK108" s="145"/>
      <c r="CL108" s="147"/>
      <c r="CM108" s="148"/>
      <c r="CN108" s="145"/>
      <c r="CO108" s="145"/>
      <c r="CP108" s="145"/>
      <c r="CQ108" s="146"/>
      <c r="CR108" s="145"/>
      <c r="CS108" s="145"/>
      <c r="CT108" s="145"/>
      <c r="CU108" s="145"/>
      <c r="CV108" s="147"/>
      <c r="CW108" s="135"/>
      <c r="CX108" s="135"/>
      <c r="CY108" s="135"/>
      <c r="CZ108" s="135"/>
      <c r="DA108" s="135"/>
      <c r="DB108" s="135"/>
      <c r="DC108" s="135"/>
      <c r="DD108" s="135"/>
    </row>
    <row r="109" customFormat="false" ht="6.6" hidden="false" customHeight="true" outlineLevel="0" collapsed="false">
      <c r="A109" s="149"/>
      <c r="B109" s="149"/>
      <c r="C109" s="149"/>
      <c r="D109" s="149"/>
      <c r="E109" s="150"/>
      <c r="F109" s="149"/>
      <c r="G109" s="149"/>
      <c r="H109" s="149"/>
      <c r="I109" s="149"/>
      <c r="J109" s="151"/>
      <c r="K109" s="152"/>
      <c r="L109" s="149"/>
      <c r="M109" s="149"/>
      <c r="N109" s="149"/>
      <c r="O109" s="150"/>
      <c r="P109" s="149"/>
      <c r="Q109" s="149"/>
      <c r="R109" s="149"/>
      <c r="S109" s="149"/>
      <c r="T109" s="151"/>
      <c r="U109" s="149"/>
      <c r="V109" s="149"/>
      <c r="W109" s="149"/>
      <c r="X109" s="149"/>
      <c r="Y109" s="150"/>
      <c r="Z109" s="149"/>
      <c r="AA109" s="149"/>
      <c r="AB109" s="149"/>
      <c r="AC109" s="149"/>
      <c r="AD109" s="151"/>
      <c r="AE109" s="152"/>
      <c r="AF109" s="149"/>
      <c r="AG109" s="149"/>
      <c r="AH109" s="149"/>
      <c r="AI109" s="150"/>
      <c r="AJ109" s="149"/>
      <c r="AK109" s="149"/>
      <c r="AL109" s="149"/>
      <c r="AM109" s="149"/>
      <c r="AN109" s="151"/>
      <c r="AO109" s="149"/>
      <c r="AP109" s="149"/>
      <c r="AQ109" s="149"/>
      <c r="AR109" s="149"/>
      <c r="AS109" s="150"/>
      <c r="AT109" s="149"/>
      <c r="AU109" s="149"/>
      <c r="AV109" s="149"/>
      <c r="AW109" s="149"/>
      <c r="AX109" s="151"/>
      <c r="AY109" s="152"/>
      <c r="AZ109" s="149"/>
      <c r="BA109" s="149"/>
      <c r="BB109" s="149"/>
      <c r="BC109" s="150"/>
      <c r="BD109" s="149"/>
      <c r="BE109" s="149"/>
      <c r="BF109" s="149"/>
      <c r="BG109" s="149"/>
      <c r="BH109" s="151"/>
      <c r="BI109" s="149"/>
      <c r="BJ109" s="149"/>
      <c r="BK109" s="149"/>
      <c r="BL109" s="149"/>
      <c r="BM109" s="150"/>
      <c r="BN109" s="149"/>
      <c r="BO109" s="149"/>
      <c r="BP109" s="149"/>
      <c r="BQ109" s="149"/>
      <c r="BR109" s="151"/>
      <c r="BS109" s="152"/>
      <c r="BT109" s="149"/>
      <c r="BU109" s="149"/>
      <c r="BV109" s="149"/>
      <c r="BW109" s="150"/>
      <c r="BX109" s="149"/>
      <c r="BY109" s="149"/>
      <c r="BZ109" s="149"/>
      <c r="CA109" s="149"/>
      <c r="CB109" s="151"/>
      <c r="CC109" s="149"/>
      <c r="CD109" s="149"/>
      <c r="CE109" s="149"/>
      <c r="CF109" s="149"/>
      <c r="CG109" s="150"/>
      <c r="CH109" s="149"/>
      <c r="CI109" s="149"/>
      <c r="CJ109" s="149"/>
      <c r="CK109" s="149"/>
      <c r="CL109" s="151"/>
      <c r="CM109" s="152"/>
      <c r="CN109" s="149"/>
      <c r="CO109" s="149"/>
      <c r="CP109" s="149"/>
      <c r="CQ109" s="150"/>
      <c r="CR109" s="149"/>
      <c r="CS109" s="149"/>
      <c r="CT109" s="149"/>
      <c r="CU109" s="149"/>
      <c r="CV109" s="151"/>
      <c r="CW109" s="135"/>
      <c r="CX109" s="135"/>
      <c r="CY109" s="135"/>
      <c r="CZ109" s="135"/>
      <c r="DA109" s="135"/>
      <c r="DB109" s="135"/>
      <c r="DC109" s="135"/>
      <c r="DD109" s="135"/>
    </row>
    <row r="110" customFormat="false" ht="6.6" hidden="false" customHeight="true" outlineLevel="0" collapsed="false">
      <c r="A110" s="145"/>
      <c r="B110" s="145"/>
      <c r="C110" s="145"/>
      <c r="D110" s="145"/>
      <c r="E110" s="146"/>
      <c r="F110" s="145"/>
      <c r="G110" s="145"/>
      <c r="H110" s="145"/>
      <c r="I110" s="145"/>
      <c r="J110" s="147"/>
      <c r="K110" s="148"/>
      <c r="L110" s="145"/>
      <c r="M110" s="145"/>
      <c r="N110" s="145"/>
      <c r="O110" s="146"/>
      <c r="P110" s="145"/>
      <c r="Q110" s="145"/>
      <c r="R110" s="145"/>
      <c r="S110" s="145"/>
      <c r="T110" s="147"/>
      <c r="U110" s="145"/>
      <c r="V110" s="145"/>
      <c r="W110" s="145"/>
      <c r="X110" s="145"/>
      <c r="Y110" s="146"/>
      <c r="Z110" s="145"/>
      <c r="AA110" s="145"/>
      <c r="AB110" s="145"/>
      <c r="AC110" s="145"/>
      <c r="AD110" s="147"/>
      <c r="AE110" s="148"/>
      <c r="AF110" s="145"/>
      <c r="AG110" s="145"/>
      <c r="AH110" s="145"/>
      <c r="AI110" s="146"/>
      <c r="AJ110" s="145"/>
      <c r="AK110" s="145"/>
      <c r="AL110" s="145"/>
      <c r="AM110" s="145"/>
      <c r="AN110" s="147"/>
      <c r="AO110" s="145"/>
      <c r="AP110" s="145"/>
      <c r="AQ110" s="145"/>
      <c r="AR110" s="145"/>
      <c r="AS110" s="146"/>
      <c r="AT110" s="145"/>
      <c r="AU110" s="145"/>
      <c r="AV110" s="145"/>
      <c r="AW110" s="145"/>
      <c r="AX110" s="147"/>
      <c r="AY110" s="148"/>
      <c r="AZ110" s="145"/>
      <c r="BA110" s="145"/>
      <c r="BB110" s="145"/>
      <c r="BC110" s="146"/>
      <c r="BD110" s="145"/>
      <c r="BE110" s="145"/>
      <c r="BF110" s="145"/>
      <c r="BG110" s="145"/>
      <c r="BH110" s="147"/>
      <c r="BI110" s="145"/>
      <c r="BJ110" s="145"/>
      <c r="BK110" s="145"/>
      <c r="BL110" s="145"/>
      <c r="BM110" s="146"/>
      <c r="BN110" s="145"/>
      <c r="BO110" s="145"/>
      <c r="BP110" s="145"/>
      <c r="BQ110" s="145"/>
      <c r="BR110" s="147"/>
      <c r="BS110" s="148"/>
      <c r="BT110" s="145"/>
      <c r="BU110" s="145"/>
      <c r="BV110" s="145"/>
      <c r="BW110" s="146"/>
      <c r="BX110" s="145"/>
      <c r="BY110" s="145"/>
      <c r="BZ110" s="145"/>
      <c r="CA110" s="145"/>
      <c r="CB110" s="147"/>
      <c r="CC110" s="145"/>
      <c r="CD110" s="145"/>
      <c r="CE110" s="145"/>
      <c r="CF110" s="145"/>
      <c r="CG110" s="146"/>
      <c r="CH110" s="145"/>
      <c r="CI110" s="145"/>
      <c r="CJ110" s="145"/>
      <c r="CK110" s="145"/>
      <c r="CL110" s="147"/>
      <c r="CM110" s="148"/>
      <c r="CN110" s="145"/>
      <c r="CO110" s="145"/>
      <c r="CP110" s="145"/>
      <c r="CQ110" s="146"/>
      <c r="CR110" s="145"/>
      <c r="CS110" s="145"/>
      <c r="CT110" s="145"/>
      <c r="CU110" s="145"/>
      <c r="CV110" s="147"/>
      <c r="CW110" s="135"/>
      <c r="CX110" s="135"/>
      <c r="CY110" s="135"/>
      <c r="CZ110" s="135"/>
      <c r="DA110" s="135"/>
      <c r="DB110" s="135"/>
      <c r="DC110" s="135"/>
      <c r="DD110" s="135"/>
    </row>
    <row r="111" customFormat="false" ht="6.6" hidden="false" customHeight="true" outlineLevel="0" collapsed="false">
      <c r="A111" s="145"/>
      <c r="B111" s="145"/>
      <c r="C111" s="145"/>
      <c r="D111" s="145"/>
      <c r="E111" s="146"/>
      <c r="F111" s="145"/>
      <c r="G111" s="145"/>
      <c r="H111" s="145"/>
      <c r="I111" s="145"/>
      <c r="J111" s="147"/>
      <c r="K111" s="148"/>
      <c r="L111" s="145"/>
      <c r="M111" s="145"/>
      <c r="N111" s="145"/>
      <c r="O111" s="146"/>
      <c r="P111" s="145"/>
      <c r="Q111" s="145"/>
      <c r="R111" s="145"/>
      <c r="S111" s="145"/>
      <c r="T111" s="147"/>
      <c r="U111" s="145"/>
      <c r="V111" s="145"/>
      <c r="W111" s="145"/>
      <c r="X111" s="145"/>
      <c r="Y111" s="146"/>
      <c r="Z111" s="145"/>
      <c r="AA111" s="145"/>
      <c r="AB111" s="145"/>
      <c r="AC111" s="145"/>
      <c r="AD111" s="147"/>
      <c r="AE111" s="148"/>
      <c r="AF111" s="145"/>
      <c r="AG111" s="145"/>
      <c r="AH111" s="145"/>
      <c r="AI111" s="146"/>
      <c r="AJ111" s="145"/>
      <c r="AK111" s="145"/>
      <c r="AL111" s="145"/>
      <c r="AM111" s="145"/>
      <c r="AN111" s="147"/>
      <c r="AO111" s="145"/>
      <c r="AP111" s="145"/>
      <c r="AQ111" s="145"/>
      <c r="AR111" s="145"/>
      <c r="AS111" s="146"/>
      <c r="AT111" s="145"/>
      <c r="AU111" s="145"/>
      <c r="AV111" s="145"/>
      <c r="AW111" s="145"/>
      <c r="AX111" s="147"/>
      <c r="AY111" s="148"/>
      <c r="AZ111" s="145"/>
      <c r="BA111" s="145"/>
      <c r="BB111" s="145"/>
      <c r="BC111" s="146"/>
      <c r="BD111" s="145"/>
      <c r="BE111" s="145"/>
      <c r="BF111" s="145"/>
      <c r="BG111" s="145"/>
      <c r="BH111" s="147"/>
      <c r="BI111" s="145"/>
      <c r="BJ111" s="145"/>
      <c r="BK111" s="145"/>
      <c r="BL111" s="145"/>
      <c r="BM111" s="146"/>
      <c r="BN111" s="145"/>
      <c r="BO111" s="145"/>
      <c r="BP111" s="145"/>
      <c r="BQ111" s="145"/>
      <c r="BR111" s="147"/>
      <c r="BS111" s="148"/>
      <c r="BT111" s="145"/>
      <c r="BU111" s="145"/>
      <c r="BV111" s="145"/>
      <c r="BW111" s="146"/>
      <c r="BX111" s="145"/>
      <c r="BY111" s="145"/>
      <c r="BZ111" s="145"/>
      <c r="CA111" s="145"/>
      <c r="CB111" s="147"/>
      <c r="CC111" s="145"/>
      <c r="CD111" s="145"/>
      <c r="CE111" s="145"/>
      <c r="CF111" s="145"/>
      <c r="CG111" s="146"/>
      <c r="CH111" s="145"/>
      <c r="CI111" s="145"/>
      <c r="CJ111" s="145"/>
      <c r="CK111" s="145"/>
      <c r="CL111" s="147"/>
      <c r="CM111" s="148"/>
      <c r="CN111" s="145"/>
      <c r="CO111" s="145"/>
      <c r="CP111" s="145"/>
      <c r="CQ111" s="146"/>
      <c r="CR111" s="145"/>
      <c r="CS111" s="145"/>
      <c r="CT111" s="145"/>
      <c r="CU111" s="145"/>
      <c r="CV111" s="147"/>
      <c r="CW111" s="135"/>
      <c r="CX111" s="135"/>
      <c r="CY111" s="135"/>
      <c r="CZ111" s="135"/>
      <c r="DA111" s="135"/>
      <c r="DB111" s="135"/>
      <c r="DC111" s="135"/>
      <c r="DD111" s="135"/>
    </row>
    <row r="112" customFormat="false" ht="6.6" hidden="false" customHeight="true" outlineLevel="0" collapsed="false">
      <c r="A112" s="145"/>
      <c r="B112" s="145"/>
      <c r="C112" s="145"/>
      <c r="D112" s="145"/>
      <c r="E112" s="146"/>
      <c r="F112" s="145"/>
      <c r="G112" s="145"/>
      <c r="H112" s="145"/>
      <c r="I112" s="145"/>
      <c r="J112" s="147"/>
      <c r="K112" s="148"/>
      <c r="L112" s="145"/>
      <c r="M112" s="145"/>
      <c r="N112" s="145"/>
      <c r="O112" s="146"/>
      <c r="P112" s="145"/>
      <c r="Q112" s="145"/>
      <c r="R112" s="145"/>
      <c r="S112" s="145"/>
      <c r="T112" s="147"/>
      <c r="U112" s="145"/>
      <c r="V112" s="145"/>
      <c r="W112" s="145"/>
      <c r="X112" s="145"/>
      <c r="Y112" s="146"/>
      <c r="Z112" s="145"/>
      <c r="AA112" s="145"/>
      <c r="AB112" s="145"/>
      <c r="AC112" s="145"/>
      <c r="AD112" s="147"/>
      <c r="AE112" s="148"/>
      <c r="AF112" s="145"/>
      <c r="AG112" s="145"/>
      <c r="AH112" s="145"/>
      <c r="AI112" s="146"/>
      <c r="AJ112" s="145"/>
      <c r="AK112" s="145"/>
      <c r="AL112" s="145"/>
      <c r="AM112" s="145"/>
      <c r="AN112" s="147"/>
      <c r="AO112" s="145"/>
      <c r="AP112" s="145"/>
      <c r="AQ112" s="145"/>
      <c r="AR112" s="145"/>
      <c r="AS112" s="146"/>
      <c r="AT112" s="145"/>
      <c r="AU112" s="145"/>
      <c r="AV112" s="145"/>
      <c r="AW112" s="145"/>
      <c r="AX112" s="147"/>
      <c r="AY112" s="148"/>
      <c r="AZ112" s="145"/>
      <c r="BA112" s="145"/>
      <c r="BB112" s="145"/>
      <c r="BC112" s="146"/>
      <c r="BD112" s="145"/>
      <c r="BE112" s="145"/>
      <c r="BF112" s="145"/>
      <c r="BG112" s="145"/>
      <c r="BH112" s="147"/>
      <c r="BI112" s="145"/>
      <c r="BJ112" s="145"/>
      <c r="BK112" s="145"/>
      <c r="BL112" s="145"/>
      <c r="BM112" s="146"/>
      <c r="BN112" s="145"/>
      <c r="BO112" s="145"/>
      <c r="BP112" s="145"/>
      <c r="BQ112" s="145"/>
      <c r="BR112" s="147"/>
      <c r="BS112" s="148"/>
      <c r="BT112" s="145"/>
      <c r="BU112" s="145"/>
      <c r="BV112" s="145"/>
      <c r="BW112" s="146"/>
      <c r="BX112" s="145"/>
      <c r="BY112" s="145"/>
      <c r="BZ112" s="145"/>
      <c r="CA112" s="145"/>
      <c r="CB112" s="147"/>
      <c r="CC112" s="145"/>
      <c r="CD112" s="145"/>
      <c r="CE112" s="145"/>
      <c r="CF112" s="145"/>
      <c r="CG112" s="146"/>
      <c r="CH112" s="145"/>
      <c r="CI112" s="145"/>
      <c r="CJ112" s="145"/>
      <c r="CK112" s="145"/>
      <c r="CL112" s="147"/>
      <c r="CM112" s="148"/>
      <c r="CN112" s="145"/>
      <c r="CO112" s="145"/>
      <c r="CP112" s="145"/>
      <c r="CQ112" s="146"/>
      <c r="CR112" s="145"/>
      <c r="CS112" s="145"/>
      <c r="CT112" s="145"/>
      <c r="CU112" s="145"/>
      <c r="CV112" s="147"/>
      <c r="CW112" s="135"/>
      <c r="CX112" s="135"/>
      <c r="CY112" s="135"/>
      <c r="CZ112" s="135"/>
      <c r="DA112" s="135"/>
      <c r="DB112" s="135"/>
      <c r="DC112" s="135"/>
      <c r="DD112" s="135"/>
    </row>
    <row r="113" customFormat="false" ht="6.6" hidden="false" customHeight="true" outlineLevel="0" collapsed="false">
      <c r="A113" s="145"/>
      <c r="B113" s="145"/>
      <c r="C113" s="145"/>
      <c r="D113" s="145"/>
      <c r="E113" s="146"/>
      <c r="F113" s="145"/>
      <c r="G113" s="145"/>
      <c r="H113" s="145"/>
      <c r="I113" s="145"/>
      <c r="J113" s="147"/>
      <c r="K113" s="148"/>
      <c r="L113" s="145"/>
      <c r="M113" s="145"/>
      <c r="N113" s="145"/>
      <c r="O113" s="146"/>
      <c r="P113" s="145"/>
      <c r="Q113" s="145"/>
      <c r="R113" s="145"/>
      <c r="S113" s="145"/>
      <c r="T113" s="147"/>
      <c r="U113" s="145"/>
      <c r="V113" s="145"/>
      <c r="W113" s="145"/>
      <c r="X113" s="145"/>
      <c r="Y113" s="146"/>
      <c r="Z113" s="145"/>
      <c r="AA113" s="145"/>
      <c r="AB113" s="145"/>
      <c r="AC113" s="145"/>
      <c r="AD113" s="147"/>
      <c r="AE113" s="148"/>
      <c r="AF113" s="145"/>
      <c r="AG113" s="145"/>
      <c r="AH113" s="145"/>
      <c r="AI113" s="146"/>
      <c r="AJ113" s="145"/>
      <c r="AK113" s="145"/>
      <c r="AL113" s="145"/>
      <c r="AM113" s="145"/>
      <c r="AN113" s="147"/>
      <c r="AO113" s="145"/>
      <c r="AP113" s="145"/>
      <c r="AQ113" s="145"/>
      <c r="AR113" s="145"/>
      <c r="AS113" s="146"/>
      <c r="AT113" s="145"/>
      <c r="AU113" s="145"/>
      <c r="AV113" s="145"/>
      <c r="AW113" s="145"/>
      <c r="AX113" s="147"/>
      <c r="AY113" s="148"/>
      <c r="AZ113" s="145"/>
      <c r="BA113" s="145"/>
      <c r="BB113" s="145"/>
      <c r="BC113" s="146"/>
      <c r="BD113" s="145"/>
      <c r="BE113" s="145"/>
      <c r="BF113" s="145"/>
      <c r="BG113" s="145"/>
      <c r="BH113" s="147"/>
      <c r="BI113" s="145"/>
      <c r="BJ113" s="145"/>
      <c r="BK113" s="145"/>
      <c r="BL113" s="145"/>
      <c r="BM113" s="146"/>
      <c r="BN113" s="145"/>
      <c r="BO113" s="145"/>
      <c r="BP113" s="145"/>
      <c r="BQ113" s="145"/>
      <c r="BR113" s="147"/>
      <c r="BS113" s="148"/>
      <c r="BT113" s="145"/>
      <c r="BU113" s="145"/>
      <c r="BV113" s="145"/>
      <c r="BW113" s="146"/>
      <c r="BX113" s="145"/>
      <c r="BY113" s="145"/>
      <c r="BZ113" s="145"/>
      <c r="CA113" s="145"/>
      <c r="CB113" s="147"/>
      <c r="CC113" s="145"/>
      <c r="CD113" s="145"/>
      <c r="CE113" s="145"/>
      <c r="CF113" s="145"/>
      <c r="CG113" s="146"/>
      <c r="CH113" s="145"/>
      <c r="CI113" s="145"/>
      <c r="CJ113" s="145"/>
      <c r="CK113" s="145"/>
      <c r="CL113" s="147"/>
      <c r="CM113" s="148"/>
      <c r="CN113" s="145"/>
      <c r="CO113" s="145"/>
      <c r="CP113" s="145"/>
      <c r="CQ113" s="146"/>
      <c r="CR113" s="145"/>
      <c r="CS113" s="145"/>
      <c r="CT113" s="145"/>
      <c r="CU113" s="145"/>
      <c r="CV113" s="147"/>
      <c r="CW113" s="135"/>
      <c r="CX113" s="135"/>
      <c r="CY113" s="135"/>
      <c r="CZ113" s="135"/>
      <c r="DA113" s="135"/>
      <c r="DB113" s="135"/>
      <c r="DC113" s="135"/>
      <c r="DD113" s="135"/>
    </row>
    <row r="114" customFormat="false" ht="6.6" hidden="false" customHeight="true" outlineLevel="0" collapsed="false">
      <c r="A114" s="153"/>
      <c r="B114" s="153"/>
      <c r="C114" s="153"/>
      <c r="D114" s="153"/>
      <c r="E114" s="154"/>
      <c r="F114" s="153"/>
      <c r="G114" s="153"/>
      <c r="H114" s="153"/>
      <c r="I114" s="153"/>
      <c r="J114" s="155"/>
      <c r="K114" s="156"/>
      <c r="L114" s="153"/>
      <c r="M114" s="153"/>
      <c r="N114" s="153"/>
      <c r="O114" s="154"/>
      <c r="P114" s="153"/>
      <c r="Q114" s="153"/>
      <c r="R114" s="153"/>
      <c r="S114" s="153"/>
      <c r="T114" s="155"/>
      <c r="U114" s="153"/>
      <c r="V114" s="153"/>
      <c r="W114" s="153"/>
      <c r="X114" s="153"/>
      <c r="Y114" s="154"/>
      <c r="Z114" s="153"/>
      <c r="AA114" s="153"/>
      <c r="AB114" s="153"/>
      <c r="AC114" s="153"/>
      <c r="AD114" s="155"/>
      <c r="AE114" s="156"/>
      <c r="AF114" s="153"/>
      <c r="AG114" s="153"/>
      <c r="AH114" s="153"/>
      <c r="AI114" s="154"/>
      <c r="AJ114" s="153"/>
      <c r="AK114" s="153"/>
      <c r="AL114" s="153"/>
      <c r="AM114" s="153"/>
      <c r="AN114" s="155"/>
      <c r="AO114" s="153"/>
      <c r="AP114" s="153"/>
      <c r="AQ114" s="153"/>
      <c r="AR114" s="153"/>
      <c r="AS114" s="154"/>
      <c r="AT114" s="153"/>
      <c r="AU114" s="153"/>
      <c r="AV114" s="153"/>
      <c r="AW114" s="153"/>
      <c r="AX114" s="155"/>
      <c r="AY114" s="156"/>
      <c r="AZ114" s="153"/>
      <c r="BA114" s="153"/>
      <c r="BB114" s="153"/>
      <c r="BC114" s="154"/>
      <c r="BD114" s="153"/>
      <c r="BE114" s="153"/>
      <c r="BF114" s="153"/>
      <c r="BG114" s="153"/>
      <c r="BH114" s="155"/>
      <c r="BI114" s="153"/>
      <c r="BJ114" s="153"/>
      <c r="BK114" s="153"/>
      <c r="BL114" s="153"/>
      <c r="BM114" s="154"/>
      <c r="BN114" s="153"/>
      <c r="BO114" s="153"/>
      <c r="BP114" s="153"/>
      <c r="BQ114" s="153"/>
      <c r="BR114" s="155"/>
      <c r="BS114" s="156"/>
      <c r="BT114" s="153"/>
      <c r="BU114" s="153"/>
      <c r="BV114" s="153"/>
      <c r="BW114" s="154"/>
      <c r="BX114" s="153"/>
      <c r="BY114" s="153"/>
      <c r="BZ114" s="153"/>
      <c r="CA114" s="153"/>
      <c r="CB114" s="155"/>
      <c r="CC114" s="153"/>
      <c r="CD114" s="153"/>
      <c r="CE114" s="153"/>
      <c r="CF114" s="153"/>
      <c r="CG114" s="154"/>
      <c r="CH114" s="153"/>
      <c r="CI114" s="153"/>
      <c r="CJ114" s="153"/>
      <c r="CK114" s="153"/>
      <c r="CL114" s="155"/>
      <c r="CM114" s="156"/>
      <c r="CN114" s="153"/>
      <c r="CO114" s="153"/>
      <c r="CP114" s="153"/>
      <c r="CQ114" s="154"/>
      <c r="CR114" s="153"/>
      <c r="CS114" s="153"/>
      <c r="CT114" s="153"/>
      <c r="CU114" s="153"/>
      <c r="CV114" s="155"/>
      <c r="CW114" s="135"/>
      <c r="CX114" s="135"/>
      <c r="CY114" s="135"/>
      <c r="CZ114" s="135"/>
      <c r="DA114" s="135"/>
      <c r="DB114" s="135"/>
      <c r="DC114" s="135"/>
      <c r="DD114" s="135"/>
    </row>
    <row r="115" customFormat="false" ht="6.6" hidden="false" customHeight="true" outlineLevel="0" collapsed="false">
      <c r="A115" s="157"/>
      <c r="B115" s="157"/>
      <c r="C115" s="157"/>
      <c r="D115" s="157"/>
      <c r="E115" s="158"/>
      <c r="F115" s="157"/>
      <c r="G115" s="157"/>
      <c r="H115" s="157"/>
      <c r="I115" s="157"/>
      <c r="J115" s="159"/>
      <c r="K115" s="160"/>
      <c r="L115" s="157"/>
      <c r="M115" s="157"/>
      <c r="N115" s="157"/>
      <c r="O115" s="158"/>
      <c r="P115" s="157"/>
      <c r="Q115" s="157"/>
      <c r="R115" s="157"/>
      <c r="S115" s="157"/>
      <c r="T115" s="159"/>
      <c r="U115" s="157"/>
      <c r="V115" s="157"/>
      <c r="W115" s="157"/>
      <c r="X115" s="157"/>
      <c r="Y115" s="158"/>
      <c r="Z115" s="157"/>
      <c r="AA115" s="157"/>
      <c r="AB115" s="157"/>
      <c r="AC115" s="157"/>
      <c r="AD115" s="159"/>
      <c r="AE115" s="160"/>
      <c r="AF115" s="157"/>
      <c r="AG115" s="157"/>
      <c r="AH115" s="157"/>
      <c r="AI115" s="158"/>
      <c r="AJ115" s="157"/>
      <c r="AK115" s="157"/>
      <c r="AL115" s="157"/>
      <c r="AM115" s="157"/>
      <c r="AN115" s="159"/>
      <c r="AO115" s="157"/>
      <c r="AP115" s="157"/>
      <c r="AQ115" s="157"/>
      <c r="AR115" s="157"/>
      <c r="AS115" s="158"/>
      <c r="AT115" s="157"/>
      <c r="AU115" s="157"/>
      <c r="AV115" s="157"/>
      <c r="AW115" s="157"/>
      <c r="AX115" s="159"/>
      <c r="AY115" s="160"/>
      <c r="AZ115" s="157"/>
      <c r="BA115" s="157"/>
      <c r="BB115" s="157"/>
      <c r="BC115" s="158"/>
      <c r="BD115" s="157"/>
      <c r="BE115" s="157"/>
      <c r="BF115" s="157"/>
      <c r="BG115" s="157"/>
      <c r="BH115" s="159"/>
      <c r="BI115" s="157"/>
      <c r="BJ115" s="157"/>
      <c r="BK115" s="157"/>
      <c r="BL115" s="157"/>
      <c r="BM115" s="158"/>
      <c r="BN115" s="157"/>
      <c r="BO115" s="157"/>
      <c r="BP115" s="157"/>
      <c r="BQ115" s="157"/>
      <c r="BR115" s="159"/>
      <c r="BS115" s="160"/>
      <c r="BT115" s="157"/>
      <c r="BU115" s="157"/>
      <c r="BV115" s="157"/>
      <c r="BW115" s="158"/>
      <c r="BX115" s="157"/>
      <c r="BY115" s="157"/>
      <c r="BZ115" s="157"/>
      <c r="CA115" s="157"/>
      <c r="CB115" s="159"/>
      <c r="CC115" s="157"/>
      <c r="CD115" s="157"/>
      <c r="CE115" s="157"/>
      <c r="CF115" s="157"/>
      <c r="CG115" s="158"/>
      <c r="CH115" s="157"/>
      <c r="CI115" s="157"/>
      <c r="CJ115" s="157"/>
      <c r="CK115" s="157"/>
      <c r="CL115" s="159"/>
      <c r="CM115" s="160"/>
      <c r="CN115" s="157"/>
      <c r="CO115" s="157"/>
      <c r="CP115" s="157"/>
      <c r="CQ115" s="158"/>
      <c r="CR115" s="157"/>
      <c r="CS115" s="157"/>
      <c r="CT115" s="157"/>
      <c r="CU115" s="157"/>
      <c r="CV115" s="159"/>
      <c r="CW115" s="135"/>
      <c r="CX115" s="135"/>
      <c r="CY115" s="135"/>
      <c r="CZ115" s="135"/>
      <c r="DA115" s="135"/>
      <c r="DB115" s="135"/>
      <c r="DC115" s="135"/>
      <c r="DD115" s="135"/>
    </row>
    <row r="116" customFormat="false" ht="6.6" hidden="false" customHeight="true" outlineLevel="0" collapsed="false">
      <c r="A116" s="145"/>
      <c r="B116" s="145"/>
      <c r="C116" s="145"/>
      <c r="D116" s="145"/>
      <c r="E116" s="146"/>
      <c r="F116" s="145"/>
      <c r="G116" s="145"/>
      <c r="H116" s="145"/>
      <c r="I116" s="145"/>
      <c r="J116" s="147"/>
      <c r="K116" s="148"/>
      <c r="L116" s="145"/>
      <c r="M116" s="145"/>
      <c r="N116" s="145"/>
      <c r="O116" s="146"/>
      <c r="P116" s="145"/>
      <c r="Q116" s="145"/>
      <c r="R116" s="145"/>
      <c r="S116" s="145"/>
      <c r="T116" s="147"/>
      <c r="U116" s="145"/>
      <c r="V116" s="145"/>
      <c r="W116" s="145"/>
      <c r="X116" s="145"/>
      <c r="Y116" s="146"/>
      <c r="Z116" s="145"/>
      <c r="AA116" s="145"/>
      <c r="AB116" s="145"/>
      <c r="AC116" s="145"/>
      <c r="AD116" s="147"/>
      <c r="AE116" s="148"/>
      <c r="AF116" s="145"/>
      <c r="AG116" s="145"/>
      <c r="AH116" s="145"/>
      <c r="AI116" s="146"/>
      <c r="AJ116" s="145"/>
      <c r="AK116" s="145"/>
      <c r="AL116" s="145"/>
      <c r="AM116" s="145"/>
      <c r="AN116" s="147"/>
      <c r="AO116" s="145"/>
      <c r="AP116" s="145"/>
      <c r="AQ116" s="145"/>
      <c r="AR116" s="145"/>
      <c r="AS116" s="146"/>
      <c r="AT116" s="145"/>
      <c r="AU116" s="145"/>
      <c r="AV116" s="145"/>
      <c r="AW116" s="145"/>
      <c r="AX116" s="147"/>
      <c r="AY116" s="148"/>
      <c r="AZ116" s="145"/>
      <c r="BA116" s="145"/>
      <c r="BB116" s="145"/>
      <c r="BC116" s="146"/>
      <c r="BD116" s="145"/>
      <c r="BE116" s="145"/>
      <c r="BF116" s="145"/>
      <c r="BG116" s="145"/>
      <c r="BH116" s="147"/>
      <c r="BI116" s="145"/>
      <c r="BJ116" s="145"/>
      <c r="BK116" s="145"/>
      <c r="BL116" s="145"/>
      <c r="BM116" s="146"/>
      <c r="BN116" s="145"/>
      <c r="BO116" s="145"/>
      <c r="BP116" s="145"/>
      <c r="BQ116" s="145"/>
      <c r="BR116" s="147"/>
      <c r="BS116" s="148"/>
      <c r="BT116" s="145"/>
      <c r="BU116" s="145"/>
      <c r="BV116" s="145"/>
      <c r="BW116" s="146"/>
      <c r="BX116" s="145"/>
      <c r="BY116" s="145"/>
      <c r="BZ116" s="145"/>
      <c r="CA116" s="145"/>
      <c r="CB116" s="147"/>
      <c r="CC116" s="145"/>
      <c r="CD116" s="145"/>
      <c r="CE116" s="145"/>
      <c r="CF116" s="145"/>
      <c r="CG116" s="146"/>
      <c r="CH116" s="145"/>
      <c r="CI116" s="145"/>
      <c r="CJ116" s="145"/>
      <c r="CK116" s="145"/>
      <c r="CL116" s="147"/>
      <c r="CM116" s="148"/>
      <c r="CN116" s="145"/>
      <c r="CO116" s="145"/>
      <c r="CP116" s="145"/>
      <c r="CQ116" s="146"/>
      <c r="CR116" s="145"/>
      <c r="CS116" s="145"/>
      <c r="CT116" s="145"/>
      <c r="CU116" s="145"/>
      <c r="CV116" s="147"/>
      <c r="CW116" s="135"/>
      <c r="CX116" s="135"/>
      <c r="CY116" s="135"/>
      <c r="CZ116" s="135"/>
      <c r="DA116" s="135"/>
      <c r="DB116" s="135"/>
      <c r="DC116" s="135"/>
      <c r="DD116" s="135"/>
    </row>
    <row r="117" customFormat="false" ht="6.6" hidden="false" customHeight="true" outlineLevel="0" collapsed="false">
      <c r="A117" s="145"/>
      <c r="B117" s="145"/>
      <c r="C117" s="145"/>
      <c r="D117" s="145"/>
      <c r="E117" s="146"/>
      <c r="F117" s="145"/>
      <c r="G117" s="145"/>
      <c r="H117" s="145"/>
      <c r="I117" s="145"/>
      <c r="J117" s="147"/>
      <c r="K117" s="148"/>
      <c r="L117" s="145"/>
      <c r="M117" s="145"/>
      <c r="N117" s="145"/>
      <c r="O117" s="146"/>
      <c r="P117" s="145"/>
      <c r="Q117" s="145"/>
      <c r="R117" s="145"/>
      <c r="S117" s="145"/>
      <c r="T117" s="147"/>
      <c r="U117" s="145"/>
      <c r="V117" s="145"/>
      <c r="W117" s="145"/>
      <c r="X117" s="145"/>
      <c r="Y117" s="146"/>
      <c r="Z117" s="145"/>
      <c r="AA117" s="145"/>
      <c r="AB117" s="145"/>
      <c r="AC117" s="145"/>
      <c r="AD117" s="147"/>
      <c r="AE117" s="148"/>
      <c r="AF117" s="145"/>
      <c r="AG117" s="145"/>
      <c r="AH117" s="145"/>
      <c r="AI117" s="146"/>
      <c r="AJ117" s="145"/>
      <c r="AK117" s="145"/>
      <c r="AL117" s="145"/>
      <c r="AM117" s="145"/>
      <c r="AN117" s="147"/>
      <c r="AO117" s="145"/>
      <c r="AP117" s="145"/>
      <c r="AQ117" s="145"/>
      <c r="AR117" s="145"/>
      <c r="AS117" s="146"/>
      <c r="AT117" s="145"/>
      <c r="AU117" s="145"/>
      <c r="AV117" s="145"/>
      <c r="AW117" s="145"/>
      <c r="AX117" s="147"/>
      <c r="AY117" s="148"/>
      <c r="AZ117" s="145"/>
      <c r="BA117" s="145"/>
      <c r="BB117" s="145"/>
      <c r="BC117" s="146"/>
      <c r="BD117" s="145"/>
      <c r="BE117" s="145"/>
      <c r="BF117" s="145"/>
      <c r="BG117" s="145"/>
      <c r="BH117" s="147"/>
      <c r="BI117" s="145"/>
      <c r="BJ117" s="145"/>
      <c r="BK117" s="145"/>
      <c r="BL117" s="145"/>
      <c r="BM117" s="146"/>
      <c r="BN117" s="145"/>
      <c r="BO117" s="145"/>
      <c r="BP117" s="145"/>
      <c r="BQ117" s="145"/>
      <c r="BR117" s="147"/>
      <c r="BS117" s="148"/>
      <c r="BT117" s="145"/>
      <c r="BU117" s="145"/>
      <c r="BV117" s="145"/>
      <c r="BW117" s="146"/>
      <c r="BX117" s="145"/>
      <c r="BY117" s="145"/>
      <c r="BZ117" s="145"/>
      <c r="CA117" s="145"/>
      <c r="CB117" s="147"/>
      <c r="CC117" s="145"/>
      <c r="CD117" s="145"/>
      <c r="CE117" s="145"/>
      <c r="CF117" s="145"/>
      <c r="CG117" s="146"/>
      <c r="CH117" s="145"/>
      <c r="CI117" s="145"/>
      <c r="CJ117" s="145"/>
      <c r="CK117" s="145"/>
      <c r="CL117" s="147"/>
      <c r="CM117" s="148"/>
      <c r="CN117" s="145"/>
      <c r="CO117" s="145"/>
      <c r="CP117" s="145"/>
      <c r="CQ117" s="146"/>
      <c r="CR117" s="145"/>
      <c r="CS117" s="145"/>
      <c r="CT117" s="145"/>
      <c r="CU117" s="145"/>
      <c r="CV117" s="147"/>
      <c r="CW117" s="135"/>
      <c r="CX117" s="135"/>
      <c r="CY117" s="135"/>
      <c r="CZ117" s="135"/>
      <c r="DA117" s="135"/>
      <c r="DB117" s="135"/>
      <c r="DC117" s="135"/>
      <c r="DD117" s="135"/>
    </row>
    <row r="118" customFormat="false" ht="6.6" hidden="false" customHeight="true" outlineLevel="0" collapsed="false">
      <c r="A118" s="145"/>
      <c r="B118" s="145"/>
      <c r="C118" s="145"/>
      <c r="D118" s="145"/>
      <c r="E118" s="146"/>
      <c r="F118" s="145"/>
      <c r="G118" s="145"/>
      <c r="H118" s="145"/>
      <c r="I118" s="145"/>
      <c r="J118" s="147"/>
      <c r="K118" s="148"/>
      <c r="L118" s="145"/>
      <c r="M118" s="145"/>
      <c r="N118" s="145"/>
      <c r="O118" s="146"/>
      <c r="P118" s="145"/>
      <c r="Q118" s="145"/>
      <c r="R118" s="145"/>
      <c r="S118" s="145"/>
      <c r="T118" s="147"/>
      <c r="U118" s="145"/>
      <c r="V118" s="145"/>
      <c r="W118" s="145"/>
      <c r="X118" s="145"/>
      <c r="Y118" s="146"/>
      <c r="Z118" s="145"/>
      <c r="AA118" s="145"/>
      <c r="AB118" s="145"/>
      <c r="AC118" s="145"/>
      <c r="AD118" s="147"/>
      <c r="AE118" s="148"/>
      <c r="AF118" s="145"/>
      <c r="AG118" s="145"/>
      <c r="AH118" s="145"/>
      <c r="AI118" s="146"/>
      <c r="AJ118" s="145"/>
      <c r="AK118" s="145"/>
      <c r="AL118" s="145"/>
      <c r="AM118" s="145"/>
      <c r="AN118" s="147"/>
      <c r="AO118" s="145"/>
      <c r="AP118" s="145"/>
      <c r="AQ118" s="145"/>
      <c r="AR118" s="145"/>
      <c r="AS118" s="146"/>
      <c r="AT118" s="145"/>
      <c r="AU118" s="145"/>
      <c r="AV118" s="145"/>
      <c r="AW118" s="145"/>
      <c r="AX118" s="147"/>
      <c r="AY118" s="148"/>
      <c r="AZ118" s="145"/>
      <c r="BA118" s="145"/>
      <c r="BB118" s="145"/>
      <c r="BC118" s="146"/>
      <c r="BD118" s="145"/>
      <c r="BE118" s="145"/>
      <c r="BF118" s="145"/>
      <c r="BG118" s="145"/>
      <c r="BH118" s="147"/>
      <c r="BI118" s="145"/>
      <c r="BJ118" s="145"/>
      <c r="BK118" s="145"/>
      <c r="BL118" s="145"/>
      <c r="BM118" s="146"/>
      <c r="BN118" s="145"/>
      <c r="BO118" s="145"/>
      <c r="BP118" s="145"/>
      <c r="BQ118" s="145"/>
      <c r="BR118" s="147"/>
      <c r="BS118" s="148"/>
      <c r="BT118" s="145"/>
      <c r="BU118" s="145"/>
      <c r="BV118" s="145"/>
      <c r="BW118" s="146"/>
      <c r="BX118" s="145"/>
      <c r="BY118" s="145"/>
      <c r="BZ118" s="145"/>
      <c r="CA118" s="145"/>
      <c r="CB118" s="147"/>
      <c r="CC118" s="145"/>
      <c r="CD118" s="145"/>
      <c r="CE118" s="145"/>
      <c r="CF118" s="145"/>
      <c r="CG118" s="146"/>
      <c r="CH118" s="145"/>
      <c r="CI118" s="145"/>
      <c r="CJ118" s="145"/>
      <c r="CK118" s="145"/>
      <c r="CL118" s="147"/>
      <c r="CM118" s="148"/>
      <c r="CN118" s="145"/>
      <c r="CO118" s="145"/>
      <c r="CP118" s="145"/>
      <c r="CQ118" s="146"/>
      <c r="CR118" s="145"/>
      <c r="CS118" s="145"/>
      <c r="CT118" s="145"/>
      <c r="CU118" s="145"/>
      <c r="CV118" s="147"/>
      <c r="CW118" s="135"/>
      <c r="CX118" s="135"/>
      <c r="CY118" s="135"/>
      <c r="CZ118" s="135"/>
      <c r="DA118" s="135"/>
      <c r="DB118" s="135"/>
      <c r="DC118" s="135"/>
      <c r="DD118" s="135"/>
    </row>
    <row r="119" customFormat="false" ht="6.6" hidden="false" customHeight="true" outlineLevel="0" collapsed="false">
      <c r="A119" s="149"/>
      <c r="B119" s="149"/>
      <c r="C119" s="149"/>
      <c r="D119" s="149"/>
      <c r="E119" s="150"/>
      <c r="F119" s="149"/>
      <c r="G119" s="149"/>
      <c r="H119" s="149"/>
      <c r="I119" s="149"/>
      <c r="J119" s="151"/>
      <c r="K119" s="152"/>
      <c r="L119" s="149"/>
      <c r="M119" s="149"/>
      <c r="N119" s="149"/>
      <c r="O119" s="150"/>
      <c r="P119" s="149"/>
      <c r="Q119" s="149"/>
      <c r="R119" s="149"/>
      <c r="S119" s="149"/>
      <c r="T119" s="151"/>
      <c r="U119" s="149"/>
      <c r="V119" s="149"/>
      <c r="W119" s="149"/>
      <c r="X119" s="149"/>
      <c r="Y119" s="150"/>
      <c r="Z119" s="149"/>
      <c r="AA119" s="149"/>
      <c r="AB119" s="149"/>
      <c r="AC119" s="149"/>
      <c r="AD119" s="151"/>
      <c r="AE119" s="152"/>
      <c r="AF119" s="149"/>
      <c r="AG119" s="149"/>
      <c r="AH119" s="149"/>
      <c r="AI119" s="150"/>
      <c r="AJ119" s="149"/>
      <c r="AK119" s="149"/>
      <c r="AL119" s="149"/>
      <c r="AM119" s="149"/>
      <c r="AN119" s="151"/>
      <c r="AO119" s="149"/>
      <c r="AP119" s="149"/>
      <c r="AQ119" s="149"/>
      <c r="AR119" s="149"/>
      <c r="AS119" s="150"/>
      <c r="AT119" s="149"/>
      <c r="AU119" s="149"/>
      <c r="AV119" s="149"/>
      <c r="AW119" s="149"/>
      <c r="AX119" s="151"/>
      <c r="AY119" s="152"/>
      <c r="AZ119" s="149"/>
      <c r="BA119" s="149"/>
      <c r="BB119" s="149"/>
      <c r="BC119" s="150"/>
      <c r="BD119" s="149"/>
      <c r="BE119" s="149"/>
      <c r="BF119" s="149"/>
      <c r="BG119" s="149"/>
      <c r="BH119" s="151"/>
      <c r="BI119" s="149"/>
      <c r="BJ119" s="149"/>
      <c r="BK119" s="149"/>
      <c r="BL119" s="149"/>
      <c r="BM119" s="150"/>
      <c r="BN119" s="149"/>
      <c r="BO119" s="149"/>
      <c r="BP119" s="149"/>
      <c r="BQ119" s="149"/>
      <c r="BR119" s="151"/>
      <c r="BS119" s="152"/>
      <c r="BT119" s="149"/>
      <c r="BU119" s="149"/>
      <c r="BV119" s="149"/>
      <c r="BW119" s="150"/>
      <c r="BX119" s="149"/>
      <c r="BY119" s="149"/>
      <c r="BZ119" s="149"/>
      <c r="CA119" s="149"/>
      <c r="CB119" s="151"/>
      <c r="CC119" s="149"/>
      <c r="CD119" s="149"/>
      <c r="CE119" s="149"/>
      <c r="CF119" s="149"/>
      <c r="CG119" s="150"/>
      <c r="CH119" s="149"/>
      <c r="CI119" s="149"/>
      <c r="CJ119" s="149"/>
      <c r="CK119" s="149"/>
      <c r="CL119" s="151"/>
      <c r="CM119" s="152"/>
      <c r="CN119" s="149"/>
      <c r="CO119" s="149"/>
      <c r="CP119" s="149"/>
      <c r="CQ119" s="150"/>
      <c r="CR119" s="149"/>
      <c r="CS119" s="149"/>
      <c r="CT119" s="149"/>
      <c r="CU119" s="149"/>
      <c r="CV119" s="151"/>
      <c r="CW119" s="135"/>
      <c r="CX119" s="135"/>
      <c r="CY119" s="135"/>
      <c r="CZ119" s="135"/>
      <c r="DA119" s="135"/>
      <c r="DB119" s="135"/>
      <c r="DC119" s="135"/>
      <c r="DD119" s="135"/>
    </row>
    <row r="120" customFormat="false" ht="6.6" hidden="false" customHeight="true" outlineLevel="0" collapsed="false">
      <c r="A120" s="145"/>
      <c r="B120" s="145"/>
      <c r="C120" s="145"/>
      <c r="D120" s="145"/>
      <c r="E120" s="146"/>
      <c r="F120" s="145"/>
      <c r="G120" s="145"/>
      <c r="H120" s="145"/>
      <c r="I120" s="145"/>
      <c r="J120" s="147"/>
      <c r="K120" s="148"/>
      <c r="L120" s="145"/>
      <c r="M120" s="145"/>
      <c r="N120" s="145"/>
      <c r="O120" s="146"/>
      <c r="P120" s="145"/>
      <c r="Q120" s="145"/>
      <c r="R120" s="145"/>
      <c r="S120" s="145"/>
      <c r="T120" s="147"/>
      <c r="U120" s="145"/>
      <c r="V120" s="145"/>
      <c r="W120" s="145"/>
      <c r="X120" s="145"/>
      <c r="Y120" s="146"/>
      <c r="Z120" s="145"/>
      <c r="AA120" s="145"/>
      <c r="AB120" s="145"/>
      <c r="AC120" s="145"/>
      <c r="AD120" s="147"/>
      <c r="AE120" s="148"/>
      <c r="AF120" s="145"/>
      <c r="AG120" s="145"/>
      <c r="AH120" s="145"/>
      <c r="AI120" s="146"/>
      <c r="AJ120" s="145"/>
      <c r="AK120" s="145"/>
      <c r="AL120" s="145"/>
      <c r="AM120" s="145"/>
      <c r="AN120" s="147"/>
      <c r="AO120" s="145"/>
      <c r="AP120" s="145"/>
      <c r="AQ120" s="145"/>
      <c r="AR120" s="145"/>
      <c r="AS120" s="146"/>
      <c r="AT120" s="145"/>
      <c r="AU120" s="145"/>
      <c r="AV120" s="145"/>
      <c r="AW120" s="145"/>
      <c r="AX120" s="147"/>
      <c r="AY120" s="148"/>
      <c r="AZ120" s="145"/>
      <c r="BA120" s="145"/>
      <c r="BB120" s="145"/>
      <c r="BC120" s="146"/>
      <c r="BD120" s="145"/>
      <c r="BE120" s="145"/>
      <c r="BF120" s="145"/>
      <c r="BG120" s="145"/>
      <c r="BH120" s="147"/>
      <c r="BI120" s="145"/>
      <c r="BJ120" s="145"/>
      <c r="BK120" s="145"/>
      <c r="BL120" s="145"/>
      <c r="BM120" s="146"/>
      <c r="BN120" s="145"/>
      <c r="BO120" s="145"/>
      <c r="BP120" s="145"/>
      <c r="BQ120" s="145"/>
      <c r="BR120" s="147"/>
      <c r="BS120" s="148"/>
      <c r="BT120" s="145"/>
      <c r="BU120" s="145"/>
      <c r="BV120" s="145"/>
      <c r="BW120" s="146"/>
      <c r="BX120" s="145"/>
      <c r="BY120" s="145"/>
      <c r="BZ120" s="145"/>
      <c r="CA120" s="145"/>
      <c r="CB120" s="147"/>
      <c r="CC120" s="145"/>
      <c r="CD120" s="145"/>
      <c r="CE120" s="145"/>
      <c r="CF120" s="145"/>
      <c r="CG120" s="146"/>
      <c r="CH120" s="145"/>
      <c r="CI120" s="145"/>
      <c r="CJ120" s="145"/>
      <c r="CK120" s="145"/>
      <c r="CL120" s="147"/>
      <c r="CM120" s="148"/>
      <c r="CN120" s="145"/>
      <c r="CO120" s="145"/>
      <c r="CP120" s="145"/>
      <c r="CQ120" s="146"/>
      <c r="CR120" s="145"/>
      <c r="CS120" s="145"/>
      <c r="CT120" s="145"/>
      <c r="CU120" s="145"/>
      <c r="CV120" s="147"/>
      <c r="CW120" s="135"/>
      <c r="CX120" s="135"/>
      <c r="CY120" s="135"/>
      <c r="CZ120" s="135"/>
      <c r="DA120" s="135"/>
      <c r="DB120" s="135"/>
      <c r="DC120" s="135"/>
      <c r="DD120" s="135"/>
    </row>
    <row r="121" customFormat="false" ht="6.6" hidden="false" customHeight="true" outlineLevel="0" collapsed="false">
      <c r="A121" s="145"/>
      <c r="B121" s="145"/>
      <c r="C121" s="145"/>
      <c r="D121" s="145"/>
      <c r="E121" s="146"/>
      <c r="F121" s="145"/>
      <c r="G121" s="145"/>
      <c r="H121" s="145"/>
      <c r="I121" s="145"/>
      <c r="J121" s="147"/>
      <c r="K121" s="148"/>
      <c r="L121" s="145"/>
      <c r="M121" s="145"/>
      <c r="N121" s="145"/>
      <c r="O121" s="146"/>
      <c r="P121" s="145"/>
      <c r="Q121" s="145"/>
      <c r="R121" s="145"/>
      <c r="S121" s="145"/>
      <c r="T121" s="147"/>
      <c r="U121" s="145"/>
      <c r="V121" s="145"/>
      <c r="W121" s="145"/>
      <c r="X121" s="145"/>
      <c r="Y121" s="146"/>
      <c r="Z121" s="145"/>
      <c r="AA121" s="145"/>
      <c r="AB121" s="145"/>
      <c r="AC121" s="145"/>
      <c r="AD121" s="147"/>
      <c r="AE121" s="148"/>
      <c r="AF121" s="145"/>
      <c r="AG121" s="145"/>
      <c r="AH121" s="145"/>
      <c r="AI121" s="146"/>
      <c r="AJ121" s="145"/>
      <c r="AK121" s="145"/>
      <c r="AL121" s="145"/>
      <c r="AM121" s="145"/>
      <c r="AN121" s="147"/>
      <c r="AO121" s="145"/>
      <c r="AP121" s="145"/>
      <c r="AQ121" s="145"/>
      <c r="AR121" s="145"/>
      <c r="AS121" s="146"/>
      <c r="AT121" s="145"/>
      <c r="AU121" s="145"/>
      <c r="AV121" s="145"/>
      <c r="AW121" s="145"/>
      <c r="AX121" s="147"/>
      <c r="AY121" s="148"/>
      <c r="AZ121" s="145"/>
      <c r="BA121" s="145"/>
      <c r="BB121" s="145"/>
      <c r="BC121" s="146"/>
      <c r="BD121" s="145"/>
      <c r="BE121" s="145"/>
      <c r="BF121" s="145"/>
      <c r="BG121" s="145"/>
      <c r="BH121" s="147"/>
      <c r="BI121" s="145"/>
      <c r="BJ121" s="145"/>
      <c r="BK121" s="145"/>
      <c r="BL121" s="145"/>
      <c r="BM121" s="146"/>
      <c r="BN121" s="145"/>
      <c r="BO121" s="145"/>
      <c r="BP121" s="145"/>
      <c r="BQ121" s="145"/>
      <c r="BR121" s="147"/>
      <c r="BS121" s="148"/>
      <c r="BT121" s="145"/>
      <c r="BU121" s="145"/>
      <c r="BV121" s="145"/>
      <c r="BW121" s="146"/>
      <c r="BX121" s="145"/>
      <c r="BY121" s="145"/>
      <c r="BZ121" s="145"/>
      <c r="CA121" s="145"/>
      <c r="CB121" s="147"/>
      <c r="CC121" s="145"/>
      <c r="CD121" s="145"/>
      <c r="CE121" s="145"/>
      <c r="CF121" s="145"/>
      <c r="CG121" s="146"/>
      <c r="CH121" s="145"/>
      <c r="CI121" s="145"/>
      <c r="CJ121" s="145"/>
      <c r="CK121" s="145"/>
      <c r="CL121" s="147"/>
      <c r="CM121" s="148"/>
      <c r="CN121" s="145"/>
      <c r="CO121" s="145"/>
      <c r="CP121" s="145"/>
      <c r="CQ121" s="146"/>
      <c r="CR121" s="145"/>
      <c r="CS121" s="145"/>
      <c r="CT121" s="145"/>
      <c r="CU121" s="145"/>
      <c r="CV121" s="147"/>
      <c r="CW121" s="135"/>
      <c r="CX121" s="135"/>
      <c r="CY121" s="135"/>
      <c r="CZ121" s="135"/>
      <c r="DA121" s="135"/>
      <c r="DB121" s="135"/>
      <c r="DC121" s="135"/>
      <c r="DD121" s="135"/>
    </row>
    <row r="122" customFormat="false" ht="6.6" hidden="false" customHeight="true" outlineLevel="0" collapsed="false">
      <c r="A122" s="145"/>
      <c r="B122" s="145"/>
      <c r="C122" s="145"/>
      <c r="D122" s="145"/>
      <c r="E122" s="146"/>
      <c r="F122" s="145"/>
      <c r="G122" s="145"/>
      <c r="H122" s="145"/>
      <c r="I122" s="145"/>
      <c r="J122" s="147"/>
      <c r="K122" s="148"/>
      <c r="L122" s="145"/>
      <c r="M122" s="145"/>
      <c r="N122" s="145"/>
      <c r="O122" s="146"/>
      <c r="P122" s="145"/>
      <c r="Q122" s="145"/>
      <c r="R122" s="145"/>
      <c r="S122" s="145"/>
      <c r="T122" s="147"/>
      <c r="U122" s="145"/>
      <c r="V122" s="145"/>
      <c r="W122" s="145"/>
      <c r="X122" s="145"/>
      <c r="Y122" s="146"/>
      <c r="Z122" s="145"/>
      <c r="AA122" s="145"/>
      <c r="AB122" s="145"/>
      <c r="AC122" s="145"/>
      <c r="AD122" s="147"/>
      <c r="AE122" s="148"/>
      <c r="AF122" s="145"/>
      <c r="AG122" s="145"/>
      <c r="AH122" s="145"/>
      <c r="AI122" s="146"/>
      <c r="AJ122" s="145"/>
      <c r="AK122" s="145"/>
      <c r="AL122" s="145"/>
      <c r="AM122" s="145"/>
      <c r="AN122" s="147"/>
      <c r="AO122" s="145"/>
      <c r="AP122" s="145"/>
      <c r="AQ122" s="145"/>
      <c r="AR122" s="145"/>
      <c r="AS122" s="146"/>
      <c r="AT122" s="145"/>
      <c r="AU122" s="145"/>
      <c r="AV122" s="145"/>
      <c r="AW122" s="145"/>
      <c r="AX122" s="147"/>
      <c r="AY122" s="148"/>
      <c r="AZ122" s="145"/>
      <c r="BA122" s="145"/>
      <c r="BB122" s="145"/>
      <c r="BC122" s="146"/>
      <c r="BD122" s="145"/>
      <c r="BE122" s="145"/>
      <c r="BF122" s="145"/>
      <c r="BG122" s="145"/>
      <c r="BH122" s="147"/>
      <c r="BI122" s="145"/>
      <c r="BJ122" s="145"/>
      <c r="BK122" s="145"/>
      <c r="BL122" s="145"/>
      <c r="BM122" s="146"/>
      <c r="BN122" s="145"/>
      <c r="BO122" s="145"/>
      <c r="BP122" s="145"/>
      <c r="BQ122" s="145"/>
      <c r="BR122" s="147"/>
      <c r="BS122" s="148"/>
      <c r="BT122" s="145"/>
      <c r="BU122" s="145"/>
      <c r="BV122" s="145"/>
      <c r="BW122" s="146"/>
      <c r="BX122" s="145"/>
      <c r="BY122" s="145"/>
      <c r="BZ122" s="145"/>
      <c r="CA122" s="145"/>
      <c r="CB122" s="147"/>
      <c r="CC122" s="145"/>
      <c r="CD122" s="145"/>
      <c r="CE122" s="145"/>
      <c r="CF122" s="145"/>
      <c r="CG122" s="146"/>
      <c r="CH122" s="145"/>
      <c r="CI122" s="145"/>
      <c r="CJ122" s="145"/>
      <c r="CK122" s="145"/>
      <c r="CL122" s="147"/>
      <c r="CM122" s="148"/>
      <c r="CN122" s="145"/>
      <c r="CO122" s="145"/>
      <c r="CP122" s="145"/>
      <c r="CQ122" s="146"/>
      <c r="CR122" s="145"/>
      <c r="CS122" s="145"/>
      <c r="CT122" s="145"/>
      <c r="CU122" s="145"/>
      <c r="CV122" s="147"/>
      <c r="CW122" s="135"/>
      <c r="CX122" s="135"/>
      <c r="CY122" s="135"/>
      <c r="CZ122" s="135"/>
      <c r="DA122" s="135"/>
      <c r="DB122" s="135"/>
      <c r="DC122" s="135"/>
      <c r="DD122" s="135"/>
    </row>
    <row r="123" customFormat="false" ht="6.6" hidden="false" customHeight="true" outlineLevel="0" collapsed="false">
      <c r="A123" s="145"/>
      <c r="B123" s="145"/>
      <c r="C123" s="145"/>
      <c r="D123" s="145"/>
      <c r="E123" s="146"/>
      <c r="F123" s="145"/>
      <c r="G123" s="145"/>
      <c r="H123" s="145"/>
      <c r="I123" s="145"/>
      <c r="J123" s="147"/>
      <c r="K123" s="148"/>
      <c r="L123" s="145"/>
      <c r="M123" s="145"/>
      <c r="N123" s="145"/>
      <c r="O123" s="146"/>
      <c r="P123" s="145"/>
      <c r="Q123" s="145"/>
      <c r="R123" s="145"/>
      <c r="S123" s="145"/>
      <c r="T123" s="147"/>
      <c r="U123" s="145"/>
      <c r="V123" s="145"/>
      <c r="W123" s="145"/>
      <c r="X123" s="145"/>
      <c r="Y123" s="146"/>
      <c r="Z123" s="145"/>
      <c r="AA123" s="145"/>
      <c r="AB123" s="145"/>
      <c r="AC123" s="145"/>
      <c r="AD123" s="147"/>
      <c r="AE123" s="148"/>
      <c r="AF123" s="145"/>
      <c r="AG123" s="145"/>
      <c r="AH123" s="145"/>
      <c r="AI123" s="146"/>
      <c r="AJ123" s="145"/>
      <c r="AK123" s="145"/>
      <c r="AL123" s="145"/>
      <c r="AM123" s="145"/>
      <c r="AN123" s="147"/>
      <c r="AO123" s="145"/>
      <c r="AP123" s="145"/>
      <c r="AQ123" s="145"/>
      <c r="AR123" s="145"/>
      <c r="AS123" s="146"/>
      <c r="AT123" s="145"/>
      <c r="AU123" s="145"/>
      <c r="AV123" s="145"/>
      <c r="AW123" s="145"/>
      <c r="AX123" s="147"/>
      <c r="AY123" s="148"/>
      <c r="AZ123" s="145"/>
      <c r="BA123" s="145"/>
      <c r="BB123" s="145"/>
      <c r="BC123" s="146"/>
      <c r="BD123" s="145"/>
      <c r="BE123" s="145"/>
      <c r="BF123" s="145"/>
      <c r="BG123" s="145"/>
      <c r="BH123" s="147"/>
      <c r="BI123" s="145"/>
      <c r="BJ123" s="145"/>
      <c r="BK123" s="145"/>
      <c r="BL123" s="145"/>
      <c r="BM123" s="146"/>
      <c r="BN123" s="145"/>
      <c r="BO123" s="145"/>
      <c r="BP123" s="145"/>
      <c r="BQ123" s="145"/>
      <c r="BR123" s="147"/>
      <c r="BS123" s="148"/>
      <c r="BT123" s="145"/>
      <c r="BU123" s="145"/>
      <c r="BV123" s="145"/>
      <c r="BW123" s="146"/>
      <c r="BX123" s="145"/>
      <c r="BY123" s="145"/>
      <c r="BZ123" s="145"/>
      <c r="CA123" s="145"/>
      <c r="CB123" s="147"/>
      <c r="CC123" s="145"/>
      <c r="CD123" s="145"/>
      <c r="CE123" s="145"/>
      <c r="CF123" s="145"/>
      <c r="CG123" s="146"/>
      <c r="CH123" s="145"/>
      <c r="CI123" s="145"/>
      <c r="CJ123" s="145"/>
      <c r="CK123" s="145"/>
      <c r="CL123" s="147"/>
      <c r="CM123" s="148"/>
      <c r="CN123" s="145"/>
      <c r="CO123" s="145"/>
      <c r="CP123" s="145"/>
      <c r="CQ123" s="146"/>
      <c r="CR123" s="145"/>
      <c r="CS123" s="145"/>
      <c r="CT123" s="145"/>
      <c r="CU123" s="145"/>
      <c r="CV123" s="147"/>
      <c r="CW123" s="135"/>
      <c r="CX123" s="135"/>
      <c r="CY123" s="135"/>
      <c r="CZ123" s="135"/>
      <c r="DA123" s="135"/>
      <c r="DB123" s="135"/>
      <c r="DC123" s="135"/>
      <c r="DD123" s="135"/>
    </row>
    <row r="124" customFormat="false" ht="6.6" hidden="false" customHeight="true" outlineLevel="0" collapsed="false">
      <c r="A124" s="153"/>
      <c r="B124" s="153"/>
      <c r="C124" s="153"/>
      <c r="D124" s="153"/>
      <c r="E124" s="154"/>
      <c r="F124" s="153"/>
      <c r="G124" s="153"/>
      <c r="H124" s="153"/>
      <c r="I124" s="153"/>
      <c r="J124" s="155"/>
      <c r="K124" s="156"/>
      <c r="L124" s="153"/>
      <c r="M124" s="153"/>
      <c r="N124" s="153"/>
      <c r="O124" s="154"/>
      <c r="P124" s="153"/>
      <c r="Q124" s="153"/>
      <c r="R124" s="153"/>
      <c r="S124" s="153"/>
      <c r="T124" s="155"/>
      <c r="U124" s="153"/>
      <c r="V124" s="153"/>
      <c r="W124" s="153"/>
      <c r="X124" s="153"/>
      <c r="Y124" s="154"/>
      <c r="Z124" s="153"/>
      <c r="AA124" s="153"/>
      <c r="AB124" s="153"/>
      <c r="AC124" s="153"/>
      <c r="AD124" s="155"/>
      <c r="AE124" s="156"/>
      <c r="AF124" s="153"/>
      <c r="AG124" s="153"/>
      <c r="AH124" s="153"/>
      <c r="AI124" s="154"/>
      <c r="AJ124" s="153"/>
      <c r="AK124" s="153"/>
      <c r="AL124" s="153"/>
      <c r="AM124" s="153"/>
      <c r="AN124" s="155"/>
      <c r="AO124" s="153"/>
      <c r="AP124" s="153"/>
      <c r="AQ124" s="153"/>
      <c r="AR124" s="153"/>
      <c r="AS124" s="154"/>
      <c r="AT124" s="153"/>
      <c r="AU124" s="153"/>
      <c r="AV124" s="153"/>
      <c r="AW124" s="153"/>
      <c r="AX124" s="155"/>
      <c r="AY124" s="156"/>
      <c r="AZ124" s="153"/>
      <c r="BA124" s="153"/>
      <c r="BB124" s="153"/>
      <c r="BC124" s="154"/>
      <c r="BD124" s="153"/>
      <c r="BE124" s="153"/>
      <c r="BF124" s="153"/>
      <c r="BG124" s="153"/>
      <c r="BH124" s="155"/>
      <c r="BI124" s="153"/>
      <c r="BJ124" s="153"/>
      <c r="BK124" s="153"/>
      <c r="BL124" s="153"/>
      <c r="BM124" s="154"/>
      <c r="BN124" s="153"/>
      <c r="BO124" s="153"/>
      <c r="BP124" s="153"/>
      <c r="BQ124" s="153"/>
      <c r="BR124" s="155"/>
      <c r="BS124" s="156"/>
      <c r="BT124" s="153"/>
      <c r="BU124" s="153"/>
      <c r="BV124" s="153"/>
      <c r="BW124" s="154"/>
      <c r="BX124" s="153"/>
      <c r="BY124" s="153"/>
      <c r="BZ124" s="153"/>
      <c r="CA124" s="153"/>
      <c r="CB124" s="155"/>
      <c r="CC124" s="153"/>
      <c r="CD124" s="153"/>
      <c r="CE124" s="153"/>
      <c r="CF124" s="153"/>
      <c r="CG124" s="154"/>
      <c r="CH124" s="153"/>
      <c r="CI124" s="153"/>
      <c r="CJ124" s="153"/>
      <c r="CK124" s="153"/>
      <c r="CL124" s="155"/>
      <c r="CM124" s="156"/>
      <c r="CN124" s="153"/>
      <c r="CO124" s="153"/>
      <c r="CP124" s="153"/>
      <c r="CQ124" s="154"/>
      <c r="CR124" s="153"/>
      <c r="CS124" s="153"/>
      <c r="CT124" s="153"/>
      <c r="CU124" s="153"/>
      <c r="CV124" s="155"/>
      <c r="CW124" s="135"/>
      <c r="CX124" s="135"/>
      <c r="CY124" s="135"/>
      <c r="CZ124" s="135"/>
      <c r="DA124" s="135"/>
      <c r="DB124" s="135"/>
      <c r="DC124" s="135"/>
      <c r="DD124" s="135"/>
    </row>
    <row r="125" customFormat="false" ht="6.6" hidden="false" customHeight="true" outlineLevel="0" collapsed="false">
      <c r="A125" s="145"/>
      <c r="B125" s="145"/>
      <c r="C125" s="145"/>
      <c r="D125" s="145"/>
      <c r="E125" s="146"/>
      <c r="F125" s="145"/>
      <c r="G125" s="145"/>
      <c r="H125" s="145"/>
      <c r="I125" s="145"/>
      <c r="J125" s="147"/>
      <c r="K125" s="148"/>
      <c r="L125" s="145"/>
      <c r="M125" s="145"/>
      <c r="N125" s="145"/>
      <c r="O125" s="146"/>
      <c r="P125" s="145"/>
      <c r="Q125" s="145"/>
      <c r="R125" s="145"/>
      <c r="S125" s="145"/>
      <c r="T125" s="147"/>
      <c r="U125" s="145"/>
      <c r="V125" s="145"/>
      <c r="W125" s="145"/>
      <c r="X125" s="145"/>
      <c r="Y125" s="146"/>
      <c r="Z125" s="145"/>
      <c r="AA125" s="145"/>
      <c r="AB125" s="145"/>
      <c r="AC125" s="145"/>
      <c r="AD125" s="147"/>
      <c r="AE125" s="148"/>
      <c r="AF125" s="145"/>
      <c r="AG125" s="145"/>
      <c r="AH125" s="145"/>
      <c r="AI125" s="146"/>
      <c r="AJ125" s="145"/>
      <c r="AK125" s="145"/>
      <c r="AL125" s="145"/>
      <c r="AM125" s="145"/>
      <c r="AN125" s="147"/>
      <c r="AO125" s="145"/>
      <c r="AP125" s="145"/>
      <c r="AQ125" s="145"/>
      <c r="AR125" s="145"/>
      <c r="AS125" s="146"/>
      <c r="AT125" s="145"/>
      <c r="AU125" s="145"/>
      <c r="AV125" s="145"/>
      <c r="AW125" s="145"/>
      <c r="AX125" s="147"/>
      <c r="AY125" s="148"/>
      <c r="AZ125" s="145"/>
      <c r="BA125" s="145"/>
      <c r="BB125" s="145"/>
      <c r="BC125" s="146"/>
      <c r="BD125" s="145"/>
      <c r="BE125" s="145"/>
      <c r="BF125" s="145"/>
      <c r="BG125" s="145"/>
      <c r="BH125" s="147"/>
      <c r="BI125" s="145"/>
      <c r="BJ125" s="145"/>
      <c r="BK125" s="145"/>
      <c r="BL125" s="145"/>
      <c r="BM125" s="146"/>
      <c r="BN125" s="145"/>
      <c r="BO125" s="145"/>
      <c r="BP125" s="145"/>
      <c r="BQ125" s="145"/>
      <c r="BR125" s="147"/>
      <c r="BS125" s="148"/>
      <c r="BT125" s="145"/>
      <c r="BU125" s="145"/>
      <c r="BV125" s="145"/>
      <c r="BW125" s="146"/>
      <c r="BX125" s="145"/>
      <c r="BY125" s="145"/>
      <c r="BZ125" s="145"/>
      <c r="CA125" s="145"/>
      <c r="CB125" s="147"/>
      <c r="CC125" s="145"/>
      <c r="CD125" s="145"/>
      <c r="CE125" s="145"/>
      <c r="CF125" s="145"/>
      <c r="CG125" s="146"/>
      <c r="CH125" s="145"/>
      <c r="CI125" s="145"/>
      <c r="CJ125" s="145"/>
      <c r="CK125" s="145"/>
      <c r="CL125" s="147"/>
      <c r="CM125" s="148"/>
      <c r="CN125" s="145"/>
      <c r="CO125" s="145"/>
      <c r="CP125" s="145"/>
      <c r="CQ125" s="146"/>
      <c r="CR125" s="145"/>
      <c r="CS125" s="145"/>
      <c r="CT125" s="145"/>
      <c r="CU125" s="145"/>
      <c r="CV125" s="147"/>
      <c r="CW125" s="135"/>
      <c r="CX125" s="135"/>
      <c r="CY125" s="135"/>
      <c r="CZ125" s="135"/>
      <c r="DA125" s="135"/>
      <c r="DB125" s="135"/>
      <c r="DC125" s="135"/>
      <c r="DD125" s="135"/>
    </row>
    <row r="126" customFormat="false" ht="6.6" hidden="false" customHeight="true" outlineLevel="0" collapsed="false">
      <c r="A126" s="145"/>
      <c r="B126" s="145"/>
      <c r="C126" s="145"/>
      <c r="D126" s="145"/>
      <c r="E126" s="146"/>
      <c r="F126" s="145"/>
      <c r="G126" s="145"/>
      <c r="H126" s="145"/>
      <c r="I126" s="145"/>
      <c r="J126" s="147"/>
      <c r="K126" s="148"/>
      <c r="L126" s="145"/>
      <c r="M126" s="145"/>
      <c r="N126" s="145"/>
      <c r="O126" s="146"/>
      <c r="P126" s="145"/>
      <c r="Q126" s="145"/>
      <c r="R126" s="145"/>
      <c r="S126" s="145"/>
      <c r="T126" s="147"/>
      <c r="U126" s="145"/>
      <c r="V126" s="145"/>
      <c r="W126" s="145"/>
      <c r="X126" s="145"/>
      <c r="Y126" s="146"/>
      <c r="Z126" s="145"/>
      <c r="AA126" s="145"/>
      <c r="AB126" s="145"/>
      <c r="AC126" s="145"/>
      <c r="AD126" s="147"/>
      <c r="AE126" s="148"/>
      <c r="AF126" s="145"/>
      <c r="AG126" s="145"/>
      <c r="AH126" s="145"/>
      <c r="AI126" s="146"/>
      <c r="AJ126" s="145"/>
      <c r="AK126" s="145"/>
      <c r="AL126" s="145"/>
      <c r="AM126" s="145"/>
      <c r="AN126" s="147"/>
      <c r="AO126" s="145"/>
      <c r="AP126" s="145"/>
      <c r="AQ126" s="145"/>
      <c r="AR126" s="145"/>
      <c r="AS126" s="146"/>
      <c r="AT126" s="145"/>
      <c r="AU126" s="145"/>
      <c r="AV126" s="145"/>
      <c r="AW126" s="145"/>
      <c r="AX126" s="147"/>
      <c r="AY126" s="148"/>
      <c r="AZ126" s="145"/>
      <c r="BA126" s="145"/>
      <c r="BB126" s="145"/>
      <c r="BC126" s="146"/>
      <c r="BD126" s="145"/>
      <c r="BE126" s="145"/>
      <c r="BF126" s="145"/>
      <c r="BG126" s="145"/>
      <c r="BH126" s="147"/>
      <c r="BI126" s="145"/>
      <c r="BJ126" s="145"/>
      <c r="BK126" s="145"/>
      <c r="BL126" s="145"/>
      <c r="BM126" s="146"/>
      <c r="BN126" s="145"/>
      <c r="BO126" s="145"/>
      <c r="BP126" s="145"/>
      <c r="BQ126" s="145"/>
      <c r="BR126" s="147"/>
      <c r="BS126" s="148"/>
      <c r="BT126" s="145"/>
      <c r="BU126" s="145"/>
      <c r="BV126" s="145"/>
      <c r="BW126" s="146"/>
      <c r="BX126" s="145"/>
      <c r="BY126" s="145"/>
      <c r="BZ126" s="145"/>
      <c r="CA126" s="145"/>
      <c r="CB126" s="147"/>
      <c r="CC126" s="145"/>
      <c r="CD126" s="145"/>
      <c r="CE126" s="145"/>
      <c r="CF126" s="145"/>
      <c r="CG126" s="146"/>
      <c r="CH126" s="145"/>
      <c r="CI126" s="145"/>
      <c r="CJ126" s="145"/>
      <c r="CK126" s="145"/>
      <c r="CL126" s="147"/>
      <c r="CM126" s="148"/>
      <c r="CN126" s="145"/>
      <c r="CO126" s="145"/>
      <c r="CP126" s="145"/>
      <c r="CQ126" s="146"/>
      <c r="CR126" s="145"/>
      <c r="CS126" s="145"/>
      <c r="CT126" s="145"/>
      <c r="CU126" s="145"/>
      <c r="CV126" s="147"/>
      <c r="CW126" s="135"/>
      <c r="CX126" s="135"/>
      <c r="CY126" s="135"/>
      <c r="CZ126" s="135"/>
      <c r="DA126" s="135"/>
      <c r="DB126" s="135"/>
      <c r="DC126" s="135"/>
      <c r="DD126" s="135"/>
    </row>
    <row r="127" customFormat="false" ht="6.6" hidden="false" customHeight="true" outlineLevel="0" collapsed="false">
      <c r="A127" s="145"/>
      <c r="B127" s="145"/>
      <c r="C127" s="145"/>
      <c r="D127" s="145"/>
      <c r="E127" s="146"/>
      <c r="F127" s="145"/>
      <c r="G127" s="145"/>
      <c r="H127" s="145"/>
      <c r="I127" s="145"/>
      <c r="J127" s="147"/>
      <c r="K127" s="148"/>
      <c r="L127" s="145"/>
      <c r="M127" s="145"/>
      <c r="N127" s="145"/>
      <c r="O127" s="146"/>
      <c r="P127" s="145"/>
      <c r="Q127" s="145"/>
      <c r="R127" s="145"/>
      <c r="S127" s="145"/>
      <c r="T127" s="147"/>
      <c r="U127" s="145"/>
      <c r="V127" s="145"/>
      <c r="W127" s="145"/>
      <c r="X127" s="145"/>
      <c r="Y127" s="146"/>
      <c r="Z127" s="145"/>
      <c r="AA127" s="145"/>
      <c r="AB127" s="145"/>
      <c r="AC127" s="145"/>
      <c r="AD127" s="147"/>
      <c r="AE127" s="148"/>
      <c r="AF127" s="145"/>
      <c r="AG127" s="145"/>
      <c r="AH127" s="145"/>
      <c r="AI127" s="146"/>
      <c r="AJ127" s="145"/>
      <c r="AK127" s="145"/>
      <c r="AL127" s="145"/>
      <c r="AM127" s="145"/>
      <c r="AN127" s="147"/>
      <c r="AO127" s="145"/>
      <c r="AP127" s="145"/>
      <c r="AQ127" s="145"/>
      <c r="AR127" s="145"/>
      <c r="AS127" s="146"/>
      <c r="AT127" s="145"/>
      <c r="AU127" s="145"/>
      <c r="AV127" s="145"/>
      <c r="AW127" s="145"/>
      <c r="AX127" s="147"/>
      <c r="AY127" s="148"/>
      <c r="AZ127" s="145"/>
      <c r="BA127" s="145"/>
      <c r="BB127" s="145"/>
      <c r="BC127" s="146"/>
      <c r="BD127" s="145"/>
      <c r="BE127" s="145"/>
      <c r="BF127" s="145"/>
      <c r="BG127" s="145"/>
      <c r="BH127" s="147"/>
      <c r="BI127" s="145"/>
      <c r="BJ127" s="145"/>
      <c r="BK127" s="145"/>
      <c r="BL127" s="145"/>
      <c r="BM127" s="146"/>
      <c r="BN127" s="145"/>
      <c r="BO127" s="145"/>
      <c r="BP127" s="145"/>
      <c r="BQ127" s="145"/>
      <c r="BR127" s="147"/>
      <c r="BS127" s="148"/>
      <c r="BT127" s="145"/>
      <c r="BU127" s="145"/>
      <c r="BV127" s="145"/>
      <c r="BW127" s="146"/>
      <c r="BX127" s="145"/>
      <c r="BY127" s="145"/>
      <c r="BZ127" s="145"/>
      <c r="CA127" s="145"/>
      <c r="CB127" s="147"/>
      <c r="CC127" s="145"/>
      <c r="CD127" s="145"/>
      <c r="CE127" s="145"/>
      <c r="CF127" s="145"/>
      <c r="CG127" s="146"/>
      <c r="CH127" s="145"/>
      <c r="CI127" s="145"/>
      <c r="CJ127" s="145"/>
      <c r="CK127" s="145"/>
      <c r="CL127" s="147"/>
      <c r="CM127" s="148"/>
      <c r="CN127" s="145"/>
      <c r="CO127" s="145"/>
      <c r="CP127" s="145"/>
      <c r="CQ127" s="146"/>
      <c r="CR127" s="145"/>
      <c r="CS127" s="145"/>
      <c r="CT127" s="145"/>
      <c r="CU127" s="145"/>
      <c r="CV127" s="147"/>
      <c r="CW127" s="135"/>
      <c r="CX127" s="135"/>
      <c r="CY127" s="135"/>
      <c r="CZ127" s="135"/>
      <c r="DA127" s="135"/>
      <c r="DB127" s="135"/>
      <c r="DC127" s="135"/>
      <c r="DD127" s="135"/>
    </row>
    <row r="128" customFormat="false" ht="6.6" hidden="false" customHeight="true" outlineLevel="0" collapsed="false">
      <c r="A128" s="145"/>
      <c r="B128" s="145"/>
      <c r="C128" s="145"/>
      <c r="D128" s="145"/>
      <c r="E128" s="146"/>
      <c r="F128" s="145"/>
      <c r="G128" s="145"/>
      <c r="H128" s="145"/>
      <c r="I128" s="145"/>
      <c r="J128" s="147"/>
      <c r="K128" s="148"/>
      <c r="L128" s="145"/>
      <c r="M128" s="145"/>
      <c r="N128" s="145"/>
      <c r="O128" s="146"/>
      <c r="P128" s="145"/>
      <c r="Q128" s="145"/>
      <c r="R128" s="145"/>
      <c r="S128" s="145"/>
      <c r="T128" s="147"/>
      <c r="U128" s="145"/>
      <c r="V128" s="145"/>
      <c r="W128" s="145"/>
      <c r="X128" s="145"/>
      <c r="Y128" s="146"/>
      <c r="Z128" s="145"/>
      <c r="AA128" s="145"/>
      <c r="AB128" s="145"/>
      <c r="AC128" s="145"/>
      <c r="AD128" s="147"/>
      <c r="AE128" s="148"/>
      <c r="AF128" s="145"/>
      <c r="AG128" s="145"/>
      <c r="AH128" s="145"/>
      <c r="AI128" s="146"/>
      <c r="AJ128" s="145"/>
      <c r="AK128" s="145"/>
      <c r="AL128" s="145"/>
      <c r="AM128" s="145"/>
      <c r="AN128" s="147"/>
      <c r="AO128" s="145"/>
      <c r="AP128" s="145"/>
      <c r="AQ128" s="145"/>
      <c r="AR128" s="145"/>
      <c r="AS128" s="146"/>
      <c r="AT128" s="145"/>
      <c r="AU128" s="145"/>
      <c r="AV128" s="145"/>
      <c r="AW128" s="145"/>
      <c r="AX128" s="147"/>
      <c r="AY128" s="148"/>
      <c r="AZ128" s="145"/>
      <c r="BA128" s="145"/>
      <c r="BB128" s="145"/>
      <c r="BC128" s="146"/>
      <c r="BD128" s="145"/>
      <c r="BE128" s="145"/>
      <c r="BF128" s="145"/>
      <c r="BG128" s="145"/>
      <c r="BH128" s="147"/>
      <c r="BI128" s="145"/>
      <c r="BJ128" s="145"/>
      <c r="BK128" s="145"/>
      <c r="BL128" s="145"/>
      <c r="BM128" s="146"/>
      <c r="BN128" s="145"/>
      <c r="BO128" s="145"/>
      <c r="BP128" s="145"/>
      <c r="BQ128" s="145"/>
      <c r="BR128" s="147"/>
      <c r="BS128" s="148"/>
      <c r="BT128" s="145"/>
      <c r="BU128" s="145"/>
      <c r="BV128" s="145"/>
      <c r="BW128" s="146"/>
      <c r="BX128" s="145"/>
      <c r="BY128" s="145"/>
      <c r="BZ128" s="145"/>
      <c r="CA128" s="145"/>
      <c r="CB128" s="147"/>
      <c r="CC128" s="145"/>
      <c r="CD128" s="145"/>
      <c r="CE128" s="145"/>
      <c r="CF128" s="145"/>
      <c r="CG128" s="146"/>
      <c r="CH128" s="145"/>
      <c r="CI128" s="145"/>
      <c r="CJ128" s="145"/>
      <c r="CK128" s="145"/>
      <c r="CL128" s="147"/>
      <c r="CM128" s="148"/>
      <c r="CN128" s="145"/>
      <c r="CO128" s="145"/>
      <c r="CP128" s="145"/>
      <c r="CQ128" s="146"/>
      <c r="CR128" s="145"/>
      <c r="CS128" s="145"/>
      <c r="CT128" s="145"/>
      <c r="CU128" s="145"/>
      <c r="CV128" s="147"/>
      <c r="CW128" s="135"/>
      <c r="CX128" s="135"/>
      <c r="CY128" s="135"/>
      <c r="CZ128" s="135"/>
      <c r="DA128" s="135"/>
      <c r="DB128" s="135"/>
      <c r="DC128" s="135"/>
      <c r="DD128" s="135"/>
    </row>
    <row r="129" customFormat="false" ht="6.6" hidden="false" customHeight="true" outlineLevel="0" collapsed="false">
      <c r="A129" s="149"/>
      <c r="B129" s="149"/>
      <c r="C129" s="149"/>
      <c r="D129" s="149"/>
      <c r="E129" s="150"/>
      <c r="F129" s="149"/>
      <c r="G129" s="149"/>
      <c r="H129" s="149"/>
      <c r="I129" s="149"/>
      <c r="J129" s="151"/>
      <c r="K129" s="152"/>
      <c r="L129" s="149"/>
      <c r="M129" s="149"/>
      <c r="N129" s="149"/>
      <c r="O129" s="150"/>
      <c r="P129" s="149"/>
      <c r="Q129" s="149"/>
      <c r="R129" s="149"/>
      <c r="S129" s="149"/>
      <c r="T129" s="151"/>
      <c r="U129" s="149"/>
      <c r="V129" s="149"/>
      <c r="W129" s="149"/>
      <c r="X129" s="149"/>
      <c r="Y129" s="150"/>
      <c r="Z129" s="149"/>
      <c r="AA129" s="149"/>
      <c r="AB129" s="149"/>
      <c r="AC129" s="149"/>
      <c r="AD129" s="151"/>
      <c r="AE129" s="152"/>
      <c r="AF129" s="149"/>
      <c r="AG129" s="149"/>
      <c r="AH129" s="149"/>
      <c r="AI129" s="150"/>
      <c r="AJ129" s="149"/>
      <c r="AK129" s="149"/>
      <c r="AL129" s="149"/>
      <c r="AM129" s="149"/>
      <c r="AN129" s="151"/>
      <c r="AO129" s="149"/>
      <c r="AP129" s="149"/>
      <c r="AQ129" s="149"/>
      <c r="AR129" s="149"/>
      <c r="AS129" s="150"/>
      <c r="AT129" s="149"/>
      <c r="AU129" s="149"/>
      <c r="AV129" s="149"/>
      <c r="AW129" s="149"/>
      <c r="AX129" s="151"/>
      <c r="AY129" s="152"/>
      <c r="AZ129" s="149"/>
      <c r="BA129" s="149"/>
      <c r="BB129" s="149"/>
      <c r="BC129" s="150"/>
      <c r="BD129" s="149"/>
      <c r="BE129" s="149"/>
      <c r="BF129" s="149"/>
      <c r="BG129" s="149"/>
      <c r="BH129" s="151"/>
      <c r="BI129" s="149"/>
      <c r="BJ129" s="149"/>
      <c r="BK129" s="149"/>
      <c r="BL129" s="149"/>
      <c r="BM129" s="150"/>
      <c r="BN129" s="149"/>
      <c r="BO129" s="149"/>
      <c r="BP129" s="149"/>
      <c r="BQ129" s="149"/>
      <c r="BR129" s="151"/>
      <c r="BS129" s="152"/>
      <c r="BT129" s="149"/>
      <c r="BU129" s="149"/>
      <c r="BV129" s="149"/>
      <c r="BW129" s="150"/>
      <c r="BX129" s="149"/>
      <c r="BY129" s="149"/>
      <c r="BZ129" s="149"/>
      <c r="CA129" s="149"/>
      <c r="CB129" s="151"/>
      <c r="CC129" s="149"/>
      <c r="CD129" s="149"/>
      <c r="CE129" s="149"/>
      <c r="CF129" s="149"/>
      <c r="CG129" s="150"/>
      <c r="CH129" s="149"/>
      <c r="CI129" s="149"/>
      <c r="CJ129" s="149"/>
      <c r="CK129" s="149"/>
      <c r="CL129" s="151"/>
      <c r="CM129" s="152"/>
      <c r="CN129" s="149"/>
      <c r="CO129" s="149"/>
      <c r="CP129" s="149"/>
      <c r="CQ129" s="150"/>
      <c r="CR129" s="149"/>
      <c r="CS129" s="149"/>
      <c r="CT129" s="149"/>
      <c r="CU129" s="149"/>
      <c r="CV129" s="151"/>
      <c r="CW129" s="135"/>
      <c r="CX129" s="135"/>
      <c r="CY129" s="135"/>
      <c r="CZ129" s="135"/>
      <c r="DA129" s="135"/>
      <c r="DB129" s="135"/>
      <c r="DC129" s="135"/>
      <c r="DD129" s="135"/>
    </row>
    <row r="130" customFormat="false" ht="6.6" hidden="false" customHeight="true" outlineLevel="0" collapsed="false">
      <c r="A130" s="145"/>
      <c r="B130" s="145"/>
      <c r="C130" s="145"/>
      <c r="D130" s="145"/>
      <c r="E130" s="146"/>
      <c r="F130" s="145"/>
      <c r="G130" s="145"/>
      <c r="H130" s="145"/>
      <c r="I130" s="145"/>
      <c r="J130" s="147"/>
      <c r="K130" s="148"/>
      <c r="L130" s="145"/>
      <c r="M130" s="145"/>
      <c r="N130" s="145"/>
      <c r="O130" s="146"/>
      <c r="P130" s="145"/>
      <c r="Q130" s="145"/>
      <c r="R130" s="145"/>
      <c r="S130" s="145"/>
      <c r="T130" s="147"/>
      <c r="U130" s="145"/>
      <c r="V130" s="145"/>
      <c r="W130" s="145"/>
      <c r="X130" s="145"/>
      <c r="Y130" s="146"/>
      <c r="Z130" s="145"/>
      <c r="AA130" s="145"/>
      <c r="AB130" s="145"/>
      <c r="AC130" s="145"/>
      <c r="AD130" s="147"/>
      <c r="AE130" s="148"/>
      <c r="AF130" s="145"/>
      <c r="AG130" s="145"/>
      <c r="AH130" s="145"/>
      <c r="AI130" s="146"/>
      <c r="AJ130" s="145"/>
      <c r="AK130" s="145"/>
      <c r="AL130" s="145"/>
      <c r="AM130" s="145"/>
      <c r="AN130" s="147"/>
      <c r="AO130" s="145"/>
      <c r="AP130" s="145"/>
      <c r="AQ130" s="145"/>
      <c r="AR130" s="145"/>
      <c r="AS130" s="146"/>
      <c r="AT130" s="145"/>
      <c r="AU130" s="145"/>
      <c r="AV130" s="145"/>
      <c r="AW130" s="145"/>
      <c r="AX130" s="147"/>
      <c r="AY130" s="148"/>
      <c r="AZ130" s="145"/>
      <c r="BA130" s="145"/>
      <c r="BB130" s="145"/>
      <c r="BC130" s="146"/>
      <c r="BD130" s="145"/>
      <c r="BE130" s="145"/>
      <c r="BF130" s="145"/>
      <c r="BG130" s="145"/>
      <c r="BH130" s="147"/>
      <c r="BI130" s="145"/>
      <c r="BJ130" s="145"/>
      <c r="BK130" s="145"/>
      <c r="BL130" s="145"/>
      <c r="BM130" s="146"/>
      <c r="BN130" s="145"/>
      <c r="BO130" s="145"/>
      <c r="BP130" s="145"/>
      <c r="BQ130" s="145"/>
      <c r="BR130" s="147"/>
      <c r="BS130" s="148"/>
      <c r="BT130" s="145"/>
      <c r="BU130" s="145"/>
      <c r="BV130" s="145"/>
      <c r="BW130" s="146"/>
      <c r="BX130" s="145"/>
      <c r="BY130" s="145"/>
      <c r="BZ130" s="145"/>
      <c r="CA130" s="145"/>
      <c r="CB130" s="147"/>
      <c r="CC130" s="145"/>
      <c r="CD130" s="145"/>
      <c r="CE130" s="145"/>
      <c r="CF130" s="145"/>
      <c r="CG130" s="146"/>
      <c r="CH130" s="145"/>
      <c r="CI130" s="145"/>
      <c r="CJ130" s="145"/>
      <c r="CK130" s="145"/>
      <c r="CL130" s="147"/>
      <c r="CM130" s="148"/>
      <c r="CN130" s="145"/>
      <c r="CO130" s="145"/>
      <c r="CP130" s="145"/>
      <c r="CQ130" s="146"/>
      <c r="CR130" s="145"/>
      <c r="CS130" s="145"/>
      <c r="CT130" s="145"/>
      <c r="CU130" s="145"/>
      <c r="CV130" s="147"/>
      <c r="CW130" s="135"/>
      <c r="CX130" s="135"/>
      <c r="CY130" s="135"/>
      <c r="CZ130" s="135"/>
      <c r="DA130" s="135"/>
      <c r="DB130" s="135"/>
      <c r="DC130" s="135"/>
      <c r="DD130" s="135"/>
    </row>
    <row r="131" customFormat="false" ht="6.6" hidden="false" customHeight="true" outlineLevel="0" collapsed="false">
      <c r="A131" s="145"/>
      <c r="B131" s="145"/>
      <c r="C131" s="145"/>
      <c r="D131" s="145"/>
      <c r="E131" s="146"/>
      <c r="F131" s="145"/>
      <c r="G131" s="145"/>
      <c r="H131" s="145"/>
      <c r="I131" s="145"/>
      <c r="J131" s="147"/>
      <c r="K131" s="148"/>
      <c r="L131" s="145"/>
      <c r="M131" s="145"/>
      <c r="N131" s="145"/>
      <c r="O131" s="146"/>
      <c r="P131" s="145"/>
      <c r="Q131" s="145"/>
      <c r="R131" s="145"/>
      <c r="S131" s="145"/>
      <c r="T131" s="147"/>
      <c r="U131" s="145"/>
      <c r="V131" s="145"/>
      <c r="W131" s="145"/>
      <c r="X131" s="145"/>
      <c r="Y131" s="146"/>
      <c r="Z131" s="145"/>
      <c r="AA131" s="145"/>
      <c r="AB131" s="145"/>
      <c r="AC131" s="145"/>
      <c r="AD131" s="147"/>
      <c r="AE131" s="148"/>
      <c r="AF131" s="145"/>
      <c r="AG131" s="145"/>
      <c r="AH131" s="145"/>
      <c r="AI131" s="146"/>
      <c r="AJ131" s="145"/>
      <c r="AK131" s="145"/>
      <c r="AL131" s="145"/>
      <c r="AM131" s="145"/>
      <c r="AN131" s="147"/>
      <c r="AO131" s="145"/>
      <c r="AP131" s="145"/>
      <c r="AQ131" s="145"/>
      <c r="AR131" s="145"/>
      <c r="AS131" s="146"/>
      <c r="AT131" s="145"/>
      <c r="AU131" s="145"/>
      <c r="AV131" s="145"/>
      <c r="AW131" s="145"/>
      <c r="AX131" s="147"/>
      <c r="AY131" s="148"/>
      <c r="AZ131" s="145"/>
      <c r="BA131" s="145"/>
      <c r="BB131" s="145"/>
      <c r="BC131" s="146"/>
      <c r="BD131" s="145"/>
      <c r="BE131" s="145"/>
      <c r="BF131" s="145"/>
      <c r="BG131" s="145"/>
      <c r="BH131" s="147"/>
      <c r="BI131" s="145"/>
      <c r="BJ131" s="145"/>
      <c r="BK131" s="145"/>
      <c r="BL131" s="145"/>
      <c r="BM131" s="146"/>
      <c r="BN131" s="145"/>
      <c r="BO131" s="145"/>
      <c r="BP131" s="145"/>
      <c r="BQ131" s="145"/>
      <c r="BR131" s="147"/>
      <c r="BS131" s="148"/>
      <c r="BT131" s="145"/>
      <c r="BU131" s="145"/>
      <c r="BV131" s="145"/>
      <c r="BW131" s="146"/>
      <c r="BX131" s="145"/>
      <c r="BY131" s="145"/>
      <c r="BZ131" s="145"/>
      <c r="CA131" s="145"/>
      <c r="CB131" s="147"/>
      <c r="CC131" s="145"/>
      <c r="CD131" s="145"/>
      <c r="CE131" s="145"/>
      <c r="CF131" s="145"/>
      <c r="CG131" s="146"/>
      <c r="CH131" s="145"/>
      <c r="CI131" s="145"/>
      <c r="CJ131" s="145"/>
      <c r="CK131" s="145"/>
      <c r="CL131" s="147"/>
      <c r="CM131" s="148"/>
      <c r="CN131" s="145"/>
      <c r="CO131" s="145"/>
      <c r="CP131" s="145"/>
      <c r="CQ131" s="146"/>
      <c r="CR131" s="145"/>
      <c r="CS131" s="145"/>
      <c r="CT131" s="145"/>
      <c r="CU131" s="145"/>
      <c r="CV131" s="147"/>
      <c r="CW131" s="135"/>
      <c r="CX131" s="135"/>
      <c r="CY131" s="135"/>
      <c r="CZ131" s="135"/>
      <c r="DA131" s="135"/>
      <c r="DB131" s="135"/>
      <c r="DC131" s="135"/>
      <c r="DD131" s="135"/>
    </row>
    <row r="132" customFormat="false" ht="6.6" hidden="false" customHeight="true" outlineLevel="0" collapsed="false">
      <c r="A132" s="145"/>
      <c r="B132" s="145"/>
      <c r="C132" s="145"/>
      <c r="D132" s="145"/>
      <c r="E132" s="146"/>
      <c r="F132" s="145"/>
      <c r="G132" s="145"/>
      <c r="H132" s="145"/>
      <c r="I132" s="145"/>
      <c r="J132" s="147"/>
      <c r="K132" s="148"/>
      <c r="L132" s="145"/>
      <c r="M132" s="145"/>
      <c r="N132" s="145"/>
      <c r="O132" s="146"/>
      <c r="P132" s="145"/>
      <c r="Q132" s="145"/>
      <c r="R132" s="145"/>
      <c r="S132" s="145"/>
      <c r="T132" s="147"/>
      <c r="U132" s="145"/>
      <c r="V132" s="145"/>
      <c r="W132" s="145"/>
      <c r="X132" s="145"/>
      <c r="Y132" s="146"/>
      <c r="Z132" s="145"/>
      <c r="AA132" s="145"/>
      <c r="AB132" s="145"/>
      <c r="AC132" s="145"/>
      <c r="AD132" s="147"/>
      <c r="AE132" s="148"/>
      <c r="AF132" s="145"/>
      <c r="AG132" s="145"/>
      <c r="AH132" s="145"/>
      <c r="AI132" s="146"/>
      <c r="AJ132" s="145"/>
      <c r="AK132" s="145"/>
      <c r="AL132" s="145"/>
      <c r="AM132" s="145"/>
      <c r="AN132" s="147"/>
      <c r="AO132" s="145"/>
      <c r="AP132" s="145"/>
      <c r="AQ132" s="145"/>
      <c r="AR132" s="145"/>
      <c r="AS132" s="146"/>
      <c r="AT132" s="145"/>
      <c r="AU132" s="145"/>
      <c r="AV132" s="145"/>
      <c r="AW132" s="145"/>
      <c r="AX132" s="147"/>
      <c r="AY132" s="148"/>
      <c r="AZ132" s="145"/>
      <c r="BA132" s="145"/>
      <c r="BB132" s="145"/>
      <c r="BC132" s="146"/>
      <c r="BD132" s="145"/>
      <c r="BE132" s="145"/>
      <c r="BF132" s="145"/>
      <c r="BG132" s="145"/>
      <c r="BH132" s="147"/>
      <c r="BI132" s="145"/>
      <c r="BJ132" s="145"/>
      <c r="BK132" s="145"/>
      <c r="BL132" s="145"/>
      <c r="BM132" s="146"/>
      <c r="BN132" s="145"/>
      <c r="BO132" s="145"/>
      <c r="BP132" s="145"/>
      <c r="BQ132" s="145"/>
      <c r="BR132" s="147"/>
      <c r="BS132" s="148"/>
      <c r="BT132" s="145"/>
      <c r="BU132" s="145"/>
      <c r="BV132" s="145"/>
      <c r="BW132" s="146"/>
      <c r="BX132" s="145"/>
      <c r="BY132" s="145"/>
      <c r="BZ132" s="145"/>
      <c r="CA132" s="145"/>
      <c r="CB132" s="147"/>
      <c r="CC132" s="145"/>
      <c r="CD132" s="145"/>
      <c r="CE132" s="145"/>
      <c r="CF132" s="145"/>
      <c r="CG132" s="146"/>
      <c r="CH132" s="145"/>
      <c r="CI132" s="145"/>
      <c r="CJ132" s="145"/>
      <c r="CK132" s="145"/>
      <c r="CL132" s="147"/>
      <c r="CM132" s="148"/>
      <c r="CN132" s="145"/>
      <c r="CO132" s="145"/>
      <c r="CP132" s="145"/>
      <c r="CQ132" s="146"/>
      <c r="CR132" s="145"/>
      <c r="CS132" s="145"/>
      <c r="CT132" s="145"/>
      <c r="CU132" s="145"/>
      <c r="CV132" s="147"/>
      <c r="CW132" s="135"/>
      <c r="CX132" s="135"/>
      <c r="CY132" s="135"/>
      <c r="CZ132" s="135"/>
      <c r="DA132" s="135"/>
      <c r="DB132" s="135"/>
      <c r="DC132" s="135"/>
      <c r="DD132" s="135"/>
    </row>
    <row r="133" customFormat="false" ht="6.6" hidden="false" customHeight="true" outlineLevel="0" collapsed="false">
      <c r="A133" s="145"/>
      <c r="B133" s="145"/>
      <c r="C133" s="145"/>
      <c r="D133" s="145"/>
      <c r="E133" s="146"/>
      <c r="F133" s="145"/>
      <c r="G133" s="145"/>
      <c r="H133" s="145"/>
      <c r="I133" s="145"/>
      <c r="J133" s="147"/>
      <c r="K133" s="148"/>
      <c r="L133" s="145"/>
      <c r="M133" s="145"/>
      <c r="N133" s="145"/>
      <c r="O133" s="146"/>
      <c r="P133" s="145"/>
      <c r="Q133" s="145"/>
      <c r="R133" s="145"/>
      <c r="S133" s="145"/>
      <c r="T133" s="147"/>
      <c r="U133" s="145"/>
      <c r="V133" s="145"/>
      <c r="W133" s="145"/>
      <c r="X133" s="145"/>
      <c r="Y133" s="146"/>
      <c r="Z133" s="145"/>
      <c r="AA133" s="145"/>
      <c r="AB133" s="145"/>
      <c r="AC133" s="145"/>
      <c r="AD133" s="147"/>
      <c r="AE133" s="148"/>
      <c r="AF133" s="145"/>
      <c r="AG133" s="145"/>
      <c r="AH133" s="145"/>
      <c r="AI133" s="146"/>
      <c r="AJ133" s="145"/>
      <c r="AK133" s="145"/>
      <c r="AL133" s="145"/>
      <c r="AM133" s="145"/>
      <c r="AN133" s="147"/>
      <c r="AO133" s="145"/>
      <c r="AP133" s="145"/>
      <c r="AQ133" s="145"/>
      <c r="AR133" s="145"/>
      <c r="AS133" s="146"/>
      <c r="AT133" s="145"/>
      <c r="AU133" s="145"/>
      <c r="AV133" s="145"/>
      <c r="AW133" s="145"/>
      <c r="AX133" s="147"/>
      <c r="AY133" s="148"/>
      <c r="AZ133" s="145"/>
      <c r="BA133" s="145"/>
      <c r="BB133" s="145"/>
      <c r="BC133" s="146"/>
      <c r="BD133" s="145"/>
      <c r="BE133" s="145"/>
      <c r="BF133" s="145"/>
      <c r="BG133" s="145"/>
      <c r="BH133" s="147"/>
      <c r="BI133" s="145"/>
      <c r="BJ133" s="145"/>
      <c r="BK133" s="145"/>
      <c r="BL133" s="145"/>
      <c r="BM133" s="146"/>
      <c r="BN133" s="145"/>
      <c r="BO133" s="145"/>
      <c r="BP133" s="145"/>
      <c r="BQ133" s="145"/>
      <c r="BR133" s="147"/>
      <c r="BS133" s="148"/>
      <c r="BT133" s="145"/>
      <c r="BU133" s="145"/>
      <c r="BV133" s="145"/>
      <c r="BW133" s="146"/>
      <c r="BX133" s="145"/>
      <c r="BY133" s="145"/>
      <c r="BZ133" s="145"/>
      <c r="CA133" s="145"/>
      <c r="CB133" s="147"/>
      <c r="CC133" s="145"/>
      <c r="CD133" s="145"/>
      <c r="CE133" s="145"/>
      <c r="CF133" s="145"/>
      <c r="CG133" s="146"/>
      <c r="CH133" s="145"/>
      <c r="CI133" s="145"/>
      <c r="CJ133" s="145"/>
      <c r="CK133" s="145"/>
      <c r="CL133" s="147"/>
      <c r="CM133" s="148"/>
      <c r="CN133" s="145"/>
      <c r="CO133" s="145"/>
      <c r="CP133" s="145"/>
      <c r="CQ133" s="146"/>
      <c r="CR133" s="145"/>
      <c r="CS133" s="145"/>
      <c r="CT133" s="145"/>
      <c r="CU133" s="145"/>
      <c r="CV133" s="147"/>
      <c r="CW133" s="135"/>
      <c r="CX133" s="135"/>
      <c r="CY133" s="135"/>
      <c r="CZ133" s="135"/>
      <c r="DA133" s="135"/>
      <c r="DB133" s="135"/>
      <c r="DC133" s="135"/>
      <c r="DD133" s="135"/>
    </row>
    <row r="134" customFormat="false" ht="6.6" hidden="false" customHeight="true" outlineLevel="0" collapsed="false">
      <c r="A134" s="153"/>
      <c r="B134" s="153"/>
      <c r="C134" s="153"/>
      <c r="D134" s="153"/>
      <c r="E134" s="154"/>
      <c r="F134" s="153"/>
      <c r="G134" s="153"/>
      <c r="H134" s="153"/>
      <c r="I134" s="153"/>
      <c r="J134" s="155"/>
      <c r="K134" s="156"/>
      <c r="L134" s="153"/>
      <c r="M134" s="153"/>
      <c r="N134" s="153"/>
      <c r="O134" s="154"/>
      <c r="P134" s="153"/>
      <c r="Q134" s="153"/>
      <c r="R134" s="153"/>
      <c r="S134" s="153"/>
      <c r="T134" s="155"/>
      <c r="U134" s="153"/>
      <c r="V134" s="153"/>
      <c r="W134" s="153"/>
      <c r="X134" s="153"/>
      <c r="Y134" s="154"/>
      <c r="Z134" s="153"/>
      <c r="AA134" s="153"/>
      <c r="AB134" s="153"/>
      <c r="AC134" s="153"/>
      <c r="AD134" s="155"/>
      <c r="AE134" s="156"/>
      <c r="AF134" s="153"/>
      <c r="AG134" s="153"/>
      <c r="AH134" s="153"/>
      <c r="AI134" s="154"/>
      <c r="AJ134" s="153"/>
      <c r="AK134" s="153"/>
      <c r="AL134" s="153"/>
      <c r="AM134" s="153"/>
      <c r="AN134" s="155"/>
      <c r="AO134" s="153"/>
      <c r="AP134" s="153"/>
      <c r="AQ134" s="153"/>
      <c r="AR134" s="153"/>
      <c r="AS134" s="154"/>
      <c r="AT134" s="153"/>
      <c r="AU134" s="153"/>
      <c r="AV134" s="153"/>
      <c r="AW134" s="153"/>
      <c r="AX134" s="155"/>
      <c r="AY134" s="156"/>
      <c r="AZ134" s="153"/>
      <c r="BA134" s="153"/>
      <c r="BB134" s="153"/>
      <c r="BC134" s="154"/>
      <c r="BD134" s="153"/>
      <c r="BE134" s="153"/>
      <c r="BF134" s="153"/>
      <c r="BG134" s="153"/>
      <c r="BH134" s="155"/>
      <c r="BI134" s="153"/>
      <c r="BJ134" s="153"/>
      <c r="BK134" s="153"/>
      <c r="BL134" s="153"/>
      <c r="BM134" s="154"/>
      <c r="BN134" s="153"/>
      <c r="BO134" s="153"/>
      <c r="BP134" s="153"/>
      <c r="BQ134" s="153"/>
      <c r="BR134" s="155"/>
      <c r="BS134" s="156"/>
      <c r="BT134" s="153"/>
      <c r="BU134" s="153"/>
      <c r="BV134" s="153"/>
      <c r="BW134" s="154"/>
      <c r="BX134" s="153"/>
      <c r="BY134" s="153"/>
      <c r="BZ134" s="153"/>
      <c r="CA134" s="153"/>
      <c r="CB134" s="155"/>
      <c r="CC134" s="153"/>
      <c r="CD134" s="153"/>
      <c r="CE134" s="153"/>
      <c r="CF134" s="153"/>
      <c r="CG134" s="154"/>
      <c r="CH134" s="153"/>
      <c r="CI134" s="153"/>
      <c r="CJ134" s="153"/>
      <c r="CK134" s="153"/>
      <c r="CL134" s="155"/>
      <c r="CM134" s="156"/>
      <c r="CN134" s="153"/>
      <c r="CO134" s="153"/>
      <c r="CP134" s="153"/>
      <c r="CQ134" s="154"/>
      <c r="CR134" s="153"/>
      <c r="CS134" s="153"/>
      <c r="CT134" s="153"/>
      <c r="CU134" s="153"/>
      <c r="CV134" s="155"/>
      <c r="CW134" s="135"/>
      <c r="CX134" s="135"/>
      <c r="CY134" s="135"/>
      <c r="CZ134" s="135"/>
      <c r="DA134" s="135"/>
      <c r="DB134" s="135"/>
      <c r="DC134" s="135"/>
      <c r="DD134" s="135"/>
    </row>
    <row r="135" customFormat="false" ht="6.6" hidden="false" customHeight="true" outlineLevel="0" collapsed="false">
      <c r="A135" s="157"/>
      <c r="B135" s="157"/>
      <c r="C135" s="157"/>
      <c r="D135" s="157"/>
      <c r="E135" s="158"/>
      <c r="F135" s="157"/>
      <c r="G135" s="157"/>
      <c r="H135" s="157"/>
      <c r="I135" s="157"/>
      <c r="J135" s="159"/>
      <c r="K135" s="160"/>
      <c r="L135" s="157"/>
      <c r="M135" s="157"/>
      <c r="N135" s="157"/>
      <c r="O135" s="158"/>
      <c r="P135" s="157"/>
      <c r="Q135" s="157"/>
      <c r="R135" s="157"/>
      <c r="S135" s="157"/>
      <c r="T135" s="159"/>
      <c r="U135" s="157"/>
      <c r="V135" s="157"/>
      <c r="W135" s="157"/>
      <c r="X135" s="157"/>
      <c r="Y135" s="158"/>
      <c r="Z135" s="157"/>
      <c r="AA135" s="157"/>
      <c r="AB135" s="157"/>
      <c r="AC135" s="157"/>
      <c r="AD135" s="159"/>
      <c r="AE135" s="160"/>
      <c r="AF135" s="157"/>
      <c r="AG135" s="157"/>
      <c r="AH135" s="157"/>
      <c r="AI135" s="158"/>
      <c r="AJ135" s="157"/>
      <c r="AK135" s="157"/>
      <c r="AL135" s="157"/>
      <c r="AM135" s="157"/>
      <c r="AN135" s="159"/>
      <c r="AO135" s="157"/>
      <c r="AP135" s="157"/>
      <c r="AQ135" s="157"/>
      <c r="AR135" s="157"/>
      <c r="AS135" s="158"/>
      <c r="AT135" s="157"/>
      <c r="AU135" s="157"/>
      <c r="AV135" s="157"/>
      <c r="AW135" s="157"/>
      <c r="AX135" s="159"/>
      <c r="AY135" s="160"/>
      <c r="AZ135" s="157"/>
      <c r="BA135" s="157"/>
      <c r="BB135" s="157"/>
      <c r="BC135" s="158"/>
      <c r="BD135" s="157"/>
      <c r="BE135" s="157"/>
      <c r="BF135" s="157"/>
      <c r="BG135" s="157"/>
      <c r="BH135" s="159"/>
      <c r="BI135" s="157"/>
      <c r="BJ135" s="157"/>
      <c r="BK135" s="157"/>
      <c r="BL135" s="157"/>
      <c r="BM135" s="158"/>
      <c r="BN135" s="157"/>
      <c r="BO135" s="157"/>
      <c r="BP135" s="157"/>
      <c r="BQ135" s="157"/>
      <c r="BR135" s="159"/>
      <c r="BS135" s="160"/>
      <c r="BT135" s="157"/>
      <c r="BU135" s="157"/>
      <c r="BV135" s="157"/>
      <c r="BW135" s="158"/>
      <c r="BX135" s="157"/>
      <c r="BY135" s="157"/>
      <c r="BZ135" s="157"/>
      <c r="CA135" s="157"/>
      <c r="CB135" s="159"/>
      <c r="CC135" s="157"/>
      <c r="CD135" s="157"/>
      <c r="CE135" s="157"/>
      <c r="CF135" s="157"/>
      <c r="CG135" s="158"/>
      <c r="CH135" s="157"/>
      <c r="CI135" s="157"/>
      <c r="CJ135" s="157"/>
      <c r="CK135" s="157"/>
      <c r="CL135" s="159"/>
      <c r="CM135" s="160"/>
      <c r="CN135" s="157"/>
      <c r="CO135" s="157"/>
      <c r="CP135" s="157"/>
      <c r="CQ135" s="158"/>
      <c r="CR135" s="157"/>
      <c r="CS135" s="157"/>
      <c r="CT135" s="157"/>
      <c r="CU135" s="157"/>
      <c r="CV135" s="159"/>
      <c r="CW135" s="135"/>
      <c r="CX135" s="135"/>
      <c r="CY135" s="135"/>
      <c r="CZ135" s="135"/>
      <c r="DA135" s="135"/>
      <c r="DB135" s="135"/>
      <c r="DC135" s="135"/>
      <c r="DD135" s="135"/>
    </row>
    <row r="136" customFormat="false" ht="6.6" hidden="false" customHeight="true" outlineLevel="0" collapsed="false">
      <c r="A136" s="145"/>
      <c r="B136" s="145"/>
      <c r="C136" s="145"/>
      <c r="D136" s="145"/>
      <c r="E136" s="146"/>
      <c r="F136" s="145"/>
      <c r="G136" s="145"/>
      <c r="H136" s="145"/>
      <c r="I136" s="145"/>
      <c r="J136" s="147"/>
      <c r="K136" s="148"/>
      <c r="L136" s="145"/>
      <c r="M136" s="145"/>
      <c r="N136" s="145"/>
      <c r="O136" s="146"/>
      <c r="P136" s="145"/>
      <c r="Q136" s="145"/>
      <c r="R136" s="145"/>
      <c r="S136" s="145"/>
      <c r="T136" s="147"/>
      <c r="U136" s="145"/>
      <c r="V136" s="145"/>
      <c r="W136" s="145"/>
      <c r="X136" s="145"/>
      <c r="Y136" s="146"/>
      <c r="Z136" s="145"/>
      <c r="AA136" s="145"/>
      <c r="AB136" s="145"/>
      <c r="AC136" s="145"/>
      <c r="AD136" s="147"/>
      <c r="AE136" s="148"/>
      <c r="AF136" s="145"/>
      <c r="AG136" s="145"/>
      <c r="AH136" s="145"/>
      <c r="AI136" s="146"/>
      <c r="AJ136" s="145"/>
      <c r="AK136" s="145"/>
      <c r="AL136" s="145"/>
      <c r="AM136" s="145"/>
      <c r="AN136" s="147"/>
      <c r="AO136" s="145"/>
      <c r="AP136" s="145"/>
      <c r="AQ136" s="145"/>
      <c r="AR136" s="145"/>
      <c r="AS136" s="146"/>
      <c r="AT136" s="145"/>
      <c r="AU136" s="145"/>
      <c r="AV136" s="145"/>
      <c r="AW136" s="145"/>
      <c r="AX136" s="147"/>
      <c r="AY136" s="148"/>
      <c r="AZ136" s="145"/>
      <c r="BA136" s="145"/>
      <c r="BB136" s="145"/>
      <c r="BC136" s="146"/>
      <c r="BD136" s="145"/>
      <c r="BE136" s="145"/>
      <c r="BF136" s="145"/>
      <c r="BG136" s="145"/>
      <c r="BH136" s="147"/>
      <c r="BI136" s="145"/>
      <c r="BJ136" s="145"/>
      <c r="BK136" s="145"/>
      <c r="BL136" s="145"/>
      <c r="BM136" s="146"/>
      <c r="BN136" s="145"/>
      <c r="BO136" s="145"/>
      <c r="BP136" s="145"/>
      <c r="BQ136" s="145"/>
      <c r="BR136" s="147"/>
      <c r="BS136" s="148"/>
      <c r="BT136" s="145"/>
      <c r="BU136" s="145"/>
      <c r="BV136" s="145"/>
      <c r="BW136" s="146"/>
      <c r="BX136" s="145"/>
      <c r="BY136" s="145"/>
      <c r="BZ136" s="145"/>
      <c r="CA136" s="145"/>
      <c r="CB136" s="147"/>
      <c r="CC136" s="145"/>
      <c r="CD136" s="145"/>
      <c r="CE136" s="145"/>
      <c r="CF136" s="145"/>
      <c r="CG136" s="146"/>
      <c r="CH136" s="145"/>
      <c r="CI136" s="145"/>
      <c r="CJ136" s="145"/>
      <c r="CK136" s="145"/>
      <c r="CL136" s="147"/>
      <c r="CM136" s="148"/>
      <c r="CN136" s="145"/>
      <c r="CO136" s="145"/>
      <c r="CP136" s="145"/>
      <c r="CQ136" s="146"/>
      <c r="CR136" s="145"/>
      <c r="CS136" s="145"/>
      <c r="CT136" s="145"/>
      <c r="CU136" s="145"/>
      <c r="CV136" s="147"/>
      <c r="CW136" s="135"/>
      <c r="CX136" s="135"/>
      <c r="CY136" s="135"/>
      <c r="CZ136" s="135"/>
      <c r="DA136" s="135"/>
      <c r="DB136" s="135"/>
      <c r="DC136" s="135"/>
      <c r="DD136" s="135"/>
    </row>
    <row r="137" customFormat="false" ht="6.6" hidden="false" customHeight="true" outlineLevel="0" collapsed="false">
      <c r="A137" s="145"/>
      <c r="B137" s="145"/>
      <c r="C137" s="145"/>
      <c r="D137" s="145"/>
      <c r="E137" s="146"/>
      <c r="F137" s="145"/>
      <c r="G137" s="145"/>
      <c r="H137" s="145"/>
      <c r="I137" s="145"/>
      <c r="J137" s="147"/>
      <c r="K137" s="148"/>
      <c r="L137" s="145"/>
      <c r="M137" s="145"/>
      <c r="N137" s="145"/>
      <c r="O137" s="146"/>
      <c r="P137" s="145"/>
      <c r="Q137" s="145"/>
      <c r="R137" s="145"/>
      <c r="S137" s="145"/>
      <c r="T137" s="147"/>
      <c r="U137" s="145"/>
      <c r="V137" s="145"/>
      <c r="W137" s="145"/>
      <c r="X137" s="145"/>
      <c r="Y137" s="146"/>
      <c r="Z137" s="145"/>
      <c r="AA137" s="145"/>
      <c r="AB137" s="145"/>
      <c r="AC137" s="145"/>
      <c r="AD137" s="147"/>
      <c r="AE137" s="148"/>
      <c r="AF137" s="145"/>
      <c r="AG137" s="145"/>
      <c r="AH137" s="145"/>
      <c r="AI137" s="146"/>
      <c r="AJ137" s="145"/>
      <c r="AK137" s="145"/>
      <c r="AL137" s="145"/>
      <c r="AM137" s="145"/>
      <c r="AN137" s="147"/>
      <c r="AO137" s="145"/>
      <c r="AP137" s="145"/>
      <c r="AQ137" s="145"/>
      <c r="AR137" s="145"/>
      <c r="AS137" s="146"/>
      <c r="AT137" s="145"/>
      <c r="AU137" s="145"/>
      <c r="AV137" s="145"/>
      <c r="AW137" s="145"/>
      <c r="AX137" s="147"/>
      <c r="AY137" s="148"/>
      <c r="AZ137" s="145"/>
      <c r="BA137" s="145"/>
      <c r="BB137" s="145"/>
      <c r="BC137" s="146"/>
      <c r="BD137" s="145"/>
      <c r="BE137" s="145"/>
      <c r="BF137" s="145"/>
      <c r="BG137" s="145"/>
      <c r="BH137" s="147"/>
      <c r="BI137" s="145"/>
      <c r="BJ137" s="145"/>
      <c r="BK137" s="145"/>
      <c r="BL137" s="145"/>
      <c r="BM137" s="146"/>
      <c r="BN137" s="145"/>
      <c r="BO137" s="145"/>
      <c r="BP137" s="145"/>
      <c r="BQ137" s="145"/>
      <c r="BR137" s="147"/>
      <c r="BS137" s="148"/>
      <c r="BT137" s="145"/>
      <c r="BU137" s="145"/>
      <c r="BV137" s="145"/>
      <c r="BW137" s="146"/>
      <c r="BX137" s="145"/>
      <c r="BY137" s="145"/>
      <c r="BZ137" s="145"/>
      <c r="CA137" s="145"/>
      <c r="CB137" s="147"/>
      <c r="CC137" s="145"/>
      <c r="CD137" s="145"/>
      <c r="CE137" s="145"/>
      <c r="CF137" s="145"/>
      <c r="CG137" s="146"/>
      <c r="CH137" s="145"/>
      <c r="CI137" s="145"/>
      <c r="CJ137" s="145"/>
      <c r="CK137" s="145"/>
      <c r="CL137" s="147"/>
      <c r="CM137" s="148"/>
      <c r="CN137" s="145"/>
      <c r="CO137" s="145"/>
      <c r="CP137" s="145"/>
      <c r="CQ137" s="146"/>
      <c r="CR137" s="145"/>
      <c r="CS137" s="145"/>
      <c r="CT137" s="145"/>
      <c r="CU137" s="145"/>
      <c r="CV137" s="147"/>
      <c r="CW137" s="135"/>
      <c r="CX137" s="135"/>
      <c r="CY137" s="135"/>
      <c r="CZ137" s="135"/>
      <c r="DA137" s="135"/>
      <c r="DB137" s="135"/>
      <c r="DC137" s="135"/>
      <c r="DD137" s="135"/>
    </row>
    <row r="138" customFormat="false" ht="6.6" hidden="false" customHeight="true" outlineLevel="0" collapsed="false">
      <c r="A138" s="145"/>
      <c r="B138" s="145"/>
      <c r="C138" s="145"/>
      <c r="D138" s="145"/>
      <c r="E138" s="146"/>
      <c r="F138" s="145"/>
      <c r="G138" s="145"/>
      <c r="H138" s="145"/>
      <c r="I138" s="145"/>
      <c r="J138" s="147"/>
      <c r="K138" s="148"/>
      <c r="L138" s="145"/>
      <c r="M138" s="145"/>
      <c r="N138" s="145"/>
      <c r="O138" s="146"/>
      <c r="P138" s="145"/>
      <c r="Q138" s="145"/>
      <c r="R138" s="145"/>
      <c r="S138" s="145"/>
      <c r="T138" s="147"/>
      <c r="U138" s="145"/>
      <c r="V138" s="145"/>
      <c r="W138" s="145"/>
      <c r="X138" s="145"/>
      <c r="Y138" s="146"/>
      <c r="Z138" s="145"/>
      <c r="AA138" s="145"/>
      <c r="AB138" s="145"/>
      <c r="AC138" s="145"/>
      <c r="AD138" s="147"/>
      <c r="AE138" s="148"/>
      <c r="AF138" s="145"/>
      <c r="AG138" s="145"/>
      <c r="AH138" s="145"/>
      <c r="AI138" s="146"/>
      <c r="AJ138" s="145"/>
      <c r="AK138" s="145"/>
      <c r="AL138" s="145"/>
      <c r="AM138" s="145"/>
      <c r="AN138" s="147"/>
      <c r="AO138" s="145"/>
      <c r="AP138" s="145"/>
      <c r="AQ138" s="145"/>
      <c r="AR138" s="145"/>
      <c r="AS138" s="146"/>
      <c r="AT138" s="145"/>
      <c r="AU138" s="145"/>
      <c r="AV138" s="145"/>
      <c r="AW138" s="145"/>
      <c r="AX138" s="147"/>
      <c r="AY138" s="148"/>
      <c r="AZ138" s="145"/>
      <c r="BA138" s="145"/>
      <c r="BB138" s="145"/>
      <c r="BC138" s="146"/>
      <c r="BD138" s="145"/>
      <c r="BE138" s="145"/>
      <c r="BF138" s="145"/>
      <c r="BG138" s="145"/>
      <c r="BH138" s="147"/>
      <c r="BI138" s="145"/>
      <c r="BJ138" s="145"/>
      <c r="BK138" s="145"/>
      <c r="BL138" s="145"/>
      <c r="BM138" s="146"/>
      <c r="BN138" s="145"/>
      <c r="BO138" s="145"/>
      <c r="BP138" s="145"/>
      <c r="BQ138" s="145"/>
      <c r="BR138" s="147"/>
      <c r="BS138" s="148"/>
      <c r="BT138" s="145"/>
      <c r="BU138" s="145"/>
      <c r="BV138" s="145"/>
      <c r="BW138" s="146"/>
      <c r="BX138" s="145"/>
      <c r="BY138" s="145"/>
      <c r="BZ138" s="145"/>
      <c r="CA138" s="145"/>
      <c r="CB138" s="147"/>
      <c r="CC138" s="145"/>
      <c r="CD138" s="145"/>
      <c r="CE138" s="145"/>
      <c r="CF138" s="145"/>
      <c r="CG138" s="146"/>
      <c r="CH138" s="145"/>
      <c r="CI138" s="145"/>
      <c r="CJ138" s="145"/>
      <c r="CK138" s="145"/>
      <c r="CL138" s="147"/>
      <c r="CM138" s="148"/>
      <c r="CN138" s="145"/>
      <c r="CO138" s="145"/>
      <c r="CP138" s="145"/>
      <c r="CQ138" s="146"/>
      <c r="CR138" s="145"/>
      <c r="CS138" s="145"/>
      <c r="CT138" s="145"/>
      <c r="CU138" s="145"/>
      <c r="CV138" s="147"/>
      <c r="CW138" s="135"/>
      <c r="CX138" s="135"/>
      <c r="CY138" s="135"/>
      <c r="CZ138" s="135"/>
      <c r="DA138" s="135"/>
      <c r="DB138" s="135"/>
      <c r="DC138" s="135"/>
      <c r="DD138" s="135"/>
    </row>
    <row r="139" customFormat="false" ht="6.6" hidden="false" customHeight="true" outlineLevel="0" collapsed="false">
      <c r="A139" s="149"/>
      <c r="B139" s="149"/>
      <c r="C139" s="149"/>
      <c r="D139" s="149"/>
      <c r="E139" s="150"/>
      <c r="F139" s="149"/>
      <c r="G139" s="149"/>
      <c r="H139" s="149"/>
      <c r="I139" s="149"/>
      <c r="J139" s="151"/>
      <c r="K139" s="152"/>
      <c r="L139" s="149"/>
      <c r="M139" s="149"/>
      <c r="N139" s="149"/>
      <c r="O139" s="150"/>
      <c r="P139" s="149"/>
      <c r="Q139" s="149"/>
      <c r="R139" s="149"/>
      <c r="S139" s="149"/>
      <c r="T139" s="151"/>
      <c r="U139" s="149"/>
      <c r="V139" s="149"/>
      <c r="W139" s="149"/>
      <c r="X139" s="149"/>
      <c r="Y139" s="150"/>
      <c r="Z139" s="149"/>
      <c r="AA139" s="149"/>
      <c r="AB139" s="149"/>
      <c r="AC139" s="149"/>
      <c r="AD139" s="151"/>
      <c r="AE139" s="152"/>
      <c r="AF139" s="149"/>
      <c r="AG139" s="149"/>
      <c r="AH139" s="149"/>
      <c r="AI139" s="150"/>
      <c r="AJ139" s="149"/>
      <c r="AK139" s="149"/>
      <c r="AL139" s="149"/>
      <c r="AM139" s="149"/>
      <c r="AN139" s="151"/>
      <c r="AO139" s="149"/>
      <c r="AP139" s="149"/>
      <c r="AQ139" s="149"/>
      <c r="AR139" s="149"/>
      <c r="AS139" s="150"/>
      <c r="AT139" s="149"/>
      <c r="AU139" s="149"/>
      <c r="AV139" s="149"/>
      <c r="AW139" s="149"/>
      <c r="AX139" s="151"/>
      <c r="AY139" s="152"/>
      <c r="AZ139" s="149"/>
      <c r="BA139" s="149"/>
      <c r="BB139" s="149"/>
      <c r="BC139" s="150"/>
      <c r="BD139" s="149"/>
      <c r="BE139" s="149"/>
      <c r="BF139" s="149"/>
      <c r="BG139" s="149"/>
      <c r="BH139" s="151"/>
      <c r="BI139" s="149"/>
      <c r="BJ139" s="149"/>
      <c r="BK139" s="149"/>
      <c r="BL139" s="149"/>
      <c r="BM139" s="150"/>
      <c r="BN139" s="149"/>
      <c r="BO139" s="149"/>
      <c r="BP139" s="149"/>
      <c r="BQ139" s="149"/>
      <c r="BR139" s="151"/>
      <c r="BS139" s="152"/>
      <c r="BT139" s="149"/>
      <c r="BU139" s="149"/>
      <c r="BV139" s="149"/>
      <c r="BW139" s="150"/>
      <c r="BX139" s="149"/>
      <c r="BY139" s="149"/>
      <c r="BZ139" s="149"/>
      <c r="CA139" s="149"/>
      <c r="CB139" s="151"/>
      <c r="CC139" s="149"/>
      <c r="CD139" s="149"/>
      <c r="CE139" s="149"/>
      <c r="CF139" s="149"/>
      <c r="CG139" s="150"/>
      <c r="CH139" s="149"/>
      <c r="CI139" s="149"/>
      <c r="CJ139" s="149"/>
      <c r="CK139" s="149"/>
      <c r="CL139" s="151"/>
      <c r="CM139" s="152"/>
      <c r="CN139" s="149"/>
      <c r="CO139" s="149"/>
      <c r="CP139" s="149"/>
      <c r="CQ139" s="150"/>
      <c r="CR139" s="149"/>
      <c r="CS139" s="149"/>
      <c r="CT139" s="149"/>
      <c r="CU139" s="149"/>
      <c r="CV139" s="151"/>
      <c r="CW139" s="135"/>
      <c r="CX139" s="135"/>
      <c r="CY139" s="135"/>
      <c r="CZ139" s="135"/>
      <c r="DA139" s="135"/>
      <c r="DB139" s="135"/>
      <c r="DC139" s="135"/>
      <c r="DD139" s="135"/>
    </row>
    <row r="140" customFormat="false" ht="6.6" hidden="false" customHeight="true" outlineLevel="0" collapsed="false">
      <c r="A140" s="145"/>
      <c r="B140" s="145"/>
      <c r="C140" s="145"/>
      <c r="D140" s="145"/>
      <c r="E140" s="146"/>
      <c r="F140" s="145"/>
      <c r="G140" s="145"/>
      <c r="H140" s="145"/>
      <c r="I140" s="145"/>
      <c r="J140" s="147"/>
      <c r="K140" s="148"/>
      <c r="L140" s="145"/>
      <c r="M140" s="145"/>
      <c r="N140" s="145"/>
      <c r="O140" s="146"/>
      <c r="P140" s="145"/>
      <c r="Q140" s="145"/>
      <c r="R140" s="145"/>
      <c r="S140" s="145"/>
      <c r="T140" s="147"/>
      <c r="U140" s="145"/>
      <c r="V140" s="145"/>
      <c r="W140" s="145"/>
      <c r="X140" s="145"/>
      <c r="Y140" s="146"/>
      <c r="Z140" s="145"/>
      <c r="AA140" s="145"/>
      <c r="AB140" s="145"/>
      <c r="AC140" s="145"/>
      <c r="AD140" s="147"/>
      <c r="AE140" s="148"/>
      <c r="AF140" s="145"/>
      <c r="AG140" s="145"/>
      <c r="AH140" s="145"/>
      <c r="AI140" s="146"/>
      <c r="AJ140" s="145"/>
      <c r="AK140" s="145"/>
      <c r="AL140" s="145"/>
      <c r="AM140" s="145"/>
      <c r="AN140" s="147"/>
      <c r="AO140" s="145"/>
      <c r="AP140" s="145"/>
      <c r="AQ140" s="145"/>
      <c r="AR140" s="145"/>
      <c r="AS140" s="146"/>
      <c r="AT140" s="145"/>
      <c r="AU140" s="145"/>
      <c r="AV140" s="145"/>
      <c r="AW140" s="145"/>
      <c r="AX140" s="147"/>
      <c r="AY140" s="148"/>
      <c r="AZ140" s="145"/>
      <c r="BA140" s="145"/>
      <c r="BB140" s="145"/>
      <c r="BC140" s="146"/>
      <c r="BD140" s="145"/>
      <c r="BE140" s="145"/>
      <c r="BF140" s="145"/>
      <c r="BG140" s="145"/>
      <c r="BH140" s="147"/>
      <c r="BI140" s="145"/>
      <c r="BJ140" s="145"/>
      <c r="BK140" s="145"/>
      <c r="BL140" s="145"/>
      <c r="BM140" s="146"/>
      <c r="BN140" s="145"/>
      <c r="BO140" s="145"/>
      <c r="BP140" s="145"/>
      <c r="BQ140" s="145"/>
      <c r="BR140" s="147"/>
      <c r="BS140" s="148"/>
      <c r="BT140" s="145"/>
      <c r="BU140" s="145"/>
      <c r="BV140" s="145"/>
      <c r="BW140" s="146"/>
      <c r="BX140" s="145"/>
      <c r="BY140" s="145"/>
      <c r="BZ140" s="145"/>
      <c r="CA140" s="145"/>
      <c r="CB140" s="147"/>
      <c r="CC140" s="145"/>
      <c r="CD140" s="145"/>
      <c r="CE140" s="145"/>
      <c r="CF140" s="145"/>
      <c r="CG140" s="146"/>
      <c r="CH140" s="145"/>
      <c r="CI140" s="145"/>
      <c r="CJ140" s="145"/>
      <c r="CK140" s="145"/>
      <c r="CL140" s="147"/>
      <c r="CM140" s="148"/>
      <c r="CN140" s="145"/>
      <c r="CO140" s="145"/>
      <c r="CP140" s="145"/>
      <c r="CQ140" s="146"/>
      <c r="CR140" s="145"/>
      <c r="CS140" s="145"/>
      <c r="CT140" s="145"/>
      <c r="CU140" s="145"/>
      <c r="CV140" s="147"/>
      <c r="CW140" s="135"/>
      <c r="CX140" s="135"/>
      <c r="CY140" s="135"/>
      <c r="CZ140" s="135"/>
      <c r="DA140" s="135"/>
      <c r="DB140" s="135"/>
      <c r="DC140" s="135"/>
      <c r="DD140" s="135"/>
    </row>
    <row r="141" customFormat="false" ht="6.6" hidden="false" customHeight="true" outlineLevel="0" collapsed="false">
      <c r="A141" s="145"/>
      <c r="B141" s="145"/>
      <c r="C141" s="145"/>
      <c r="D141" s="145"/>
      <c r="E141" s="146"/>
      <c r="F141" s="145"/>
      <c r="G141" s="145"/>
      <c r="H141" s="145"/>
      <c r="I141" s="145"/>
      <c r="J141" s="147"/>
      <c r="K141" s="148"/>
      <c r="L141" s="145"/>
      <c r="M141" s="145"/>
      <c r="N141" s="145"/>
      <c r="O141" s="146"/>
      <c r="P141" s="145"/>
      <c r="Q141" s="145"/>
      <c r="R141" s="145"/>
      <c r="S141" s="145"/>
      <c r="T141" s="147"/>
      <c r="U141" s="145"/>
      <c r="V141" s="145"/>
      <c r="W141" s="145"/>
      <c r="X141" s="145"/>
      <c r="Y141" s="146"/>
      <c r="Z141" s="145"/>
      <c r="AA141" s="145"/>
      <c r="AB141" s="145"/>
      <c r="AC141" s="145"/>
      <c r="AD141" s="147"/>
      <c r="AE141" s="148"/>
      <c r="AF141" s="145"/>
      <c r="AG141" s="145"/>
      <c r="AH141" s="145"/>
      <c r="AI141" s="146"/>
      <c r="AJ141" s="145"/>
      <c r="AK141" s="145"/>
      <c r="AL141" s="145"/>
      <c r="AM141" s="145"/>
      <c r="AN141" s="147"/>
      <c r="AO141" s="145"/>
      <c r="AP141" s="145"/>
      <c r="AQ141" s="145"/>
      <c r="AR141" s="145"/>
      <c r="AS141" s="146"/>
      <c r="AT141" s="145"/>
      <c r="AU141" s="145"/>
      <c r="AV141" s="145"/>
      <c r="AW141" s="145"/>
      <c r="AX141" s="147"/>
      <c r="AY141" s="148"/>
      <c r="AZ141" s="145"/>
      <c r="BA141" s="145"/>
      <c r="BB141" s="145"/>
      <c r="BC141" s="146"/>
      <c r="BD141" s="145"/>
      <c r="BE141" s="145"/>
      <c r="BF141" s="145"/>
      <c r="BG141" s="145"/>
      <c r="BH141" s="147"/>
      <c r="BI141" s="145"/>
      <c r="BJ141" s="145"/>
      <c r="BK141" s="145"/>
      <c r="BL141" s="145"/>
      <c r="BM141" s="146"/>
      <c r="BN141" s="145"/>
      <c r="BO141" s="145"/>
      <c r="BP141" s="145"/>
      <c r="BQ141" s="145"/>
      <c r="BR141" s="147"/>
      <c r="BS141" s="148"/>
      <c r="BT141" s="145"/>
      <c r="BU141" s="145"/>
      <c r="BV141" s="145"/>
      <c r="BW141" s="146"/>
      <c r="BX141" s="145"/>
      <c r="BY141" s="145"/>
      <c r="BZ141" s="145"/>
      <c r="CA141" s="145"/>
      <c r="CB141" s="147"/>
      <c r="CC141" s="145"/>
      <c r="CD141" s="145"/>
      <c r="CE141" s="145"/>
      <c r="CF141" s="145"/>
      <c r="CG141" s="146"/>
      <c r="CH141" s="145"/>
      <c r="CI141" s="145"/>
      <c r="CJ141" s="145"/>
      <c r="CK141" s="145"/>
      <c r="CL141" s="147"/>
      <c r="CM141" s="148"/>
      <c r="CN141" s="145"/>
      <c r="CO141" s="145"/>
      <c r="CP141" s="145"/>
      <c r="CQ141" s="146"/>
      <c r="CR141" s="145"/>
      <c r="CS141" s="145"/>
      <c r="CT141" s="145"/>
      <c r="CU141" s="145"/>
      <c r="CV141" s="147"/>
      <c r="CW141" s="135"/>
      <c r="CX141" s="135"/>
      <c r="CY141" s="135"/>
      <c r="CZ141" s="135"/>
      <c r="DA141" s="135"/>
      <c r="DB141" s="135"/>
      <c r="DC141" s="135"/>
      <c r="DD141" s="135"/>
    </row>
    <row r="142" customFormat="false" ht="6.6" hidden="false" customHeight="true" outlineLevel="0" collapsed="false">
      <c r="A142" s="145"/>
      <c r="B142" s="145"/>
      <c r="C142" s="145"/>
      <c r="D142" s="145"/>
      <c r="E142" s="146"/>
      <c r="F142" s="145"/>
      <c r="G142" s="145"/>
      <c r="H142" s="145"/>
      <c r="I142" s="145"/>
      <c r="J142" s="147"/>
      <c r="K142" s="148"/>
      <c r="L142" s="145"/>
      <c r="M142" s="145"/>
      <c r="N142" s="145"/>
      <c r="O142" s="146"/>
      <c r="P142" s="145"/>
      <c r="Q142" s="145"/>
      <c r="R142" s="145"/>
      <c r="S142" s="145"/>
      <c r="T142" s="147"/>
      <c r="U142" s="145"/>
      <c r="V142" s="145"/>
      <c r="W142" s="145"/>
      <c r="X142" s="145"/>
      <c r="Y142" s="146"/>
      <c r="Z142" s="145"/>
      <c r="AA142" s="145"/>
      <c r="AB142" s="145"/>
      <c r="AC142" s="145"/>
      <c r="AD142" s="147"/>
      <c r="AE142" s="148"/>
      <c r="AF142" s="145"/>
      <c r="AG142" s="145"/>
      <c r="AH142" s="145"/>
      <c r="AI142" s="146"/>
      <c r="AJ142" s="145"/>
      <c r="AK142" s="145"/>
      <c r="AL142" s="145"/>
      <c r="AM142" s="145"/>
      <c r="AN142" s="147"/>
      <c r="AO142" s="145"/>
      <c r="AP142" s="145"/>
      <c r="AQ142" s="145"/>
      <c r="AR142" s="145"/>
      <c r="AS142" s="146"/>
      <c r="AT142" s="145"/>
      <c r="AU142" s="145"/>
      <c r="AV142" s="145"/>
      <c r="AW142" s="145"/>
      <c r="AX142" s="147"/>
      <c r="AY142" s="148"/>
      <c r="AZ142" s="145"/>
      <c r="BA142" s="145"/>
      <c r="BB142" s="145"/>
      <c r="BC142" s="146"/>
      <c r="BD142" s="145"/>
      <c r="BE142" s="145"/>
      <c r="BF142" s="145"/>
      <c r="BG142" s="145"/>
      <c r="BH142" s="147"/>
      <c r="BI142" s="145"/>
      <c r="BJ142" s="145"/>
      <c r="BK142" s="145"/>
      <c r="BL142" s="145"/>
      <c r="BM142" s="146"/>
      <c r="BN142" s="145"/>
      <c r="BO142" s="145"/>
      <c r="BP142" s="145"/>
      <c r="BQ142" s="145"/>
      <c r="BR142" s="147"/>
      <c r="BS142" s="148"/>
      <c r="BT142" s="145"/>
      <c r="BU142" s="145"/>
      <c r="BV142" s="145"/>
      <c r="BW142" s="146"/>
      <c r="BX142" s="145"/>
      <c r="BY142" s="145"/>
      <c r="BZ142" s="145"/>
      <c r="CA142" s="145"/>
      <c r="CB142" s="147"/>
      <c r="CC142" s="145"/>
      <c r="CD142" s="145"/>
      <c r="CE142" s="145"/>
      <c r="CF142" s="145"/>
      <c r="CG142" s="146"/>
      <c r="CH142" s="145"/>
      <c r="CI142" s="145"/>
      <c r="CJ142" s="145"/>
      <c r="CK142" s="145"/>
      <c r="CL142" s="147"/>
      <c r="CM142" s="148"/>
      <c r="CN142" s="145"/>
      <c r="CO142" s="145"/>
      <c r="CP142" s="145"/>
      <c r="CQ142" s="146"/>
      <c r="CR142" s="145"/>
      <c r="CS142" s="145"/>
      <c r="CT142" s="145"/>
      <c r="CU142" s="145"/>
      <c r="CV142" s="147"/>
      <c r="CW142" s="135"/>
      <c r="CX142" s="135"/>
      <c r="CY142" s="135"/>
      <c r="CZ142" s="135"/>
      <c r="DA142" s="135"/>
      <c r="DB142" s="135"/>
      <c r="DC142" s="135"/>
      <c r="DD142" s="135"/>
    </row>
    <row r="143" customFormat="false" ht="6.6" hidden="false" customHeight="true" outlineLevel="0" collapsed="false">
      <c r="A143" s="145"/>
      <c r="B143" s="145"/>
      <c r="C143" s="145"/>
      <c r="D143" s="145"/>
      <c r="E143" s="146"/>
      <c r="F143" s="145"/>
      <c r="G143" s="145"/>
      <c r="H143" s="145"/>
      <c r="I143" s="145"/>
      <c r="J143" s="147"/>
      <c r="K143" s="148"/>
      <c r="L143" s="145"/>
      <c r="M143" s="145"/>
      <c r="N143" s="145"/>
      <c r="O143" s="146"/>
      <c r="P143" s="145"/>
      <c r="Q143" s="145"/>
      <c r="R143" s="145"/>
      <c r="S143" s="145"/>
      <c r="T143" s="147"/>
      <c r="U143" s="145"/>
      <c r="V143" s="145"/>
      <c r="W143" s="145"/>
      <c r="X143" s="145"/>
      <c r="Y143" s="146"/>
      <c r="Z143" s="145"/>
      <c r="AA143" s="145"/>
      <c r="AB143" s="145"/>
      <c r="AC143" s="145"/>
      <c r="AD143" s="147"/>
      <c r="AE143" s="148"/>
      <c r="AF143" s="145"/>
      <c r="AG143" s="145"/>
      <c r="AH143" s="145"/>
      <c r="AI143" s="146"/>
      <c r="AJ143" s="145"/>
      <c r="AK143" s="145"/>
      <c r="AL143" s="145"/>
      <c r="AM143" s="145"/>
      <c r="AN143" s="147"/>
      <c r="AO143" s="145"/>
      <c r="AP143" s="145"/>
      <c r="AQ143" s="145"/>
      <c r="AR143" s="145"/>
      <c r="AS143" s="146"/>
      <c r="AT143" s="145"/>
      <c r="AU143" s="145"/>
      <c r="AV143" s="145"/>
      <c r="AW143" s="145"/>
      <c r="AX143" s="147"/>
      <c r="AY143" s="148"/>
      <c r="AZ143" s="145"/>
      <c r="BA143" s="145"/>
      <c r="BB143" s="145"/>
      <c r="BC143" s="146"/>
      <c r="BD143" s="145"/>
      <c r="BE143" s="145"/>
      <c r="BF143" s="145"/>
      <c r="BG143" s="145"/>
      <c r="BH143" s="147"/>
      <c r="BI143" s="145"/>
      <c r="BJ143" s="145"/>
      <c r="BK143" s="145"/>
      <c r="BL143" s="145"/>
      <c r="BM143" s="146"/>
      <c r="BN143" s="145"/>
      <c r="BO143" s="145"/>
      <c r="BP143" s="145"/>
      <c r="BQ143" s="145"/>
      <c r="BR143" s="147"/>
      <c r="BS143" s="148"/>
      <c r="BT143" s="145"/>
      <c r="BU143" s="145"/>
      <c r="BV143" s="145"/>
      <c r="BW143" s="146"/>
      <c r="BX143" s="145"/>
      <c r="BY143" s="145"/>
      <c r="BZ143" s="145"/>
      <c r="CA143" s="145"/>
      <c r="CB143" s="147"/>
      <c r="CC143" s="145"/>
      <c r="CD143" s="145"/>
      <c r="CE143" s="145"/>
      <c r="CF143" s="145"/>
      <c r="CG143" s="146"/>
      <c r="CH143" s="145"/>
      <c r="CI143" s="145"/>
      <c r="CJ143" s="145"/>
      <c r="CK143" s="145"/>
      <c r="CL143" s="147"/>
      <c r="CM143" s="148"/>
      <c r="CN143" s="145"/>
      <c r="CO143" s="145"/>
      <c r="CP143" s="145"/>
      <c r="CQ143" s="146"/>
      <c r="CR143" s="145"/>
      <c r="CS143" s="145"/>
      <c r="CT143" s="145"/>
      <c r="CU143" s="145"/>
      <c r="CV143" s="147"/>
      <c r="CW143" s="135"/>
      <c r="CX143" s="135"/>
      <c r="CY143" s="135"/>
      <c r="CZ143" s="135"/>
      <c r="DA143" s="135"/>
      <c r="DB143" s="135"/>
      <c r="DC143" s="135"/>
      <c r="DD143" s="135"/>
    </row>
    <row r="144" customFormat="false" ht="6.6" hidden="false" customHeight="true" outlineLevel="0" collapsed="false">
      <c r="A144" s="153"/>
      <c r="B144" s="153"/>
      <c r="C144" s="153"/>
      <c r="D144" s="153"/>
      <c r="E144" s="154"/>
      <c r="F144" s="153"/>
      <c r="G144" s="153"/>
      <c r="H144" s="153"/>
      <c r="I144" s="153"/>
      <c r="J144" s="155"/>
      <c r="K144" s="156"/>
      <c r="L144" s="153"/>
      <c r="M144" s="153"/>
      <c r="N144" s="153"/>
      <c r="O144" s="154"/>
      <c r="P144" s="153"/>
      <c r="Q144" s="153"/>
      <c r="R144" s="153"/>
      <c r="S144" s="153"/>
      <c r="T144" s="155"/>
      <c r="U144" s="153"/>
      <c r="V144" s="153"/>
      <c r="W144" s="153"/>
      <c r="X144" s="153"/>
      <c r="Y144" s="154"/>
      <c r="Z144" s="153"/>
      <c r="AA144" s="153"/>
      <c r="AB144" s="153"/>
      <c r="AC144" s="153"/>
      <c r="AD144" s="155"/>
      <c r="AE144" s="156"/>
      <c r="AF144" s="153"/>
      <c r="AG144" s="153"/>
      <c r="AH144" s="153"/>
      <c r="AI144" s="154"/>
      <c r="AJ144" s="153"/>
      <c r="AK144" s="153"/>
      <c r="AL144" s="153"/>
      <c r="AM144" s="153"/>
      <c r="AN144" s="155"/>
      <c r="AO144" s="153"/>
      <c r="AP144" s="153"/>
      <c r="AQ144" s="153"/>
      <c r="AR144" s="153"/>
      <c r="AS144" s="154"/>
      <c r="AT144" s="153"/>
      <c r="AU144" s="153"/>
      <c r="AV144" s="153"/>
      <c r="AW144" s="153"/>
      <c r="AX144" s="155"/>
      <c r="AY144" s="156"/>
      <c r="AZ144" s="153"/>
      <c r="BA144" s="153"/>
      <c r="BB144" s="153"/>
      <c r="BC144" s="154"/>
      <c r="BD144" s="153"/>
      <c r="BE144" s="153"/>
      <c r="BF144" s="153"/>
      <c r="BG144" s="153"/>
      <c r="BH144" s="155"/>
      <c r="BI144" s="153"/>
      <c r="BJ144" s="153"/>
      <c r="BK144" s="153"/>
      <c r="BL144" s="153"/>
      <c r="BM144" s="154"/>
      <c r="BN144" s="153"/>
      <c r="BO144" s="153"/>
      <c r="BP144" s="153"/>
      <c r="BQ144" s="153"/>
      <c r="BR144" s="155"/>
      <c r="BS144" s="156"/>
      <c r="BT144" s="153"/>
      <c r="BU144" s="153"/>
      <c r="BV144" s="153"/>
      <c r="BW144" s="154"/>
      <c r="BX144" s="153"/>
      <c r="BY144" s="153"/>
      <c r="BZ144" s="153"/>
      <c r="CA144" s="153"/>
      <c r="CB144" s="155"/>
      <c r="CC144" s="153"/>
      <c r="CD144" s="153"/>
      <c r="CE144" s="153"/>
      <c r="CF144" s="153"/>
      <c r="CG144" s="154"/>
      <c r="CH144" s="153"/>
      <c r="CI144" s="153"/>
      <c r="CJ144" s="153"/>
      <c r="CK144" s="153"/>
      <c r="CL144" s="155"/>
      <c r="CM144" s="156"/>
      <c r="CN144" s="153"/>
      <c r="CO144" s="153"/>
      <c r="CP144" s="153"/>
      <c r="CQ144" s="154"/>
      <c r="CR144" s="153"/>
      <c r="CS144" s="153"/>
      <c r="CT144" s="153"/>
      <c r="CU144" s="153"/>
      <c r="CV144" s="155"/>
      <c r="CW144" s="135"/>
      <c r="CX144" s="135"/>
      <c r="CY144" s="135"/>
      <c r="CZ144" s="135"/>
      <c r="DA144" s="135"/>
      <c r="DB144" s="135"/>
      <c r="DC144" s="135"/>
      <c r="DD144" s="135"/>
    </row>
    <row r="145" customFormat="false" ht="6.6" hidden="false" customHeight="true" outlineLevel="0" collapsed="false">
      <c r="A145" s="145"/>
      <c r="B145" s="145"/>
      <c r="C145" s="145"/>
      <c r="D145" s="145"/>
      <c r="E145" s="146"/>
      <c r="F145" s="145"/>
      <c r="G145" s="145"/>
      <c r="H145" s="145"/>
      <c r="I145" s="145"/>
      <c r="J145" s="147"/>
      <c r="K145" s="148"/>
      <c r="L145" s="145"/>
      <c r="M145" s="145"/>
      <c r="N145" s="145"/>
      <c r="O145" s="146"/>
      <c r="P145" s="145"/>
      <c r="Q145" s="145"/>
      <c r="R145" s="145"/>
      <c r="S145" s="145"/>
      <c r="T145" s="147"/>
      <c r="U145" s="145"/>
      <c r="V145" s="145"/>
      <c r="W145" s="145"/>
      <c r="X145" s="145"/>
      <c r="Y145" s="146"/>
      <c r="Z145" s="145"/>
      <c r="AA145" s="145"/>
      <c r="AB145" s="145"/>
      <c r="AC145" s="145"/>
      <c r="AD145" s="147"/>
      <c r="AE145" s="148"/>
      <c r="AF145" s="145"/>
      <c r="AG145" s="145"/>
      <c r="AH145" s="145"/>
      <c r="AI145" s="146"/>
      <c r="AJ145" s="145"/>
      <c r="AK145" s="145"/>
      <c r="AL145" s="145"/>
      <c r="AM145" s="145"/>
      <c r="AN145" s="147"/>
      <c r="AO145" s="145"/>
      <c r="AP145" s="145"/>
      <c r="AQ145" s="145"/>
      <c r="AR145" s="145"/>
      <c r="AS145" s="146"/>
      <c r="AT145" s="145"/>
      <c r="AU145" s="145"/>
      <c r="AV145" s="145"/>
      <c r="AW145" s="145"/>
      <c r="AX145" s="147"/>
      <c r="AY145" s="148"/>
      <c r="AZ145" s="145"/>
      <c r="BA145" s="145"/>
      <c r="BB145" s="145"/>
      <c r="BC145" s="146"/>
      <c r="BD145" s="145"/>
      <c r="BE145" s="145"/>
      <c r="BF145" s="145"/>
      <c r="BG145" s="145"/>
      <c r="BH145" s="147"/>
      <c r="BI145" s="145"/>
      <c r="BJ145" s="145"/>
      <c r="BK145" s="145"/>
      <c r="BL145" s="145"/>
      <c r="BM145" s="146"/>
      <c r="BN145" s="145"/>
      <c r="BO145" s="145"/>
      <c r="BP145" s="145"/>
      <c r="BQ145" s="145"/>
      <c r="BR145" s="147"/>
      <c r="BS145" s="148"/>
      <c r="BT145" s="145"/>
      <c r="BU145" s="145"/>
      <c r="BV145" s="145"/>
      <c r="BW145" s="146"/>
      <c r="BX145" s="145"/>
      <c r="BY145" s="145"/>
      <c r="BZ145" s="145"/>
      <c r="CA145" s="145"/>
      <c r="CB145" s="147"/>
      <c r="CC145" s="145"/>
      <c r="CD145" s="145"/>
      <c r="CE145" s="145"/>
      <c r="CF145" s="145"/>
      <c r="CG145" s="146"/>
      <c r="CH145" s="145"/>
      <c r="CI145" s="145"/>
      <c r="CJ145" s="145"/>
      <c r="CK145" s="145"/>
      <c r="CL145" s="147"/>
      <c r="CM145" s="148"/>
      <c r="CN145" s="145"/>
      <c r="CO145" s="145"/>
      <c r="CP145" s="145"/>
      <c r="CQ145" s="146"/>
      <c r="CR145" s="145"/>
      <c r="CS145" s="145"/>
      <c r="CT145" s="145"/>
      <c r="CU145" s="145"/>
      <c r="CV145" s="147"/>
      <c r="CW145" s="135"/>
      <c r="CX145" s="135"/>
      <c r="CY145" s="135"/>
      <c r="CZ145" s="135"/>
      <c r="DA145" s="135"/>
      <c r="DB145" s="135"/>
      <c r="DC145" s="135"/>
      <c r="DD145" s="135"/>
    </row>
    <row r="146" customFormat="false" ht="6.6" hidden="false" customHeight="true" outlineLevel="0" collapsed="false">
      <c r="A146" s="145"/>
      <c r="B146" s="145"/>
      <c r="C146" s="145"/>
      <c r="D146" s="145"/>
      <c r="E146" s="146"/>
      <c r="F146" s="145"/>
      <c r="G146" s="145"/>
      <c r="H146" s="145"/>
      <c r="I146" s="145"/>
      <c r="J146" s="147"/>
      <c r="K146" s="148"/>
      <c r="L146" s="145"/>
      <c r="M146" s="145"/>
      <c r="N146" s="145"/>
      <c r="O146" s="146"/>
      <c r="P146" s="145"/>
      <c r="Q146" s="145"/>
      <c r="R146" s="145"/>
      <c r="S146" s="145"/>
      <c r="T146" s="147"/>
      <c r="U146" s="145"/>
      <c r="V146" s="145"/>
      <c r="W146" s="145"/>
      <c r="X146" s="145"/>
      <c r="Y146" s="146"/>
      <c r="Z146" s="145"/>
      <c r="AA146" s="145"/>
      <c r="AB146" s="145"/>
      <c r="AC146" s="145"/>
      <c r="AD146" s="147"/>
      <c r="AE146" s="148"/>
      <c r="AF146" s="145"/>
      <c r="AG146" s="145"/>
      <c r="AH146" s="145"/>
      <c r="AI146" s="146"/>
      <c r="AJ146" s="145"/>
      <c r="AK146" s="145"/>
      <c r="AL146" s="145"/>
      <c r="AM146" s="145"/>
      <c r="AN146" s="147"/>
      <c r="AO146" s="145"/>
      <c r="AP146" s="145"/>
      <c r="AQ146" s="145"/>
      <c r="AR146" s="145"/>
      <c r="AS146" s="146"/>
      <c r="AT146" s="145"/>
      <c r="AU146" s="145"/>
      <c r="AV146" s="145"/>
      <c r="AW146" s="145"/>
      <c r="AX146" s="147"/>
      <c r="AY146" s="148"/>
      <c r="AZ146" s="145"/>
      <c r="BA146" s="145"/>
      <c r="BB146" s="145"/>
      <c r="BC146" s="146"/>
      <c r="BD146" s="145"/>
      <c r="BE146" s="145"/>
      <c r="BF146" s="145"/>
      <c r="BG146" s="145"/>
      <c r="BH146" s="147"/>
      <c r="BI146" s="145"/>
      <c r="BJ146" s="145"/>
      <c r="BK146" s="145"/>
      <c r="BL146" s="145"/>
      <c r="BM146" s="146"/>
      <c r="BN146" s="145"/>
      <c r="BO146" s="145"/>
      <c r="BP146" s="145"/>
      <c r="BQ146" s="145"/>
      <c r="BR146" s="147"/>
      <c r="BS146" s="148"/>
      <c r="BT146" s="145"/>
      <c r="BU146" s="145"/>
      <c r="BV146" s="145"/>
      <c r="BW146" s="146"/>
      <c r="BX146" s="145"/>
      <c r="BY146" s="145"/>
      <c r="BZ146" s="145"/>
      <c r="CA146" s="145"/>
      <c r="CB146" s="147"/>
      <c r="CC146" s="145"/>
      <c r="CD146" s="145"/>
      <c r="CE146" s="145"/>
      <c r="CF146" s="145"/>
      <c r="CG146" s="146"/>
      <c r="CH146" s="145"/>
      <c r="CI146" s="145"/>
      <c r="CJ146" s="145"/>
      <c r="CK146" s="145"/>
      <c r="CL146" s="147"/>
      <c r="CM146" s="148"/>
      <c r="CN146" s="145"/>
      <c r="CO146" s="145"/>
      <c r="CP146" s="145"/>
      <c r="CQ146" s="146"/>
      <c r="CR146" s="145"/>
      <c r="CS146" s="145"/>
      <c r="CT146" s="145"/>
      <c r="CU146" s="145"/>
      <c r="CV146" s="147"/>
      <c r="CW146" s="135"/>
      <c r="CX146" s="135"/>
      <c r="CY146" s="135"/>
      <c r="CZ146" s="135"/>
      <c r="DA146" s="135"/>
      <c r="DB146" s="135"/>
      <c r="DC146" s="135"/>
      <c r="DD146" s="135"/>
    </row>
    <row r="147" customFormat="false" ht="6.6" hidden="false" customHeight="true" outlineLevel="0" collapsed="false">
      <c r="A147" s="145"/>
      <c r="B147" s="145"/>
      <c r="C147" s="145"/>
      <c r="D147" s="145"/>
      <c r="E147" s="146"/>
      <c r="F147" s="145"/>
      <c r="G147" s="145"/>
      <c r="H147" s="145"/>
      <c r="I147" s="145"/>
      <c r="J147" s="147"/>
      <c r="K147" s="148"/>
      <c r="L147" s="145"/>
      <c r="M147" s="145"/>
      <c r="N147" s="145"/>
      <c r="O147" s="146"/>
      <c r="P147" s="145"/>
      <c r="Q147" s="145"/>
      <c r="R147" s="145"/>
      <c r="S147" s="145"/>
      <c r="T147" s="147"/>
      <c r="U147" s="145"/>
      <c r="V147" s="145"/>
      <c r="W147" s="145"/>
      <c r="X147" s="145"/>
      <c r="Y147" s="146"/>
      <c r="Z147" s="145"/>
      <c r="AA147" s="145"/>
      <c r="AB147" s="145"/>
      <c r="AC147" s="145"/>
      <c r="AD147" s="147"/>
      <c r="AE147" s="148"/>
      <c r="AF147" s="145"/>
      <c r="AG147" s="145"/>
      <c r="AH147" s="145"/>
      <c r="AI147" s="146"/>
      <c r="AJ147" s="145"/>
      <c r="AK147" s="145"/>
      <c r="AL147" s="145"/>
      <c r="AM147" s="145"/>
      <c r="AN147" s="147"/>
      <c r="AO147" s="145"/>
      <c r="AP147" s="145"/>
      <c r="AQ147" s="145"/>
      <c r="AR147" s="145"/>
      <c r="AS147" s="146"/>
      <c r="AT147" s="145"/>
      <c r="AU147" s="145"/>
      <c r="AV147" s="145"/>
      <c r="AW147" s="145"/>
      <c r="AX147" s="147"/>
      <c r="AY147" s="148"/>
      <c r="AZ147" s="145"/>
      <c r="BA147" s="145"/>
      <c r="BB147" s="145"/>
      <c r="BC147" s="146"/>
      <c r="BD147" s="145"/>
      <c r="BE147" s="145"/>
      <c r="BF147" s="145"/>
      <c r="BG147" s="145"/>
      <c r="BH147" s="147"/>
      <c r="BI147" s="145"/>
      <c r="BJ147" s="145"/>
      <c r="BK147" s="145"/>
      <c r="BL147" s="145"/>
      <c r="BM147" s="146"/>
      <c r="BN147" s="145"/>
      <c r="BO147" s="145"/>
      <c r="BP147" s="145"/>
      <c r="BQ147" s="145"/>
      <c r="BR147" s="147"/>
      <c r="BS147" s="148"/>
      <c r="BT147" s="145"/>
      <c r="BU147" s="145"/>
      <c r="BV147" s="145"/>
      <c r="BW147" s="146"/>
      <c r="BX147" s="145"/>
      <c r="BY147" s="145"/>
      <c r="BZ147" s="145"/>
      <c r="CA147" s="145"/>
      <c r="CB147" s="147"/>
      <c r="CC147" s="145"/>
      <c r="CD147" s="145"/>
      <c r="CE147" s="145"/>
      <c r="CF147" s="145"/>
      <c r="CG147" s="146"/>
      <c r="CH147" s="145"/>
      <c r="CI147" s="145"/>
      <c r="CJ147" s="145"/>
      <c r="CK147" s="145"/>
      <c r="CL147" s="147"/>
      <c r="CM147" s="148"/>
      <c r="CN147" s="145"/>
      <c r="CO147" s="145"/>
      <c r="CP147" s="145"/>
      <c r="CQ147" s="146"/>
      <c r="CR147" s="145"/>
      <c r="CS147" s="145"/>
      <c r="CT147" s="145"/>
      <c r="CU147" s="145"/>
      <c r="CV147" s="147"/>
      <c r="CW147" s="135"/>
      <c r="CX147" s="135"/>
      <c r="CY147" s="135"/>
      <c r="CZ147" s="135"/>
      <c r="DA147" s="135"/>
      <c r="DB147" s="135"/>
      <c r="DC147" s="135"/>
      <c r="DD147" s="135"/>
    </row>
    <row r="148" customFormat="false" ht="6.6" hidden="false" customHeight="true" outlineLevel="0" collapsed="false">
      <c r="A148" s="145"/>
      <c r="B148" s="145"/>
      <c r="C148" s="145"/>
      <c r="D148" s="145"/>
      <c r="E148" s="146"/>
      <c r="F148" s="145"/>
      <c r="G148" s="145"/>
      <c r="H148" s="145"/>
      <c r="I148" s="145"/>
      <c r="J148" s="147"/>
      <c r="K148" s="148"/>
      <c r="L148" s="145"/>
      <c r="M148" s="145"/>
      <c r="N148" s="145"/>
      <c r="O148" s="146"/>
      <c r="P148" s="145"/>
      <c r="Q148" s="145"/>
      <c r="R148" s="145"/>
      <c r="S148" s="145"/>
      <c r="T148" s="147"/>
      <c r="U148" s="145"/>
      <c r="V148" s="145"/>
      <c r="W148" s="145"/>
      <c r="X148" s="145"/>
      <c r="Y148" s="146"/>
      <c r="Z148" s="145"/>
      <c r="AA148" s="145"/>
      <c r="AB148" s="145"/>
      <c r="AC148" s="145"/>
      <c r="AD148" s="147"/>
      <c r="AE148" s="148"/>
      <c r="AF148" s="145"/>
      <c r="AG148" s="145"/>
      <c r="AH148" s="145"/>
      <c r="AI148" s="146"/>
      <c r="AJ148" s="145"/>
      <c r="AK148" s="145"/>
      <c r="AL148" s="145"/>
      <c r="AM148" s="145"/>
      <c r="AN148" s="147"/>
      <c r="AO148" s="145"/>
      <c r="AP148" s="145"/>
      <c r="AQ148" s="145"/>
      <c r="AR148" s="145"/>
      <c r="AS148" s="146"/>
      <c r="AT148" s="145"/>
      <c r="AU148" s="145"/>
      <c r="AV148" s="145"/>
      <c r="AW148" s="145"/>
      <c r="AX148" s="147"/>
      <c r="AY148" s="148"/>
      <c r="AZ148" s="145"/>
      <c r="BA148" s="145"/>
      <c r="BB148" s="145"/>
      <c r="BC148" s="146"/>
      <c r="BD148" s="145"/>
      <c r="BE148" s="145"/>
      <c r="BF148" s="145"/>
      <c r="BG148" s="145"/>
      <c r="BH148" s="147"/>
      <c r="BI148" s="145"/>
      <c r="BJ148" s="145"/>
      <c r="BK148" s="145"/>
      <c r="BL148" s="145"/>
      <c r="BM148" s="146"/>
      <c r="BN148" s="145"/>
      <c r="BO148" s="145"/>
      <c r="BP148" s="145"/>
      <c r="BQ148" s="145"/>
      <c r="BR148" s="147"/>
      <c r="BS148" s="148"/>
      <c r="BT148" s="145"/>
      <c r="BU148" s="145"/>
      <c r="BV148" s="145"/>
      <c r="BW148" s="146"/>
      <c r="BX148" s="145"/>
      <c r="BY148" s="145"/>
      <c r="BZ148" s="145"/>
      <c r="CA148" s="145"/>
      <c r="CB148" s="147"/>
      <c r="CC148" s="145"/>
      <c r="CD148" s="145"/>
      <c r="CE148" s="145"/>
      <c r="CF148" s="145"/>
      <c r="CG148" s="146"/>
      <c r="CH148" s="145"/>
      <c r="CI148" s="145"/>
      <c r="CJ148" s="145"/>
      <c r="CK148" s="145"/>
      <c r="CL148" s="147"/>
      <c r="CM148" s="148"/>
      <c r="CN148" s="145"/>
      <c r="CO148" s="145"/>
      <c r="CP148" s="145"/>
      <c r="CQ148" s="146"/>
      <c r="CR148" s="145"/>
      <c r="CS148" s="145"/>
      <c r="CT148" s="145"/>
      <c r="CU148" s="145"/>
      <c r="CV148" s="147"/>
      <c r="CW148" s="135"/>
      <c r="CX148" s="135"/>
      <c r="CY148" s="135"/>
      <c r="CZ148" s="135"/>
      <c r="DA148" s="135"/>
      <c r="DB148" s="135"/>
      <c r="DC148" s="135"/>
      <c r="DD148" s="135"/>
    </row>
    <row r="149" customFormat="false" ht="6.6" hidden="false" customHeight="true" outlineLevel="0" collapsed="false">
      <c r="A149" s="149"/>
      <c r="B149" s="149"/>
      <c r="C149" s="149"/>
      <c r="D149" s="149"/>
      <c r="E149" s="150"/>
      <c r="F149" s="149"/>
      <c r="G149" s="149"/>
      <c r="H149" s="149"/>
      <c r="I149" s="149"/>
      <c r="J149" s="151"/>
      <c r="K149" s="152"/>
      <c r="L149" s="149"/>
      <c r="M149" s="149"/>
      <c r="N149" s="149"/>
      <c r="O149" s="150"/>
      <c r="P149" s="149"/>
      <c r="Q149" s="149"/>
      <c r="R149" s="149"/>
      <c r="S149" s="149"/>
      <c r="T149" s="151"/>
      <c r="U149" s="149"/>
      <c r="V149" s="149"/>
      <c r="W149" s="149"/>
      <c r="X149" s="149"/>
      <c r="Y149" s="150"/>
      <c r="Z149" s="149"/>
      <c r="AA149" s="149"/>
      <c r="AB149" s="149"/>
      <c r="AC149" s="149"/>
      <c r="AD149" s="151"/>
      <c r="AE149" s="152"/>
      <c r="AF149" s="149"/>
      <c r="AG149" s="149"/>
      <c r="AH149" s="149"/>
      <c r="AI149" s="150"/>
      <c r="AJ149" s="149"/>
      <c r="AK149" s="149"/>
      <c r="AL149" s="149"/>
      <c r="AM149" s="149"/>
      <c r="AN149" s="151"/>
      <c r="AO149" s="149"/>
      <c r="AP149" s="149"/>
      <c r="AQ149" s="149"/>
      <c r="AR149" s="149"/>
      <c r="AS149" s="150"/>
      <c r="AT149" s="149"/>
      <c r="AU149" s="149"/>
      <c r="AV149" s="149"/>
      <c r="AW149" s="149"/>
      <c r="AX149" s="151"/>
      <c r="AY149" s="152"/>
      <c r="AZ149" s="149"/>
      <c r="BA149" s="149"/>
      <c r="BB149" s="149"/>
      <c r="BC149" s="150"/>
      <c r="BD149" s="149"/>
      <c r="BE149" s="149"/>
      <c r="BF149" s="149"/>
      <c r="BG149" s="149"/>
      <c r="BH149" s="151"/>
      <c r="BI149" s="149"/>
      <c r="BJ149" s="149"/>
      <c r="BK149" s="149"/>
      <c r="BL149" s="149"/>
      <c r="BM149" s="150"/>
      <c r="BN149" s="149"/>
      <c r="BO149" s="149"/>
      <c r="BP149" s="149"/>
      <c r="BQ149" s="149"/>
      <c r="BR149" s="151"/>
      <c r="BS149" s="152"/>
      <c r="BT149" s="149"/>
      <c r="BU149" s="149"/>
      <c r="BV149" s="149"/>
      <c r="BW149" s="150"/>
      <c r="BX149" s="149"/>
      <c r="BY149" s="149"/>
      <c r="BZ149" s="149"/>
      <c r="CA149" s="149"/>
      <c r="CB149" s="151"/>
      <c r="CC149" s="149"/>
      <c r="CD149" s="149"/>
      <c r="CE149" s="149"/>
      <c r="CF149" s="149"/>
      <c r="CG149" s="150"/>
      <c r="CH149" s="149"/>
      <c r="CI149" s="149"/>
      <c r="CJ149" s="149"/>
      <c r="CK149" s="149"/>
      <c r="CL149" s="151"/>
      <c r="CM149" s="152"/>
      <c r="CN149" s="149"/>
      <c r="CO149" s="149"/>
      <c r="CP149" s="149"/>
      <c r="CQ149" s="150"/>
      <c r="CR149" s="149"/>
      <c r="CS149" s="149"/>
      <c r="CT149" s="149"/>
      <c r="CU149" s="149"/>
      <c r="CV149" s="151"/>
      <c r="CW149" s="135"/>
      <c r="CX149" s="135"/>
      <c r="CY149" s="135"/>
      <c r="CZ149" s="135"/>
      <c r="DA149" s="135"/>
      <c r="DB149" s="135"/>
      <c r="DC149" s="135"/>
      <c r="DD149" s="135"/>
    </row>
    <row r="150" customFormat="false" ht="6.6" hidden="false" customHeight="true" outlineLevel="0" collapsed="false">
      <c r="A150" s="145"/>
      <c r="B150" s="145"/>
      <c r="C150" s="145"/>
      <c r="D150" s="145"/>
      <c r="E150" s="146"/>
      <c r="F150" s="145"/>
      <c r="G150" s="145"/>
      <c r="H150" s="145"/>
      <c r="I150" s="145"/>
      <c r="J150" s="147"/>
      <c r="K150" s="148"/>
      <c r="L150" s="145"/>
      <c r="M150" s="145"/>
      <c r="N150" s="145"/>
      <c r="O150" s="146"/>
      <c r="P150" s="145"/>
      <c r="Q150" s="145"/>
      <c r="R150" s="145"/>
      <c r="S150" s="145"/>
      <c r="T150" s="147"/>
      <c r="U150" s="145"/>
      <c r="V150" s="145"/>
      <c r="W150" s="145"/>
      <c r="X150" s="145"/>
      <c r="Y150" s="146"/>
      <c r="Z150" s="145"/>
      <c r="AA150" s="145"/>
      <c r="AB150" s="145"/>
      <c r="AC150" s="145"/>
      <c r="AD150" s="147"/>
      <c r="AE150" s="148"/>
      <c r="AF150" s="145"/>
      <c r="AG150" s="145"/>
      <c r="AH150" s="145"/>
      <c r="AI150" s="146"/>
      <c r="AJ150" s="145"/>
      <c r="AK150" s="145"/>
      <c r="AL150" s="145"/>
      <c r="AM150" s="145"/>
      <c r="AN150" s="147"/>
      <c r="AO150" s="145"/>
      <c r="AP150" s="145"/>
      <c r="AQ150" s="145"/>
      <c r="AR150" s="145"/>
      <c r="AS150" s="146"/>
      <c r="AT150" s="145"/>
      <c r="AU150" s="145"/>
      <c r="AV150" s="145"/>
      <c r="AW150" s="145"/>
      <c r="AX150" s="147"/>
      <c r="AY150" s="148"/>
      <c r="AZ150" s="145"/>
      <c r="BA150" s="145"/>
      <c r="BB150" s="145"/>
      <c r="BC150" s="146"/>
      <c r="BD150" s="145"/>
      <c r="BE150" s="145"/>
      <c r="BF150" s="145"/>
      <c r="BG150" s="145"/>
      <c r="BH150" s="147"/>
      <c r="BI150" s="145"/>
      <c r="BJ150" s="145"/>
      <c r="BK150" s="145"/>
      <c r="BL150" s="145"/>
      <c r="BM150" s="146"/>
      <c r="BN150" s="145"/>
      <c r="BO150" s="145"/>
      <c r="BP150" s="145"/>
      <c r="BQ150" s="145"/>
      <c r="BR150" s="147"/>
      <c r="BS150" s="148"/>
      <c r="BT150" s="145"/>
      <c r="BU150" s="145"/>
      <c r="BV150" s="145"/>
      <c r="BW150" s="146"/>
      <c r="BX150" s="145"/>
      <c r="BY150" s="145"/>
      <c r="BZ150" s="145"/>
      <c r="CA150" s="145"/>
      <c r="CB150" s="147"/>
      <c r="CC150" s="145"/>
      <c r="CD150" s="145"/>
      <c r="CE150" s="145"/>
      <c r="CF150" s="145"/>
      <c r="CG150" s="146"/>
      <c r="CH150" s="145"/>
      <c r="CI150" s="145"/>
      <c r="CJ150" s="145"/>
      <c r="CK150" s="145"/>
      <c r="CL150" s="147"/>
      <c r="CM150" s="148"/>
      <c r="CN150" s="145"/>
      <c r="CO150" s="145"/>
      <c r="CP150" s="145"/>
      <c r="CQ150" s="146"/>
      <c r="CR150" s="145"/>
      <c r="CS150" s="145"/>
      <c r="CT150" s="145"/>
      <c r="CU150" s="145"/>
      <c r="CV150" s="147"/>
      <c r="CW150" s="135"/>
      <c r="CX150" s="135"/>
      <c r="CY150" s="135"/>
      <c r="CZ150" s="135"/>
      <c r="DA150" s="135"/>
      <c r="DB150" s="135"/>
      <c r="DC150" s="135"/>
      <c r="DD150" s="135"/>
    </row>
    <row r="151" customFormat="false" ht="6.6" hidden="false" customHeight="true" outlineLevel="0" collapsed="false">
      <c r="A151" s="145"/>
      <c r="B151" s="145"/>
      <c r="C151" s="145"/>
      <c r="D151" s="145"/>
      <c r="E151" s="146"/>
      <c r="F151" s="145"/>
      <c r="G151" s="145"/>
      <c r="H151" s="145"/>
      <c r="I151" s="145"/>
      <c r="J151" s="147"/>
      <c r="K151" s="148"/>
      <c r="L151" s="145"/>
      <c r="M151" s="145"/>
      <c r="N151" s="145"/>
      <c r="O151" s="146"/>
      <c r="P151" s="145"/>
      <c r="Q151" s="145"/>
      <c r="R151" s="145"/>
      <c r="S151" s="145"/>
      <c r="T151" s="147"/>
      <c r="U151" s="145"/>
      <c r="V151" s="145"/>
      <c r="W151" s="145"/>
      <c r="X151" s="145"/>
      <c r="Y151" s="146"/>
      <c r="Z151" s="145"/>
      <c r="AA151" s="145"/>
      <c r="AB151" s="145"/>
      <c r="AC151" s="145"/>
      <c r="AD151" s="147"/>
      <c r="AE151" s="148"/>
      <c r="AF151" s="145"/>
      <c r="AG151" s="145"/>
      <c r="AH151" s="145"/>
      <c r="AI151" s="146"/>
      <c r="AJ151" s="145"/>
      <c r="AK151" s="145"/>
      <c r="AL151" s="145"/>
      <c r="AM151" s="145"/>
      <c r="AN151" s="147"/>
      <c r="AO151" s="145"/>
      <c r="AP151" s="145"/>
      <c r="AQ151" s="145"/>
      <c r="AR151" s="145"/>
      <c r="AS151" s="146"/>
      <c r="AT151" s="145"/>
      <c r="AU151" s="145"/>
      <c r="AV151" s="145"/>
      <c r="AW151" s="145"/>
      <c r="AX151" s="147"/>
      <c r="AY151" s="148"/>
      <c r="AZ151" s="145"/>
      <c r="BA151" s="145"/>
      <c r="BB151" s="145"/>
      <c r="BC151" s="146"/>
      <c r="BD151" s="145"/>
      <c r="BE151" s="145"/>
      <c r="BF151" s="145"/>
      <c r="BG151" s="145"/>
      <c r="BH151" s="147"/>
      <c r="BI151" s="145"/>
      <c r="BJ151" s="145"/>
      <c r="BK151" s="145"/>
      <c r="BL151" s="145"/>
      <c r="BM151" s="146"/>
      <c r="BN151" s="145"/>
      <c r="BO151" s="145"/>
      <c r="BP151" s="145"/>
      <c r="BQ151" s="145"/>
      <c r="BR151" s="147"/>
      <c r="BS151" s="148"/>
      <c r="BT151" s="145"/>
      <c r="BU151" s="145"/>
      <c r="BV151" s="145"/>
      <c r="BW151" s="146"/>
      <c r="BX151" s="145"/>
      <c r="BY151" s="145"/>
      <c r="BZ151" s="145"/>
      <c r="CA151" s="145"/>
      <c r="CB151" s="147"/>
      <c r="CC151" s="145"/>
      <c r="CD151" s="145"/>
      <c r="CE151" s="145"/>
      <c r="CF151" s="145"/>
      <c r="CG151" s="146"/>
      <c r="CH151" s="145"/>
      <c r="CI151" s="145"/>
      <c r="CJ151" s="145"/>
      <c r="CK151" s="145"/>
      <c r="CL151" s="147"/>
      <c r="CM151" s="148"/>
      <c r="CN151" s="145"/>
      <c r="CO151" s="145"/>
      <c r="CP151" s="145"/>
      <c r="CQ151" s="146"/>
      <c r="CR151" s="145"/>
      <c r="CS151" s="145"/>
      <c r="CT151" s="145"/>
      <c r="CU151" s="145"/>
      <c r="CV151" s="147"/>
      <c r="CW151" s="135"/>
      <c r="CX151" s="135"/>
      <c r="CY151" s="135"/>
      <c r="CZ151" s="135"/>
      <c r="DA151" s="135"/>
      <c r="DB151" s="135"/>
      <c r="DC151" s="135"/>
      <c r="DD151" s="135"/>
    </row>
    <row r="152" customFormat="false" ht="6.6" hidden="false" customHeight="true" outlineLevel="0" collapsed="false">
      <c r="A152" s="145"/>
      <c r="B152" s="145"/>
      <c r="C152" s="145"/>
      <c r="D152" s="145"/>
      <c r="E152" s="146"/>
      <c r="F152" s="145"/>
      <c r="G152" s="145"/>
      <c r="H152" s="145"/>
      <c r="I152" s="145"/>
      <c r="J152" s="147"/>
      <c r="K152" s="148"/>
      <c r="L152" s="145"/>
      <c r="M152" s="145"/>
      <c r="N152" s="145"/>
      <c r="O152" s="146"/>
      <c r="P152" s="145"/>
      <c r="Q152" s="145"/>
      <c r="R152" s="145"/>
      <c r="S152" s="145"/>
      <c r="T152" s="147"/>
      <c r="U152" s="145"/>
      <c r="V152" s="145"/>
      <c r="W152" s="145"/>
      <c r="X152" s="145"/>
      <c r="Y152" s="146"/>
      <c r="Z152" s="145"/>
      <c r="AA152" s="145"/>
      <c r="AB152" s="145"/>
      <c r="AC152" s="145"/>
      <c r="AD152" s="147"/>
      <c r="AE152" s="148"/>
      <c r="AF152" s="145"/>
      <c r="AG152" s="145"/>
      <c r="AH152" s="145"/>
      <c r="AI152" s="146"/>
      <c r="AJ152" s="145"/>
      <c r="AK152" s="145"/>
      <c r="AL152" s="145"/>
      <c r="AM152" s="145"/>
      <c r="AN152" s="147"/>
      <c r="AO152" s="145"/>
      <c r="AP152" s="145"/>
      <c r="AQ152" s="145"/>
      <c r="AR152" s="145"/>
      <c r="AS152" s="146"/>
      <c r="AT152" s="145"/>
      <c r="AU152" s="145"/>
      <c r="AV152" s="145"/>
      <c r="AW152" s="145"/>
      <c r="AX152" s="147"/>
      <c r="AY152" s="148"/>
      <c r="AZ152" s="145"/>
      <c r="BA152" s="145"/>
      <c r="BB152" s="145"/>
      <c r="BC152" s="146"/>
      <c r="BD152" s="145"/>
      <c r="BE152" s="145"/>
      <c r="BF152" s="145"/>
      <c r="BG152" s="145"/>
      <c r="BH152" s="147"/>
      <c r="BI152" s="145"/>
      <c r="BJ152" s="145"/>
      <c r="BK152" s="145"/>
      <c r="BL152" s="145"/>
      <c r="BM152" s="146"/>
      <c r="BN152" s="145"/>
      <c r="BO152" s="145"/>
      <c r="BP152" s="145"/>
      <c r="BQ152" s="145"/>
      <c r="BR152" s="147"/>
      <c r="BS152" s="148"/>
      <c r="BT152" s="145"/>
      <c r="BU152" s="145"/>
      <c r="BV152" s="145"/>
      <c r="BW152" s="146"/>
      <c r="BX152" s="145"/>
      <c r="BY152" s="145"/>
      <c r="BZ152" s="145"/>
      <c r="CA152" s="145"/>
      <c r="CB152" s="147"/>
      <c r="CC152" s="145"/>
      <c r="CD152" s="145"/>
      <c r="CE152" s="145"/>
      <c r="CF152" s="145"/>
      <c r="CG152" s="146"/>
      <c r="CH152" s="145"/>
      <c r="CI152" s="145"/>
      <c r="CJ152" s="145"/>
      <c r="CK152" s="145"/>
      <c r="CL152" s="147"/>
      <c r="CM152" s="148"/>
      <c r="CN152" s="145"/>
      <c r="CO152" s="145"/>
      <c r="CP152" s="145"/>
      <c r="CQ152" s="146"/>
      <c r="CR152" s="145"/>
      <c r="CS152" s="145"/>
      <c r="CT152" s="145"/>
      <c r="CU152" s="145"/>
      <c r="CV152" s="147"/>
      <c r="CW152" s="135"/>
      <c r="CX152" s="135"/>
      <c r="CY152" s="135"/>
      <c r="CZ152" s="135"/>
      <c r="DA152" s="135"/>
      <c r="DB152" s="135"/>
      <c r="DC152" s="135"/>
      <c r="DD152" s="135"/>
    </row>
    <row r="153" customFormat="false" ht="6.6" hidden="false" customHeight="true" outlineLevel="0" collapsed="false">
      <c r="A153" s="145"/>
      <c r="B153" s="145"/>
      <c r="C153" s="145"/>
      <c r="D153" s="145"/>
      <c r="E153" s="146"/>
      <c r="F153" s="145"/>
      <c r="G153" s="145"/>
      <c r="H153" s="145"/>
      <c r="I153" s="145"/>
      <c r="J153" s="147"/>
      <c r="K153" s="148"/>
      <c r="L153" s="145"/>
      <c r="M153" s="145"/>
      <c r="N153" s="145"/>
      <c r="O153" s="146"/>
      <c r="P153" s="145"/>
      <c r="Q153" s="145"/>
      <c r="R153" s="145"/>
      <c r="S153" s="145"/>
      <c r="T153" s="147"/>
      <c r="U153" s="145"/>
      <c r="V153" s="145"/>
      <c r="W153" s="145"/>
      <c r="X153" s="145"/>
      <c r="Y153" s="146"/>
      <c r="Z153" s="145"/>
      <c r="AA153" s="145"/>
      <c r="AB153" s="145"/>
      <c r="AC153" s="145"/>
      <c r="AD153" s="147"/>
      <c r="AE153" s="148"/>
      <c r="AF153" s="145"/>
      <c r="AG153" s="145"/>
      <c r="AH153" s="145"/>
      <c r="AI153" s="146"/>
      <c r="AJ153" s="145"/>
      <c r="AK153" s="145"/>
      <c r="AL153" s="145"/>
      <c r="AM153" s="145"/>
      <c r="AN153" s="147"/>
      <c r="AO153" s="145"/>
      <c r="AP153" s="145"/>
      <c r="AQ153" s="145"/>
      <c r="AR153" s="145"/>
      <c r="AS153" s="146"/>
      <c r="AT153" s="145"/>
      <c r="AU153" s="145"/>
      <c r="AV153" s="145"/>
      <c r="AW153" s="145"/>
      <c r="AX153" s="147"/>
      <c r="AY153" s="148"/>
      <c r="AZ153" s="145"/>
      <c r="BA153" s="145"/>
      <c r="BB153" s="145"/>
      <c r="BC153" s="146"/>
      <c r="BD153" s="145"/>
      <c r="BE153" s="145"/>
      <c r="BF153" s="145"/>
      <c r="BG153" s="145"/>
      <c r="BH153" s="147"/>
      <c r="BI153" s="145"/>
      <c r="BJ153" s="145"/>
      <c r="BK153" s="145"/>
      <c r="BL153" s="145"/>
      <c r="BM153" s="146"/>
      <c r="BN153" s="145"/>
      <c r="BO153" s="145"/>
      <c r="BP153" s="145"/>
      <c r="BQ153" s="145"/>
      <c r="BR153" s="147"/>
      <c r="BS153" s="148"/>
      <c r="BT153" s="145"/>
      <c r="BU153" s="145"/>
      <c r="BV153" s="145"/>
      <c r="BW153" s="146"/>
      <c r="BX153" s="145"/>
      <c r="BY153" s="145"/>
      <c r="BZ153" s="145"/>
      <c r="CA153" s="145"/>
      <c r="CB153" s="147"/>
      <c r="CC153" s="145"/>
      <c r="CD153" s="145"/>
      <c r="CE153" s="145"/>
      <c r="CF153" s="145"/>
      <c r="CG153" s="146"/>
      <c r="CH153" s="145"/>
      <c r="CI153" s="145"/>
      <c r="CJ153" s="145"/>
      <c r="CK153" s="145"/>
      <c r="CL153" s="147"/>
      <c r="CM153" s="148"/>
      <c r="CN153" s="145"/>
      <c r="CO153" s="145"/>
      <c r="CP153" s="145"/>
      <c r="CQ153" s="146"/>
      <c r="CR153" s="145"/>
      <c r="CS153" s="145"/>
      <c r="CT153" s="145"/>
      <c r="CU153" s="145"/>
      <c r="CV153" s="147"/>
      <c r="CW153" s="135"/>
      <c r="CX153" s="135"/>
      <c r="CY153" s="135"/>
      <c r="CZ153" s="135"/>
      <c r="DA153" s="135"/>
      <c r="DB153" s="135"/>
      <c r="DC153" s="135"/>
      <c r="DD153" s="135"/>
    </row>
    <row r="154" customFormat="false" ht="6.6" hidden="false" customHeight="true" outlineLevel="0" collapsed="false">
      <c r="A154" s="153"/>
      <c r="B154" s="153"/>
      <c r="C154" s="153"/>
      <c r="D154" s="153"/>
      <c r="E154" s="154"/>
      <c r="F154" s="153"/>
      <c r="G154" s="153"/>
      <c r="H154" s="153"/>
      <c r="I154" s="153"/>
      <c r="J154" s="155"/>
      <c r="K154" s="156"/>
      <c r="L154" s="153"/>
      <c r="M154" s="153"/>
      <c r="N154" s="153"/>
      <c r="O154" s="154"/>
      <c r="P154" s="153"/>
      <c r="Q154" s="153"/>
      <c r="R154" s="153"/>
      <c r="S154" s="153"/>
      <c r="T154" s="155"/>
      <c r="U154" s="153"/>
      <c r="V154" s="153"/>
      <c r="W154" s="153"/>
      <c r="X154" s="153"/>
      <c r="Y154" s="154"/>
      <c r="Z154" s="153"/>
      <c r="AA154" s="153"/>
      <c r="AB154" s="153"/>
      <c r="AC154" s="153"/>
      <c r="AD154" s="155"/>
      <c r="AE154" s="156"/>
      <c r="AF154" s="153"/>
      <c r="AG154" s="153"/>
      <c r="AH154" s="153"/>
      <c r="AI154" s="154"/>
      <c r="AJ154" s="153"/>
      <c r="AK154" s="153"/>
      <c r="AL154" s="153"/>
      <c r="AM154" s="153"/>
      <c r="AN154" s="155"/>
      <c r="AO154" s="153"/>
      <c r="AP154" s="153"/>
      <c r="AQ154" s="153"/>
      <c r="AR154" s="153"/>
      <c r="AS154" s="154"/>
      <c r="AT154" s="153"/>
      <c r="AU154" s="153"/>
      <c r="AV154" s="153"/>
      <c r="AW154" s="153"/>
      <c r="AX154" s="155"/>
      <c r="AY154" s="156"/>
      <c r="AZ154" s="153"/>
      <c r="BA154" s="153"/>
      <c r="BB154" s="153"/>
      <c r="BC154" s="154"/>
      <c r="BD154" s="153"/>
      <c r="BE154" s="153"/>
      <c r="BF154" s="153"/>
      <c r="BG154" s="153"/>
      <c r="BH154" s="155"/>
      <c r="BI154" s="153"/>
      <c r="BJ154" s="153"/>
      <c r="BK154" s="153"/>
      <c r="BL154" s="153"/>
      <c r="BM154" s="154"/>
      <c r="BN154" s="153"/>
      <c r="BO154" s="153"/>
      <c r="BP154" s="153"/>
      <c r="BQ154" s="153"/>
      <c r="BR154" s="155"/>
      <c r="BS154" s="156"/>
      <c r="BT154" s="153"/>
      <c r="BU154" s="153"/>
      <c r="BV154" s="153"/>
      <c r="BW154" s="154"/>
      <c r="BX154" s="153"/>
      <c r="BY154" s="153"/>
      <c r="BZ154" s="153"/>
      <c r="CA154" s="153"/>
      <c r="CB154" s="155"/>
      <c r="CC154" s="153"/>
      <c r="CD154" s="153"/>
      <c r="CE154" s="153"/>
      <c r="CF154" s="153"/>
      <c r="CG154" s="154"/>
      <c r="CH154" s="153"/>
      <c r="CI154" s="153"/>
      <c r="CJ154" s="153"/>
      <c r="CK154" s="153"/>
      <c r="CL154" s="155"/>
      <c r="CM154" s="156"/>
      <c r="CN154" s="153"/>
      <c r="CO154" s="153"/>
      <c r="CP154" s="153"/>
      <c r="CQ154" s="154"/>
      <c r="CR154" s="153"/>
      <c r="CS154" s="153"/>
      <c r="CT154" s="153"/>
      <c r="CU154" s="153"/>
      <c r="CV154" s="155"/>
      <c r="CW154" s="135"/>
      <c r="CX154" s="135"/>
      <c r="CY154" s="135"/>
      <c r="CZ154" s="135"/>
      <c r="DA154" s="135"/>
      <c r="DB154" s="135"/>
      <c r="DC154" s="135"/>
      <c r="DD154" s="135"/>
    </row>
    <row r="155" customFormat="false" ht="6.6" hidden="false" customHeight="true" outlineLevel="0" collapsed="false">
      <c r="A155" s="157"/>
      <c r="B155" s="157"/>
      <c r="C155" s="157"/>
      <c r="D155" s="157"/>
      <c r="E155" s="158"/>
      <c r="F155" s="157"/>
      <c r="G155" s="157"/>
      <c r="H155" s="157"/>
      <c r="I155" s="157"/>
      <c r="J155" s="159"/>
      <c r="K155" s="160"/>
      <c r="L155" s="157"/>
      <c r="M155" s="157"/>
      <c r="N155" s="157"/>
      <c r="O155" s="158"/>
      <c r="P155" s="157"/>
      <c r="Q155" s="157"/>
      <c r="R155" s="157"/>
      <c r="S155" s="157"/>
      <c r="T155" s="159"/>
      <c r="U155" s="157"/>
      <c r="V155" s="157"/>
      <c r="W155" s="157"/>
      <c r="X155" s="157"/>
      <c r="Y155" s="158"/>
      <c r="Z155" s="157"/>
      <c r="AA155" s="157"/>
      <c r="AB155" s="157"/>
      <c r="AC155" s="157"/>
      <c r="AD155" s="159"/>
      <c r="AE155" s="160"/>
      <c r="AF155" s="157"/>
      <c r="AG155" s="157"/>
      <c r="AH155" s="157"/>
      <c r="AI155" s="158"/>
      <c r="AJ155" s="157"/>
      <c r="AK155" s="157"/>
      <c r="AL155" s="157"/>
      <c r="AM155" s="157"/>
      <c r="AN155" s="159"/>
      <c r="AO155" s="157"/>
      <c r="AP155" s="157"/>
      <c r="AQ155" s="157"/>
      <c r="AR155" s="157"/>
      <c r="AS155" s="158"/>
      <c r="AT155" s="157"/>
      <c r="AU155" s="157"/>
      <c r="AV155" s="157"/>
      <c r="AW155" s="157"/>
      <c r="AX155" s="159"/>
      <c r="AY155" s="160"/>
      <c r="AZ155" s="157"/>
      <c r="BA155" s="157"/>
      <c r="BB155" s="157"/>
      <c r="BC155" s="158"/>
      <c r="BD155" s="157"/>
      <c r="BE155" s="157"/>
      <c r="BF155" s="157"/>
      <c r="BG155" s="157"/>
      <c r="BH155" s="159"/>
      <c r="BI155" s="157"/>
      <c r="BJ155" s="157"/>
      <c r="BK155" s="157"/>
      <c r="BL155" s="157"/>
      <c r="BM155" s="158"/>
      <c r="BN155" s="157"/>
      <c r="BO155" s="157"/>
      <c r="BP155" s="157"/>
      <c r="BQ155" s="157"/>
      <c r="BR155" s="159"/>
      <c r="BS155" s="160"/>
      <c r="BT155" s="157"/>
      <c r="BU155" s="157"/>
      <c r="BV155" s="157"/>
      <c r="BW155" s="158"/>
      <c r="BX155" s="157"/>
      <c r="BY155" s="157"/>
      <c r="BZ155" s="157"/>
      <c r="CA155" s="157"/>
      <c r="CB155" s="159"/>
      <c r="CC155" s="157"/>
      <c r="CD155" s="157"/>
      <c r="CE155" s="157"/>
      <c r="CF155" s="157"/>
      <c r="CG155" s="158"/>
      <c r="CH155" s="157"/>
      <c r="CI155" s="157"/>
      <c r="CJ155" s="157"/>
      <c r="CK155" s="157"/>
      <c r="CL155" s="159"/>
      <c r="CM155" s="160"/>
      <c r="CN155" s="157"/>
      <c r="CO155" s="157"/>
      <c r="CP155" s="157"/>
      <c r="CQ155" s="158"/>
      <c r="CR155" s="157"/>
      <c r="CS155" s="157"/>
      <c r="CT155" s="157"/>
      <c r="CU155" s="157"/>
      <c r="CV155" s="159"/>
      <c r="CW155" s="135"/>
      <c r="CX155" s="135"/>
      <c r="CY155" s="135"/>
      <c r="CZ155" s="135"/>
      <c r="DA155" s="135"/>
      <c r="DB155" s="135"/>
      <c r="DC155" s="135"/>
      <c r="DD155" s="135"/>
    </row>
    <row r="156" customFormat="false" ht="6.6" hidden="false" customHeight="true" outlineLevel="0" collapsed="false">
      <c r="A156" s="145"/>
      <c r="B156" s="145"/>
      <c r="C156" s="145"/>
      <c r="D156" s="145"/>
      <c r="E156" s="146"/>
      <c r="F156" s="145"/>
      <c r="G156" s="145"/>
      <c r="H156" s="145"/>
      <c r="I156" s="145"/>
      <c r="J156" s="147"/>
      <c r="K156" s="148"/>
      <c r="L156" s="145"/>
      <c r="M156" s="145"/>
      <c r="N156" s="145"/>
      <c r="O156" s="146"/>
      <c r="P156" s="145"/>
      <c r="Q156" s="145"/>
      <c r="R156" s="145"/>
      <c r="S156" s="145"/>
      <c r="T156" s="147"/>
      <c r="U156" s="145"/>
      <c r="V156" s="145"/>
      <c r="W156" s="145"/>
      <c r="X156" s="145"/>
      <c r="Y156" s="146"/>
      <c r="Z156" s="145"/>
      <c r="AA156" s="145"/>
      <c r="AB156" s="145"/>
      <c r="AC156" s="145"/>
      <c r="AD156" s="147"/>
      <c r="AE156" s="148"/>
      <c r="AF156" s="145"/>
      <c r="AG156" s="145"/>
      <c r="AH156" s="145"/>
      <c r="AI156" s="146"/>
      <c r="AJ156" s="145"/>
      <c r="AK156" s="145"/>
      <c r="AL156" s="145"/>
      <c r="AM156" s="145"/>
      <c r="AN156" s="147"/>
      <c r="AO156" s="145"/>
      <c r="AP156" s="145"/>
      <c r="AQ156" s="145"/>
      <c r="AR156" s="145"/>
      <c r="AS156" s="146"/>
      <c r="AT156" s="145"/>
      <c r="AU156" s="145"/>
      <c r="AV156" s="145"/>
      <c r="AW156" s="145"/>
      <c r="AX156" s="147"/>
      <c r="AY156" s="148"/>
      <c r="AZ156" s="145"/>
      <c r="BA156" s="145"/>
      <c r="BB156" s="145"/>
      <c r="BC156" s="146"/>
      <c r="BD156" s="145"/>
      <c r="BE156" s="145"/>
      <c r="BF156" s="145"/>
      <c r="BG156" s="145"/>
      <c r="BH156" s="147"/>
      <c r="BI156" s="145"/>
      <c r="BJ156" s="145"/>
      <c r="BK156" s="145"/>
      <c r="BL156" s="145"/>
      <c r="BM156" s="146"/>
      <c r="BN156" s="145"/>
      <c r="BO156" s="145"/>
      <c r="BP156" s="145"/>
      <c r="BQ156" s="145"/>
      <c r="BR156" s="147"/>
      <c r="BS156" s="148"/>
      <c r="BT156" s="145"/>
      <c r="BU156" s="145"/>
      <c r="BV156" s="145"/>
      <c r="BW156" s="146"/>
      <c r="BX156" s="145"/>
      <c r="BY156" s="145"/>
      <c r="BZ156" s="145"/>
      <c r="CA156" s="145"/>
      <c r="CB156" s="147"/>
      <c r="CC156" s="145"/>
      <c r="CD156" s="145"/>
      <c r="CE156" s="145"/>
      <c r="CF156" s="145"/>
      <c r="CG156" s="146"/>
      <c r="CH156" s="145"/>
      <c r="CI156" s="145"/>
      <c r="CJ156" s="145"/>
      <c r="CK156" s="145"/>
      <c r="CL156" s="147"/>
      <c r="CM156" s="148"/>
      <c r="CN156" s="145"/>
      <c r="CO156" s="145"/>
      <c r="CP156" s="145"/>
      <c r="CQ156" s="146"/>
      <c r="CR156" s="145"/>
      <c r="CS156" s="145"/>
      <c r="CT156" s="145"/>
      <c r="CU156" s="145"/>
      <c r="CV156" s="147"/>
      <c r="CW156" s="135"/>
      <c r="CX156" s="135"/>
      <c r="CY156" s="135"/>
      <c r="CZ156" s="135"/>
      <c r="DA156" s="135"/>
      <c r="DB156" s="135"/>
      <c r="DC156" s="135"/>
      <c r="DD156" s="135"/>
    </row>
    <row r="157" customFormat="false" ht="6.6" hidden="false" customHeight="true" outlineLevel="0" collapsed="false">
      <c r="A157" s="145"/>
      <c r="B157" s="145"/>
      <c r="C157" s="145"/>
      <c r="D157" s="145"/>
      <c r="E157" s="146"/>
      <c r="F157" s="145"/>
      <c r="G157" s="145"/>
      <c r="H157" s="145"/>
      <c r="I157" s="145"/>
      <c r="J157" s="147"/>
      <c r="K157" s="148"/>
      <c r="L157" s="145"/>
      <c r="M157" s="145"/>
      <c r="N157" s="145"/>
      <c r="O157" s="146"/>
      <c r="P157" s="145"/>
      <c r="Q157" s="145"/>
      <c r="R157" s="145"/>
      <c r="S157" s="145"/>
      <c r="T157" s="147"/>
      <c r="U157" s="145"/>
      <c r="V157" s="145"/>
      <c r="W157" s="145"/>
      <c r="X157" s="145"/>
      <c r="Y157" s="146"/>
      <c r="Z157" s="145"/>
      <c r="AA157" s="145"/>
      <c r="AB157" s="145"/>
      <c r="AC157" s="145"/>
      <c r="AD157" s="147"/>
      <c r="AE157" s="148"/>
      <c r="AF157" s="145"/>
      <c r="AG157" s="145"/>
      <c r="AH157" s="145"/>
      <c r="AI157" s="146"/>
      <c r="AJ157" s="145"/>
      <c r="AK157" s="145"/>
      <c r="AL157" s="145"/>
      <c r="AM157" s="145"/>
      <c r="AN157" s="147"/>
      <c r="AO157" s="145"/>
      <c r="AP157" s="145"/>
      <c r="AQ157" s="145"/>
      <c r="AR157" s="145"/>
      <c r="AS157" s="146"/>
      <c r="AT157" s="145"/>
      <c r="AU157" s="145"/>
      <c r="AV157" s="145"/>
      <c r="AW157" s="145"/>
      <c r="AX157" s="147"/>
      <c r="AY157" s="148"/>
      <c r="AZ157" s="145"/>
      <c r="BA157" s="145"/>
      <c r="BB157" s="145"/>
      <c r="BC157" s="146"/>
      <c r="BD157" s="145"/>
      <c r="BE157" s="145"/>
      <c r="BF157" s="145"/>
      <c r="BG157" s="145"/>
      <c r="BH157" s="147"/>
      <c r="BI157" s="145"/>
      <c r="BJ157" s="145"/>
      <c r="BK157" s="145"/>
      <c r="BL157" s="145"/>
      <c r="BM157" s="146"/>
      <c r="BN157" s="145"/>
      <c r="BO157" s="145"/>
      <c r="BP157" s="145"/>
      <c r="BQ157" s="145"/>
      <c r="BR157" s="147"/>
      <c r="BS157" s="148"/>
      <c r="BT157" s="145"/>
      <c r="BU157" s="145"/>
      <c r="BV157" s="145"/>
      <c r="BW157" s="146"/>
      <c r="BX157" s="145"/>
      <c r="BY157" s="145"/>
      <c r="BZ157" s="145"/>
      <c r="CA157" s="145"/>
      <c r="CB157" s="147"/>
      <c r="CC157" s="145"/>
      <c r="CD157" s="145"/>
      <c r="CE157" s="145"/>
      <c r="CF157" s="145"/>
      <c r="CG157" s="146"/>
      <c r="CH157" s="145"/>
      <c r="CI157" s="145"/>
      <c r="CJ157" s="145"/>
      <c r="CK157" s="145"/>
      <c r="CL157" s="147"/>
      <c r="CM157" s="148"/>
      <c r="CN157" s="145"/>
      <c r="CO157" s="145"/>
      <c r="CP157" s="145"/>
      <c r="CQ157" s="146"/>
      <c r="CR157" s="145"/>
      <c r="CS157" s="145"/>
      <c r="CT157" s="145"/>
      <c r="CU157" s="145"/>
      <c r="CV157" s="147"/>
      <c r="CW157" s="135"/>
      <c r="CX157" s="135"/>
      <c r="CY157" s="135"/>
      <c r="CZ157" s="135"/>
      <c r="DA157" s="135"/>
      <c r="DB157" s="135"/>
      <c r="DC157" s="135"/>
      <c r="DD157" s="135"/>
    </row>
    <row r="158" customFormat="false" ht="6.6" hidden="false" customHeight="true" outlineLevel="0" collapsed="false">
      <c r="A158" s="145"/>
      <c r="B158" s="145"/>
      <c r="C158" s="145"/>
      <c r="D158" s="145"/>
      <c r="E158" s="146"/>
      <c r="F158" s="145"/>
      <c r="G158" s="145"/>
      <c r="H158" s="145"/>
      <c r="I158" s="145"/>
      <c r="J158" s="147"/>
      <c r="K158" s="148"/>
      <c r="L158" s="145"/>
      <c r="M158" s="145"/>
      <c r="N158" s="145"/>
      <c r="O158" s="146"/>
      <c r="P158" s="145"/>
      <c r="Q158" s="145"/>
      <c r="R158" s="145"/>
      <c r="S158" s="145"/>
      <c r="T158" s="147"/>
      <c r="U158" s="145"/>
      <c r="V158" s="145"/>
      <c r="W158" s="145"/>
      <c r="X158" s="145"/>
      <c r="Y158" s="146"/>
      <c r="Z158" s="145"/>
      <c r="AA158" s="145"/>
      <c r="AB158" s="145"/>
      <c r="AC158" s="145"/>
      <c r="AD158" s="147"/>
      <c r="AE158" s="148"/>
      <c r="AF158" s="145"/>
      <c r="AG158" s="145"/>
      <c r="AH158" s="145"/>
      <c r="AI158" s="146"/>
      <c r="AJ158" s="145"/>
      <c r="AK158" s="145"/>
      <c r="AL158" s="145"/>
      <c r="AM158" s="145"/>
      <c r="AN158" s="147"/>
      <c r="AO158" s="145"/>
      <c r="AP158" s="145"/>
      <c r="AQ158" s="145"/>
      <c r="AR158" s="145"/>
      <c r="AS158" s="146"/>
      <c r="AT158" s="145"/>
      <c r="AU158" s="145"/>
      <c r="AV158" s="145"/>
      <c r="AW158" s="145"/>
      <c r="AX158" s="147"/>
      <c r="AY158" s="148"/>
      <c r="AZ158" s="145"/>
      <c r="BA158" s="145"/>
      <c r="BB158" s="145"/>
      <c r="BC158" s="146"/>
      <c r="BD158" s="145"/>
      <c r="BE158" s="145"/>
      <c r="BF158" s="145"/>
      <c r="BG158" s="145"/>
      <c r="BH158" s="147"/>
      <c r="BI158" s="145"/>
      <c r="BJ158" s="145"/>
      <c r="BK158" s="145"/>
      <c r="BL158" s="145"/>
      <c r="BM158" s="146"/>
      <c r="BN158" s="145"/>
      <c r="BO158" s="145"/>
      <c r="BP158" s="145"/>
      <c r="BQ158" s="145"/>
      <c r="BR158" s="147"/>
      <c r="BS158" s="148"/>
      <c r="BT158" s="145"/>
      <c r="BU158" s="145"/>
      <c r="BV158" s="145"/>
      <c r="BW158" s="146"/>
      <c r="BX158" s="145"/>
      <c r="BY158" s="145"/>
      <c r="BZ158" s="145"/>
      <c r="CA158" s="145"/>
      <c r="CB158" s="147"/>
      <c r="CC158" s="145"/>
      <c r="CD158" s="145"/>
      <c r="CE158" s="145"/>
      <c r="CF158" s="145"/>
      <c r="CG158" s="146"/>
      <c r="CH158" s="145"/>
      <c r="CI158" s="145"/>
      <c r="CJ158" s="145"/>
      <c r="CK158" s="145"/>
      <c r="CL158" s="147"/>
      <c r="CM158" s="148"/>
      <c r="CN158" s="145"/>
      <c r="CO158" s="145"/>
      <c r="CP158" s="145"/>
      <c r="CQ158" s="146"/>
      <c r="CR158" s="145"/>
      <c r="CS158" s="145"/>
      <c r="CT158" s="145"/>
      <c r="CU158" s="145"/>
      <c r="CV158" s="147"/>
      <c r="CW158" s="135"/>
      <c r="CX158" s="135"/>
      <c r="CY158" s="135"/>
      <c r="CZ158" s="135"/>
      <c r="DA158" s="135"/>
      <c r="DB158" s="135"/>
      <c r="DC158" s="135"/>
      <c r="DD158" s="135"/>
    </row>
    <row r="159" customFormat="false" ht="6.6" hidden="false" customHeight="true" outlineLevel="0" collapsed="false">
      <c r="A159" s="149"/>
      <c r="B159" s="149"/>
      <c r="C159" s="149"/>
      <c r="D159" s="149"/>
      <c r="E159" s="150"/>
      <c r="F159" s="149"/>
      <c r="G159" s="149"/>
      <c r="H159" s="149"/>
      <c r="I159" s="149"/>
      <c r="J159" s="151"/>
      <c r="K159" s="152"/>
      <c r="L159" s="149"/>
      <c r="M159" s="149"/>
      <c r="N159" s="149"/>
      <c r="O159" s="150"/>
      <c r="P159" s="149"/>
      <c r="Q159" s="149"/>
      <c r="R159" s="149"/>
      <c r="S159" s="149"/>
      <c r="T159" s="151"/>
      <c r="U159" s="149"/>
      <c r="V159" s="149"/>
      <c r="W159" s="149"/>
      <c r="X159" s="149"/>
      <c r="Y159" s="150"/>
      <c r="Z159" s="149"/>
      <c r="AA159" s="149"/>
      <c r="AB159" s="149"/>
      <c r="AC159" s="149"/>
      <c r="AD159" s="151"/>
      <c r="AE159" s="152"/>
      <c r="AF159" s="149"/>
      <c r="AG159" s="149"/>
      <c r="AH159" s="149"/>
      <c r="AI159" s="150"/>
      <c r="AJ159" s="149"/>
      <c r="AK159" s="149"/>
      <c r="AL159" s="149"/>
      <c r="AM159" s="149"/>
      <c r="AN159" s="151"/>
      <c r="AO159" s="149"/>
      <c r="AP159" s="149"/>
      <c r="AQ159" s="149"/>
      <c r="AR159" s="149"/>
      <c r="AS159" s="150"/>
      <c r="AT159" s="149"/>
      <c r="AU159" s="149"/>
      <c r="AV159" s="149"/>
      <c r="AW159" s="149"/>
      <c r="AX159" s="151"/>
      <c r="AY159" s="152"/>
      <c r="AZ159" s="149"/>
      <c r="BA159" s="149"/>
      <c r="BB159" s="149"/>
      <c r="BC159" s="150"/>
      <c r="BD159" s="149"/>
      <c r="BE159" s="149"/>
      <c r="BF159" s="149"/>
      <c r="BG159" s="149"/>
      <c r="BH159" s="151"/>
      <c r="BI159" s="149"/>
      <c r="BJ159" s="149"/>
      <c r="BK159" s="149"/>
      <c r="BL159" s="149"/>
      <c r="BM159" s="150"/>
      <c r="BN159" s="149"/>
      <c r="BO159" s="149"/>
      <c r="BP159" s="149"/>
      <c r="BQ159" s="149"/>
      <c r="BR159" s="151"/>
      <c r="BS159" s="152"/>
      <c r="BT159" s="149"/>
      <c r="BU159" s="149"/>
      <c r="BV159" s="149"/>
      <c r="BW159" s="150"/>
      <c r="BX159" s="149"/>
      <c r="BY159" s="149"/>
      <c r="BZ159" s="149"/>
      <c r="CA159" s="149"/>
      <c r="CB159" s="151"/>
      <c r="CC159" s="149"/>
      <c r="CD159" s="149"/>
      <c r="CE159" s="149"/>
      <c r="CF159" s="149"/>
      <c r="CG159" s="150"/>
      <c r="CH159" s="149"/>
      <c r="CI159" s="149"/>
      <c r="CJ159" s="149"/>
      <c r="CK159" s="149"/>
      <c r="CL159" s="151"/>
      <c r="CM159" s="152"/>
      <c r="CN159" s="149"/>
      <c r="CO159" s="149"/>
      <c r="CP159" s="149"/>
      <c r="CQ159" s="150"/>
      <c r="CR159" s="149"/>
      <c r="CS159" s="149"/>
      <c r="CT159" s="149"/>
      <c r="CU159" s="149"/>
      <c r="CV159" s="151"/>
      <c r="CW159" s="135"/>
      <c r="CX159" s="135"/>
      <c r="CY159" s="135"/>
      <c r="CZ159" s="135"/>
      <c r="DA159" s="135"/>
      <c r="DB159" s="135"/>
      <c r="DC159" s="135"/>
      <c r="DD159" s="135"/>
    </row>
    <row r="160" customFormat="false" ht="6.6" hidden="false" customHeight="true" outlineLevel="0" collapsed="false">
      <c r="A160" s="145"/>
      <c r="B160" s="145"/>
      <c r="C160" s="145"/>
      <c r="D160" s="145"/>
      <c r="E160" s="146"/>
      <c r="F160" s="145"/>
      <c r="G160" s="145"/>
      <c r="H160" s="145"/>
      <c r="I160" s="145"/>
      <c r="J160" s="147"/>
      <c r="K160" s="148"/>
      <c r="L160" s="145"/>
      <c r="M160" s="145"/>
      <c r="N160" s="145"/>
      <c r="O160" s="146"/>
      <c r="P160" s="145"/>
      <c r="Q160" s="145"/>
      <c r="R160" s="145"/>
      <c r="S160" s="145"/>
      <c r="T160" s="147"/>
      <c r="U160" s="145"/>
      <c r="V160" s="145"/>
      <c r="W160" s="145"/>
      <c r="X160" s="145"/>
      <c r="Y160" s="146"/>
      <c r="Z160" s="145"/>
      <c r="AA160" s="145"/>
      <c r="AB160" s="145"/>
      <c r="AC160" s="145"/>
      <c r="AD160" s="147"/>
      <c r="AE160" s="148"/>
      <c r="AF160" s="145"/>
      <c r="AG160" s="145"/>
      <c r="AH160" s="145"/>
      <c r="AI160" s="146"/>
      <c r="AJ160" s="145"/>
      <c r="AK160" s="145"/>
      <c r="AL160" s="145"/>
      <c r="AM160" s="145"/>
      <c r="AN160" s="147"/>
      <c r="AO160" s="145"/>
      <c r="AP160" s="145"/>
      <c r="AQ160" s="145"/>
      <c r="AR160" s="145"/>
      <c r="AS160" s="146"/>
      <c r="AT160" s="145"/>
      <c r="AU160" s="145"/>
      <c r="AV160" s="145"/>
      <c r="AW160" s="145"/>
      <c r="AX160" s="147"/>
      <c r="AY160" s="148"/>
      <c r="AZ160" s="145"/>
      <c r="BA160" s="145"/>
      <c r="BB160" s="145"/>
      <c r="BC160" s="146"/>
      <c r="BD160" s="145"/>
      <c r="BE160" s="145"/>
      <c r="BF160" s="145"/>
      <c r="BG160" s="145"/>
      <c r="BH160" s="147"/>
      <c r="BI160" s="145"/>
      <c r="BJ160" s="145"/>
      <c r="BK160" s="145"/>
      <c r="BL160" s="145"/>
      <c r="BM160" s="146"/>
      <c r="BN160" s="145"/>
      <c r="BO160" s="145"/>
      <c r="BP160" s="145"/>
      <c r="BQ160" s="145"/>
      <c r="BR160" s="147"/>
      <c r="BS160" s="148"/>
      <c r="BT160" s="145"/>
      <c r="BU160" s="145"/>
      <c r="BV160" s="145"/>
      <c r="BW160" s="146"/>
      <c r="BX160" s="145"/>
      <c r="BY160" s="145"/>
      <c r="BZ160" s="145"/>
      <c r="CA160" s="145"/>
      <c r="CB160" s="147"/>
      <c r="CC160" s="145"/>
      <c r="CD160" s="145"/>
      <c r="CE160" s="145"/>
      <c r="CF160" s="145"/>
      <c r="CG160" s="146"/>
      <c r="CH160" s="145"/>
      <c r="CI160" s="145"/>
      <c r="CJ160" s="145"/>
      <c r="CK160" s="145"/>
      <c r="CL160" s="147"/>
      <c r="CM160" s="148"/>
      <c r="CN160" s="145"/>
      <c r="CO160" s="145"/>
      <c r="CP160" s="145"/>
      <c r="CQ160" s="146"/>
      <c r="CR160" s="145"/>
      <c r="CS160" s="145"/>
      <c r="CT160" s="145"/>
      <c r="CU160" s="145"/>
      <c r="CV160" s="147"/>
      <c r="CW160" s="135"/>
      <c r="CX160" s="135"/>
      <c r="CY160" s="135"/>
      <c r="CZ160" s="135"/>
      <c r="DA160" s="135"/>
      <c r="DB160" s="135"/>
      <c r="DC160" s="135"/>
      <c r="DD160" s="135"/>
    </row>
    <row r="161" customFormat="false" ht="6.6" hidden="false" customHeight="true" outlineLevel="0" collapsed="false">
      <c r="A161" s="145"/>
      <c r="B161" s="145"/>
      <c r="C161" s="145"/>
      <c r="D161" s="145"/>
      <c r="E161" s="146"/>
      <c r="F161" s="145"/>
      <c r="G161" s="145"/>
      <c r="H161" s="145"/>
      <c r="I161" s="145"/>
      <c r="J161" s="147"/>
      <c r="K161" s="148"/>
      <c r="L161" s="145"/>
      <c r="M161" s="145"/>
      <c r="N161" s="145"/>
      <c r="O161" s="146"/>
      <c r="P161" s="145"/>
      <c r="Q161" s="145"/>
      <c r="R161" s="145"/>
      <c r="S161" s="145"/>
      <c r="T161" s="147"/>
      <c r="U161" s="145"/>
      <c r="V161" s="145"/>
      <c r="W161" s="145"/>
      <c r="X161" s="145"/>
      <c r="Y161" s="146"/>
      <c r="Z161" s="145"/>
      <c r="AA161" s="145"/>
      <c r="AB161" s="145"/>
      <c r="AC161" s="145"/>
      <c r="AD161" s="147"/>
      <c r="AE161" s="148"/>
      <c r="AF161" s="145"/>
      <c r="AG161" s="145"/>
      <c r="AH161" s="145"/>
      <c r="AI161" s="146"/>
      <c r="AJ161" s="145"/>
      <c r="AK161" s="145"/>
      <c r="AL161" s="145"/>
      <c r="AM161" s="145"/>
      <c r="AN161" s="147"/>
      <c r="AO161" s="145"/>
      <c r="AP161" s="145"/>
      <c r="AQ161" s="145"/>
      <c r="AR161" s="145"/>
      <c r="AS161" s="146"/>
      <c r="AT161" s="145"/>
      <c r="AU161" s="145"/>
      <c r="AV161" s="145"/>
      <c r="AW161" s="145"/>
      <c r="AX161" s="147"/>
      <c r="AY161" s="148"/>
      <c r="AZ161" s="145"/>
      <c r="BA161" s="145"/>
      <c r="BB161" s="145"/>
      <c r="BC161" s="146"/>
      <c r="BD161" s="145"/>
      <c r="BE161" s="145"/>
      <c r="BF161" s="145"/>
      <c r="BG161" s="145"/>
      <c r="BH161" s="147"/>
      <c r="BI161" s="145"/>
      <c r="BJ161" s="145"/>
      <c r="BK161" s="145"/>
      <c r="BL161" s="145"/>
      <c r="BM161" s="146"/>
      <c r="BN161" s="145"/>
      <c r="BO161" s="145"/>
      <c r="BP161" s="145"/>
      <c r="BQ161" s="145"/>
      <c r="BR161" s="147"/>
      <c r="BS161" s="148"/>
      <c r="BT161" s="145"/>
      <c r="BU161" s="145"/>
      <c r="BV161" s="145"/>
      <c r="BW161" s="146"/>
      <c r="BX161" s="145"/>
      <c r="BY161" s="145"/>
      <c r="BZ161" s="145"/>
      <c r="CA161" s="145"/>
      <c r="CB161" s="147"/>
      <c r="CC161" s="145"/>
      <c r="CD161" s="145"/>
      <c r="CE161" s="145"/>
      <c r="CF161" s="145"/>
      <c r="CG161" s="146"/>
      <c r="CH161" s="145"/>
      <c r="CI161" s="145"/>
      <c r="CJ161" s="145"/>
      <c r="CK161" s="145"/>
      <c r="CL161" s="147"/>
      <c r="CM161" s="148"/>
      <c r="CN161" s="145"/>
      <c r="CO161" s="145"/>
      <c r="CP161" s="145"/>
      <c r="CQ161" s="146"/>
      <c r="CR161" s="145"/>
      <c r="CS161" s="145"/>
      <c r="CT161" s="145"/>
      <c r="CU161" s="145"/>
      <c r="CV161" s="147"/>
      <c r="CW161" s="135"/>
      <c r="CX161" s="135"/>
      <c r="CY161" s="135"/>
      <c r="CZ161" s="135"/>
      <c r="DA161" s="135"/>
      <c r="DB161" s="135"/>
      <c r="DC161" s="135"/>
      <c r="DD161" s="135"/>
    </row>
    <row r="162" customFormat="false" ht="6.6" hidden="false" customHeight="true" outlineLevel="0" collapsed="false">
      <c r="A162" s="145"/>
      <c r="B162" s="145"/>
      <c r="C162" s="145"/>
      <c r="D162" s="145"/>
      <c r="E162" s="146"/>
      <c r="F162" s="145"/>
      <c r="G162" s="145"/>
      <c r="H162" s="145"/>
      <c r="I162" s="145"/>
      <c r="J162" s="147"/>
      <c r="K162" s="148"/>
      <c r="L162" s="145"/>
      <c r="M162" s="145"/>
      <c r="N162" s="145"/>
      <c r="O162" s="146"/>
      <c r="P162" s="145"/>
      <c r="Q162" s="145"/>
      <c r="R162" s="145"/>
      <c r="S162" s="145"/>
      <c r="T162" s="147"/>
      <c r="U162" s="145"/>
      <c r="V162" s="145"/>
      <c r="W162" s="145"/>
      <c r="X162" s="145"/>
      <c r="Y162" s="146"/>
      <c r="Z162" s="145"/>
      <c r="AA162" s="145"/>
      <c r="AB162" s="145"/>
      <c r="AC162" s="145"/>
      <c r="AD162" s="147"/>
      <c r="AE162" s="148"/>
      <c r="AF162" s="145"/>
      <c r="AG162" s="145"/>
      <c r="AH162" s="145"/>
      <c r="AI162" s="146"/>
      <c r="AJ162" s="145"/>
      <c r="AK162" s="145"/>
      <c r="AL162" s="145"/>
      <c r="AM162" s="145"/>
      <c r="AN162" s="147"/>
      <c r="AO162" s="145"/>
      <c r="AP162" s="145"/>
      <c r="AQ162" s="145"/>
      <c r="AR162" s="145"/>
      <c r="AS162" s="146"/>
      <c r="AT162" s="145"/>
      <c r="AU162" s="145"/>
      <c r="AV162" s="145"/>
      <c r="AW162" s="145"/>
      <c r="AX162" s="147"/>
      <c r="AY162" s="148"/>
      <c r="AZ162" s="145"/>
      <c r="BA162" s="145"/>
      <c r="BB162" s="145"/>
      <c r="BC162" s="146"/>
      <c r="BD162" s="145"/>
      <c r="BE162" s="145"/>
      <c r="BF162" s="145"/>
      <c r="BG162" s="145"/>
      <c r="BH162" s="147"/>
      <c r="BI162" s="145"/>
      <c r="BJ162" s="145"/>
      <c r="BK162" s="145"/>
      <c r="BL162" s="145"/>
      <c r="BM162" s="146"/>
      <c r="BN162" s="145"/>
      <c r="BO162" s="145"/>
      <c r="BP162" s="145"/>
      <c r="BQ162" s="145"/>
      <c r="BR162" s="147"/>
      <c r="BS162" s="148"/>
      <c r="BT162" s="145"/>
      <c r="BU162" s="145"/>
      <c r="BV162" s="145"/>
      <c r="BW162" s="146"/>
      <c r="BX162" s="145"/>
      <c r="BY162" s="145"/>
      <c r="BZ162" s="145"/>
      <c r="CA162" s="145"/>
      <c r="CB162" s="147"/>
      <c r="CC162" s="145"/>
      <c r="CD162" s="145"/>
      <c r="CE162" s="145"/>
      <c r="CF162" s="145"/>
      <c r="CG162" s="146"/>
      <c r="CH162" s="145"/>
      <c r="CI162" s="145"/>
      <c r="CJ162" s="145"/>
      <c r="CK162" s="145"/>
      <c r="CL162" s="147"/>
      <c r="CM162" s="148"/>
      <c r="CN162" s="145"/>
      <c r="CO162" s="145"/>
      <c r="CP162" s="145"/>
      <c r="CQ162" s="146"/>
      <c r="CR162" s="145"/>
      <c r="CS162" s="145"/>
      <c r="CT162" s="145"/>
      <c r="CU162" s="145"/>
      <c r="CV162" s="147"/>
      <c r="CW162" s="135"/>
      <c r="CX162" s="135"/>
      <c r="CY162" s="135"/>
      <c r="CZ162" s="135"/>
      <c r="DA162" s="135"/>
      <c r="DB162" s="135"/>
      <c r="DC162" s="135"/>
      <c r="DD162" s="135"/>
    </row>
    <row r="163" customFormat="false" ht="6.6" hidden="false" customHeight="true" outlineLevel="0" collapsed="false">
      <c r="A163" s="145"/>
      <c r="B163" s="145"/>
      <c r="C163" s="145"/>
      <c r="D163" s="145"/>
      <c r="E163" s="146"/>
      <c r="F163" s="145"/>
      <c r="G163" s="145"/>
      <c r="H163" s="145"/>
      <c r="I163" s="145"/>
      <c r="J163" s="147"/>
      <c r="K163" s="148"/>
      <c r="L163" s="145"/>
      <c r="M163" s="145"/>
      <c r="N163" s="145"/>
      <c r="O163" s="146"/>
      <c r="P163" s="145"/>
      <c r="Q163" s="145"/>
      <c r="R163" s="145"/>
      <c r="S163" s="145"/>
      <c r="T163" s="147"/>
      <c r="U163" s="145"/>
      <c r="V163" s="145"/>
      <c r="W163" s="145"/>
      <c r="X163" s="145"/>
      <c r="Y163" s="146"/>
      <c r="Z163" s="145"/>
      <c r="AA163" s="145"/>
      <c r="AB163" s="145"/>
      <c r="AC163" s="145"/>
      <c r="AD163" s="147"/>
      <c r="AE163" s="148"/>
      <c r="AF163" s="145"/>
      <c r="AG163" s="145"/>
      <c r="AH163" s="145"/>
      <c r="AI163" s="146"/>
      <c r="AJ163" s="145"/>
      <c r="AK163" s="145"/>
      <c r="AL163" s="145"/>
      <c r="AM163" s="145"/>
      <c r="AN163" s="147"/>
      <c r="AO163" s="145"/>
      <c r="AP163" s="145"/>
      <c r="AQ163" s="145"/>
      <c r="AR163" s="145"/>
      <c r="AS163" s="146"/>
      <c r="AT163" s="145"/>
      <c r="AU163" s="145"/>
      <c r="AV163" s="145"/>
      <c r="AW163" s="145"/>
      <c r="AX163" s="147"/>
      <c r="AY163" s="148"/>
      <c r="AZ163" s="145"/>
      <c r="BA163" s="145"/>
      <c r="BB163" s="145"/>
      <c r="BC163" s="146"/>
      <c r="BD163" s="145"/>
      <c r="BE163" s="145"/>
      <c r="BF163" s="145"/>
      <c r="BG163" s="145"/>
      <c r="BH163" s="147"/>
      <c r="BI163" s="145"/>
      <c r="BJ163" s="145"/>
      <c r="BK163" s="145"/>
      <c r="BL163" s="145"/>
      <c r="BM163" s="146"/>
      <c r="BN163" s="145"/>
      <c r="BO163" s="145"/>
      <c r="BP163" s="145"/>
      <c r="BQ163" s="145"/>
      <c r="BR163" s="147"/>
      <c r="BS163" s="148"/>
      <c r="BT163" s="145"/>
      <c r="BU163" s="145"/>
      <c r="BV163" s="145"/>
      <c r="BW163" s="146"/>
      <c r="BX163" s="145"/>
      <c r="BY163" s="145"/>
      <c r="BZ163" s="145"/>
      <c r="CA163" s="145"/>
      <c r="CB163" s="147"/>
      <c r="CC163" s="145"/>
      <c r="CD163" s="145"/>
      <c r="CE163" s="145"/>
      <c r="CF163" s="145"/>
      <c r="CG163" s="146"/>
      <c r="CH163" s="145"/>
      <c r="CI163" s="145"/>
      <c r="CJ163" s="145"/>
      <c r="CK163" s="145"/>
      <c r="CL163" s="147"/>
      <c r="CM163" s="148"/>
      <c r="CN163" s="145"/>
      <c r="CO163" s="145"/>
      <c r="CP163" s="145"/>
      <c r="CQ163" s="146"/>
      <c r="CR163" s="145"/>
      <c r="CS163" s="145"/>
      <c r="CT163" s="145"/>
      <c r="CU163" s="145"/>
      <c r="CV163" s="147"/>
      <c r="CW163" s="135"/>
      <c r="CX163" s="135"/>
      <c r="CY163" s="135"/>
      <c r="CZ163" s="135"/>
      <c r="DA163" s="135"/>
      <c r="DB163" s="135"/>
      <c r="DC163" s="135"/>
      <c r="DD163" s="135"/>
    </row>
    <row r="164" customFormat="false" ht="6.6" hidden="false" customHeight="true" outlineLevel="0" collapsed="false">
      <c r="A164" s="153"/>
      <c r="B164" s="153"/>
      <c r="C164" s="153"/>
      <c r="D164" s="153"/>
      <c r="E164" s="154"/>
      <c r="F164" s="153"/>
      <c r="G164" s="153"/>
      <c r="H164" s="153"/>
      <c r="I164" s="153"/>
      <c r="J164" s="155"/>
      <c r="K164" s="156"/>
      <c r="L164" s="153"/>
      <c r="M164" s="153"/>
      <c r="N164" s="153"/>
      <c r="O164" s="154"/>
      <c r="P164" s="153"/>
      <c r="Q164" s="153"/>
      <c r="R164" s="153"/>
      <c r="S164" s="153"/>
      <c r="T164" s="155"/>
      <c r="U164" s="153"/>
      <c r="V164" s="153"/>
      <c r="W164" s="153"/>
      <c r="X164" s="153"/>
      <c r="Y164" s="154"/>
      <c r="Z164" s="153"/>
      <c r="AA164" s="153"/>
      <c r="AB164" s="153"/>
      <c r="AC164" s="153"/>
      <c r="AD164" s="155"/>
      <c r="AE164" s="156"/>
      <c r="AF164" s="153"/>
      <c r="AG164" s="153"/>
      <c r="AH164" s="153"/>
      <c r="AI164" s="154"/>
      <c r="AJ164" s="153"/>
      <c r="AK164" s="153"/>
      <c r="AL164" s="153"/>
      <c r="AM164" s="153"/>
      <c r="AN164" s="155"/>
      <c r="AO164" s="153"/>
      <c r="AP164" s="153"/>
      <c r="AQ164" s="153"/>
      <c r="AR164" s="153"/>
      <c r="AS164" s="154"/>
      <c r="AT164" s="153"/>
      <c r="AU164" s="153"/>
      <c r="AV164" s="153"/>
      <c r="AW164" s="153"/>
      <c r="AX164" s="155"/>
      <c r="AY164" s="156"/>
      <c r="AZ164" s="153"/>
      <c r="BA164" s="153"/>
      <c r="BB164" s="153"/>
      <c r="BC164" s="154"/>
      <c r="BD164" s="153"/>
      <c r="BE164" s="153"/>
      <c r="BF164" s="153"/>
      <c r="BG164" s="153"/>
      <c r="BH164" s="155"/>
      <c r="BI164" s="153"/>
      <c r="BJ164" s="153"/>
      <c r="BK164" s="153"/>
      <c r="BL164" s="153"/>
      <c r="BM164" s="154"/>
      <c r="BN164" s="153"/>
      <c r="BO164" s="153"/>
      <c r="BP164" s="153"/>
      <c r="BQ164" s="153"/>
      <c r="BR164" s="155"/>
      <c r="BS164" s="156"/>
      <c r="BT164" s="153"/>
      <c r="BU164" s="153"/>
      <c r="BV164" s="153"/>
      <c r="BW164" s="154"/>
      <c r="BX164" s="153"/>
      <c r="BY164" s="153"/>
      <c r="BZ164" s="153"/>
      <c r="CA164" s="153"/>
      <c r="CB164" s="155"/>
      <c r="CC164" s="153"/>
      <c r="CD164" s="153"/>
      <c r="CE164" s="153"/>
      <c r="CF164" s="153"/>
      <c r="CG164" s="154"/>
      <c r="CH164" s="153"/>
      <c r="CI164" s="153"/>
      <c r="CJ164" s="153"/>
      <c r="CK164" s="153"/>
      <c r="CL164" s="155"/>
      <c r="CM164" s="156"/>
      <c r="CN164" s="153"/>
      <c r="CO164" s="153"/>
      <c r="CP164" s="153"/>
      <c r="CQ164" s="154"/>
      <c r="CR164" s="153"/>
      <c r="CS164" s="153"/>
      <c r="CT164" s="153"/>
      <c r="CU164" s="153"/>
      <c r="CV164" s="155"/>
      <c r="CW164" s="135"/>
      <c r="CX164" s="135"/>
      <c r="CY164" s="135"/>
      <c r="CZ164" s="135"/>
      <c r="DA164" s="135"/>
      <c r="DB164" s="135"/>
      <c r="DC164" s="135"/>
      <c r="DD164" s="135"/>
    </row>
    <row r="165" customFormat="false" ht="6.6" hidden="false" customHeight="true" outlineLevel="0" collapsed="false">
      <c r="A165" s="145"/>
      <c r="B165" s="145"/>
      <c r="C165" s="145"/>
      <c r="D165" s="145"/>
      <c r="E165" s="146"/>
      <c r="F165" s="145"/>
      <c r="G165" s="145"/>
      <c r="H165" s="145"/>
      <c r="I165" s="145"/>
      <c r="J165" s="147"/>
      <c r="K165" s="148"/>
      <c r="L165" s="145"/>
      <c r="M165" s="145"/>
      <c r="N165" s="145"/>
      <c r="O165" s="146"/>
      <c r="P165" s="145"/>
      <c r="Q165" s="145"/>
      <c r="R165" s="145"/>
      <c r="S165" s="145"/>
      <c r="T165" s="147"/>
      <c r="U165" s="145"/>
      <c r="V165" s="145"/>
      <c r="W165" s="145"/>
      <c r="X165" s="145"/>
      <c r="Y165" s="146"/>
      <c r="Z165" s="145"/>
      <c r="AA165" s="145"/>
      <c r="AB165" s="145"/>
      <c r="AC165" s="145"/>
      <c r="AD165" s="147"/>
      <c r="AE165" s="148"/>
      <c r="AF165" s="145"/>
      <c r="AG165" s="145"/>
      <c r="AH165" s="145"/>
      <c r="AI165" s="146"/>
      <c r="AJ165" s="145"/>
      <c r="AK165" s="145"/>
      <c r="AL165" s="145"/>
      <c r="AM165" s="145"/>
      <c r="AN165" s="147"/>
      <c r="AO165" s="145"/>
      <c r="AP165" s="145"/>
      <c r="AQ165" s="145"/>
      <c r="AR165" s="145"/>
      <c r="AS165" s="146"/>
      <c r="AT165" s="145"/>
      <c r="AU165" s="145"/>
      <c r="AV165" s="145"/>
      <c r="AW165" s="145"/>
      <c r="AX165" s="147"/>
      <c r="AY165" s="148"/>
      <c r="AZ165" s="145"/>
      <c r="BA165" s="145"/>
      <c r="BB165" s="145"/>
      <c r="BC165" s="146"/>
      <c r="BD165" s="145"/>
      <c r="BE165" s="145"/>
      <c r="BF165" s="145"/>
      <c r="BG165" s="145"/>
      <c r="BH165" s="147"/>
      <c r="BI165" s="145"/>
      <c r="BJ165" s="145"/>
      <c r="BK165" s="145"/>
      <c r="BL165" s="145"/>
      <c r="BM165" s="146"/>
      <c r="BN165" s="145"/>
      <c r="BO165" s="145"/>
      <c r="BP165" s="145"/>
      <c r="BQ165" s="145"/>
      <c r="BR165" s="147"/>
      <c r="BS165" s="148"/>
      <c r="BT165" s="145"/>
      <c r="BU165" s="145"/>
      <c r="BV165" s="145"/>
      <c r="BW165" s="146"/>
      <c r="BX165" s="145"/>
      <c r="BY165" s="145"/>
      <c r="BZ165" s="145"/>
      <c r="CA165" s="145"/>
      <c r="CB165" s="147"/>
      <c r="CC165" s="145"/>
      <c r="CD165" s="145"/>
      <c r="CE165" s="145"/>
      <c r="CF165" s="145"/>
      <c r="CG165" s="146"/>
      <c r="CH165" s="145"/>
      <c r="CI165" s="145"/>
      <c r="CJ165" s="145"/>
      <c r="CK165" s="145"/>
      <c r="CL165" s="147"/>
      <c r="CM165" s="148"/>
      <c r="CN165" s="145"/>
      <c r="CO165" s="145"/>
      <c r="CP165" s="145"/>
      <c r="CQ165" s="146"/>
      <c r="CR165" s="145"/>
      <c r="CS165" s="145"/>
      <c r="CT165" s="145"/>
      <c r="CU165" s="145"/>
      <c r="CV165" s="147"/>
      <c r="CW165" s="135"/>
      <c r="CX165" s="135"/>
      <c r="CY165" s="135"/>
      <c r="CZ165" s="135"/>
      <c r="DA165" s="135"/>
      <c r="DB165" s="135"/>
      <c r="DC165" s="135"/>
      <c r="DD165" s="135"/>
    </row>
    <row r="166" customFormat="false" ht="6.6" hidden="false" customHeight="true" outlineLevel="0" collapsed="false">
      <c r="A166" s="145"/>
      <c r="B166" s="145"/>
      <c r="C166" s="145"/>
      <c r="D166" s="145"/>
      <c r="E166" s="146"/>
      <c r="F166" s="145"/>
      <c r="G166" s="145"/>
      <c r="H166" s="145"/>
      <c r="I166" s="145"/>
      <c r="J166" s="147"/>
      <c r="K166" s="148"/>
      <c r="L166" s="145"/>
      <c r="M166" s="145"/>
      <c r="N166" s="145"/>
      <c r="O166" s="146"/>
      <c r="P166" s="145"/>
      <c r="Q166" s="145"/>
      <c r="R166" s="145"/>
      <c r="S166" s="145"/>
      <c r="T166" s="147"/>
      <c r="U166" s="145"/>
      <c r="V166" s="145"/>
      <c r="W166" s="145"/>
      <c r="X166" s="145"/>
      <c r="Y166" s="146"/>
      <c r="Z166" s="145"/>
      <c r="AA166" s="145"/>
      <c r="AB166" s="145"/>
      <c r="AC166" s="145"/>
      <c r="AD166" s="147"/>
      <c r="AE166" s="148"/>
      <c r="AF166" s="145"/>
      <c r="AG166" s="145"/>
      <c r="AH166" s="145"/>
      <c r="AI166" s="146"/>
      <c r="AJ166" s="145"/>
      <c r="AK166" s="145"/>
      <c r="AL166" s="145"/>
      <c r="AM166" s="145"/>
      <c r="AN166" s="147"/>
      <c r="AO166" s="145"/>
      <c r="AP166" s="145"/>
      <c r="AQ166" s="145"/>
      <c r="AR166" s="145"/>
      <c r="AS166" s="146"/>
      <c r="AT166" s="145"/>
      <c r="AU166" s="145"/>
      <c r="AV166" s="145"/>
      <c r="AW166" s="145"/>
      <c r="AX166" s="147"/>
      <c r="AY166" s="148"/>
      <c r="AZ166" s="145"/>
      <c r="BA166" s="145"/>
      <c r="BB166" s="145"/>
      <c r="BC166" s="146"/>
      <c r="BD166" s="145"/>
      <c r="BE166" s="145"/>
      <c r="BF166" s="145"/>
      <c r="BG166" s="145"/>
      <c r="BH166" s="147"/>
      <c r="BI166" s="145"/>
      <c r="BJ166" s="145"/>
      <c r="BK166" s="145"/>
      <c r="BL166" s="145"/>
      <c r="BM166" s="146"/>
      <c r="BN166" s="145"/>
      <c r="BO166" s="145"/>
      <c r="BP166" s="145"/>
      <c r="BQ166" s="145"/>
      <c r="BR166" s="147"/>
      <c r="BS166" s="148"/>
      <c r="BT166" s="145"/>
      <c r="BU166" s="145"/>
      <c r="BV166" s="145"/>
      <c r="BW166" s="146"/>
      <c r="BX166" s="145"/>
      <c r="BY166" s="145"/>
      <c r="BZ166" s="145"/>
      <c r="CA166" s="145"/>
      <c r="CB166" s="147"/>
      <c r="CC166" s="145"/>
      <c r="CD166" s="145"/>
      <c r="CE166" s="145"/>
      <c r="CF166" s="145"/>
      <c r="CG166" s="146"/>
      <c r="CH166" s="145"/>
      <c r="CI166" s="145"/>
      <c r="CJ166" s="145"/>
      <c r="CK166" s="145"/>
      <c r="CL166" s="147"/>
      <c r="CM166" s="148"/>
      <c r="CN166" s="145"/>
      <c r="CO166" s="145"/>
      <c r="CP166" s="145"/>
      <c r="CQ166" s="146"/>
      <c r="CR166" s="145"/>
      <c r="CS166" s="145"/>
      <c r="CT166" s="145"/>
      <c r="CU166" s="145"/>
      <c r="CV166" s="147"/>
      <c r="CW166" s="135"/>
      <c r="CX166" s="135"/>
      <c r="CY166" s="135"/>
      <c r="CZ166" s="135"/>
      <c r="DA166" s="135"/>
      <c r="DB166" s="135"/>
      <c r="DC166" s="135"/>
      <c r="DD166" s="135"/>
    </row>
    <row r="167" customFormat="false" ht="6.6" hidden="false" customHeight="true" outlineLevel="0" collapsed="false">
      <c r="A167" s="145"/>
      <c r="B167" s="145"/>
      <c r="C167" s="145"/>
      <c r="D167" s="145"/>
      <c r="E167" s="146"/>
      <c r="F167" s="145"/>
      <c r="G167" s="145"/>
      <c r="H167" s="145"/>
      <c r="I167" s="145"/>
      <c r="J167" s="147"/>
      <c r="K167" s="148"/>
      <c r="L167" s="145"/>
      <c r="M167" s="145"/>
      <c r="N167" s="145"/>
      <c r="O167" s="146"/>
      <c r="P167" s="145"/>
      <c r="Q167" s="145"/>
      <c r="R167" s="145"/>
      <c r="S167" s="145"/>
      <c r="T167" s="147"/>
      <c r="U167" s="145"/>
      <c r="V167" s="145"/>
      <c r="W167" s="145"/>
      <c r="X167" s="145"/>
      <c r="Y167" s="146"/>
      <c r="Z167" s="145"/>
      <c r="AA167" s="145"/>
      <c r="AB167" s="145"/>
      <c r="AC167" s="145"/>
      <c r="AD167" s="147"/>
      <c r="AE167" s="148"/>
      <c r="AF167" s="145"/>
      <c r="AG167" s="145"/>
      <c r="AH167" s="145"/>
      <c r="AI167" s="146"/>
      <c r="AJ167" s="145"/>
      <c r="AK167" s="145"/>
      <c r="AL167" s="145"/>
      <c r="AM167" s="145"/>
      <c r="AN167" s="147"/>
      <c r="AO167" s="145"/>
      <c r="AP167" s="145"/>
      <c r="AQ167" s="145"/>
      <c r="AR167" s="145"/>
      <c r="AS167" s="146"/>
      <c r="AT167" s="145"/>
      <c r="AU167" s="145"/>
      <c r="AV167" s="145"/>
      <c r="AW167" s="145"/>
      <c r="AX167" s="147"/>
      <c r="AY167" s="148"/>
      <c r="AZ167" s="145"/>
      <c r="BA167" s="145"/>
      <c r="BB167" s="145"/>
      <c r="BC167" s="146"/>
      <c r="BD167" s="145"/>
      <c r="BE167" s="145"/>
      <c r="BF167" s="145"/>
      <c r="BG167" s="145"/>
      <c r="BH167" s="147"/>
      <c r="BI167" s="145"/>
      <c r="BJ167" s="145"/>
      <c r="BK167" s="145"/>
      <c r="BL167" s="145"/>
      <c r="BM167" s="146"/>
      <c r="BN167" s="145"/>
      <c r="BO167" s="145"/>
      <c r="BP167" s="145"/>
      <c r="BQ167" s="145"/>
      <c r="BR167" s="147"/>
      <c r="BS167" s="148"/>
      <c r="BT167" s="145"/>
      <c r="BU167" s="145"/>
      <c r="BV167" s="145"/>
      <c r="BW167" s="146"/>
      <c r="BX167" s="145"/>
      <c r="BY167" s="145"/>
      <c r="BZ167" s="145"/>
      <c r="CA167" s="145"/>
      <c r="CB167" s="147"/>
      <c r="CC167" s="145"/>
      <c r="CD167" s="145"/>
      <c r="CE167" s="145"/>
      <c r="CF167" s="145"/>
      <c r="CG167" s="146"/>
      <c r="CH167" s="145"/>
      <c r="CI167" s="145"/>
      <c r="CJ167" s="145"/>
      <c r="CK167" s="145"/>
      <c r="CL167" s="147"/>
      <c r="CM167" s="148"/>
      <c r="CN167" s="145"/>
      <c r="CO167" s="145"/>
      <c r="CP167" s="145"/>
      <c r="CQ167" s="146"/>
      <c r="CR167" s="145"/>
      <c r="CS167" s="145"/>
      <c r="CT167" s="145"/>
      <c r="CU167" s="145"/>
      <c r="CV167" s="147"/>
      <c r="CW167" s="135"/>
      <c r="CX167" s="135"/>
      <c r="CY167" s="135"/>
      <c r="CZ167" s="135"/>
      <c r="DA167" s="135"/>
      <c r="DB167" s="135"/>
      <c r="DC167" s="135"/>
      <c r="DD167" s="135"/>
    </row>
    <row r="168" customFormat="false" ht="6.6" hidden="false" customHeight="true" outlineLevel="0" collapsed="false">
      <c r="A168" s="145"/>
      <c r="B168" s="145"/>
      <c r="C168" s="145"/>
      <c r="D168" s="145"/>
      <c r="E168" s="146"/>
      <c r="F168" s="145"/>
      <c r="G168" s="145"/>
      <c r="H168" s="145"/>
      <c r="I168" s="145"/>
      <c r="J168" s="147"/>
      <c r="K168" s="148"/>
      <c r="L168" s="145"/>
      <c r="M168" s="145"/>
      <c r="N168" s="145"/>
      <c r="O168" s="146"/>
      <c r="P168" s="145"/>
      <c r="Q168" s="145"/>
      <c r="R168" s="145"/>
      <c r="S168" s="145"/>
      <c r="T168" s="147"/>
      <c r="U168" s="145"/>
      <c r="V168" s="145"/>
      <c r="W168" s="145"/>
      <c r="X168" s="145"/>
      <c r="Y168" s="146"/>
      <c r="Z168" s="145"/>
      <c r="AA168" s="145"/>
      <c r="AB168" s="145"/>
      <c r="AC168" s="145"/>
      <c r="AD168" s="147"/>
      <c r="AE168" s="148"/>
      <c r="AF168" s="145"/>
      <c r="AG168" s="145"/>
      <c r="AH168" s="145"/>
      <c r="AI168" s="146"/>
      <c r="AJ168" s="145"/>
      <c r="AK168" s="145"/>
      <c r="AL168" s="145"/>
      <c r="AM168" s="145"/>
      <c r="AN168" s="147"/>
      <c r="AO168" s="145"/>
      <c r="AP168" s="145"/>
      <c r="AQ168" s="145"/>
      <c r="AR168" s="145"/>
      <c r="AS168" s="146"/>
      <c r="AT168" s="145"/>
      <c r="AU168" s="145"/>
      <c r="AV168" s="145"/>
      <c r="AW168" s="145"/>
      <c r="AX168" s="147"/>
      <c r="AY168" s="148"/>
      <c r="AZ168" s="145"/>
      <c r="BA168" s="145"/>
      <c r="BB168" s="145"/>
      <c r="BC168" s="146"/>
      <c r="BD168" s="145"/>
      <c r="BE168" s="145"/>
      <c r="BF168" s="145"/>
      <c r="BG168" s="145"/>
      <c r="BH168" s="147"/>
      <c r="BI168" s="145"/>
      <c r="BJ168" s="145"/>
      <c r="BK168" s="145"/>
      <c r="BL168" s="145"/>
      <c r="BM168" s="146"/>
      <c r="BN168" s="145"/>
      <c r="BO168" s="145"/>
      <c r="BP168" s="145"/>
      <c r="BQ168" s="145"/>
      <c r="BR168" s="147"/>
      <c r="BS168" s="148"/>
      <c r="BT168" s="145"/>
      <c r="BU168" s="145"/>
      <c r="BV168" s="145"/>
      <c r="BW168" s="146"/>
      <c r="BX168" s="145"/>
      <c r="BY168" s="145"/>
      <c r="BZ168" s="145"/>
      <c r="CA168" s="145"/>
      <c r="CB168" s="147"/>
      <c r="CC168" s="145"/>
      <c r="CD168" s="145"/>
      <c r="CE168" s="145"/>
      <c r="CF168" s="145"/>
      <c r="CG168" s="146"/>
      <c r="CH168" s="145"/>
      <c r="CI168" s="145"/>
      <c r="CJ168" s="145"/>
      <c r="CK168" s="145"/>
      <c r="CL168" s="147"/>
      <c r="CM168" s="148"/>
      <c r="CN168" s="145"/>
      <c r="CO168" s="145"/>
      <c r="CP168" s="145"/>
      <c r="CQ168" s="146"/>
      <c r="CR168" s="145"/>
      <c r="CS168" s="145"/>
      <c r="CT168" s="145"/>
      <c r="CU168" s="145"/>
      <c r="CV168" s="147"/>
      <c r="CW168" s="135"/>
      <c r="CX168" s="135"/>
      <c r="CY168" s="135"/>
      <c r="CZ168" s="135"/>
      <c r="DA168" s="135"/>
      <c r="DB168" s="135"/>
      <c r="DC168" s="135"/>
      <c r="DD168" s="135"/>
    </row>
    <row r="169" customFormat="false" ht="6.6" hidden="false" customHeight="true" outlineLevel="0" collapsed="false">
      <c r="A169" s="149"/>
      <c r="B169" s="149"/>
      <c r="C169" s="149"/>
      <c r="D169" s="149"/>
      <c r="E169" s="150"/>
      <c r="F169" s="149"/>
      <c r="G169" s="149"/>
      <c r="H169" s="149"/>
      <c r="I169" s="149"/>
      <c r="J169" s="151"/>
      <c r="K169" s="152"/>
      <c r="L169" s="149"/>
      <c r="M169" s="149"/>
      <c r="N169" s="149"/>
      <c r="O169" s="150"/>
      <c r="P169" s="149"/>
      <c r="Q169" s="149"/>
      <c r="R169" s="149"/>
      <c r="S169" s="149"/>
      <c r="T169" s="151"/>
      <c r="U169" s="149"/>
      <c r="V169" s="149"/>
      <c r="W169" s="149"/>
      <c r="X169" s="149"/>
      <c r="Y169" s="150"/>
      <c r="Z169" s="149"/>
      <c r="AA169" s="149"/>
      <c r="AB169" s="149"/>
      <c r="AC169" s="149"/>
      <c r="AD169" s="151"/>
      <c r="AE169" s="152"/>
      <c r="AF169" s="149"/>
      <c r="AG169" s="149"/>
      <c r="AH169" s="149"/>
      <c r="AI169" s="150"/>
      <c r="AJ169" s="149"/>
      <c r="AK169" s="149"/>
      <c r="AL169" s="149"/>
      <c r="AM169" s="149"/>
      <c r="AN169" s="151"/>
      <c r="AO169" s="149"/>
      <c r="AP169" s="149"/>
      <c r="AQ169" s="149"/>
      <c r="AR169" s="149"/>
      <c r="AS169" s="150"/>
      <c r="AT169" s="149"/>
      <c r="AU169" s="149"/>
      <c r="AV169" s="149"/>
      <c r="AW169" s="149"/>
      <c r="AX169" s="151"/>
      <c r="AY169" s="152"/>
      <c r="AZ169" s="149"/>
      <c r="BA169" s="149"/>
      <c r="BB169" s="149"/>
      <c r="BC169" s="150"/>
      <c r="BD169" s="149"/>
      <c r="BE169" s="149"/>
      <c r="BF169" s="149"/>
      <c r="BG169" s="149"/>
      <c r="BH169" s="151"/>
      <c r="BI169" s="149"/>
      <c r="BJ169" s="149"/>
      <c r="BK169" s="149"/>
      <c r="BL169" s="149"/>
      <c r="BM169" s="150"/>
      <c r="BN169" s="149"/>
      <c r="BO169" s="149"/>
      <c r="BP169" s="149"/>
      <c r="BQ169" s="149"/>
      <c r="BR169" s="151"/>
      <c r="BS169" s="152"/>
      <c r="BT169" s="149"/>
      <c r="BU169" s="149"/>
      <c r="BV169" s="149"/>
      <c r="BW169" s="150"/>
      <c r="BX169" s="149"/>
      <c r="BY169" s="149"/>
      <c r="BZ169" s="149"/>
      <c r="CA169" s="149"/>
      <c r="CB169" s="151"/>
      <c r="CC169" s="149"/>
      <c r="CD169" s="149"/>
      <c r="CE169" s="149"/>
      <c r="CF169" s="149"/>
      <c r="CG169" s="150"/>
      <c r="CH169" s="149"/>
      <c r="CI169" s="149"/>
      <c r="CJ169" s="149"/>
      <c r="CK169" s="149"/>
      <c r="CL169" s="151"/>
      <c r="CM169" s="152"/>
      <c r="CN169" s="149"/>
      <c r="CO169" s="149"/>
      <c r="CP169" s="149"/>
      <c r="CQ169" s="150"/>
      <c r="CR169" s="149"/>
      <c r="CS169" s="149"/>
      <c r="CT169" s="149"/>
      <c r="CU169" s="149"/>
      <c r="CV169" s="151"/>
      <c r="CW169" s="135"/>
      <c r="CX169" s="135"/>
      <c r="CY169" s="135"/>
      <c r="CZ169" s="135"/>
      <c r="DA169" s="135"/>
      <c r="DB169" s="135"/>
      <c r="DC169" s="135"/>
      <c r="DD169" s="135"/>
    </row>
    <row r="170" customFormat="false" ht="6.6" hidden="false" customHeight="true" outlineLevel="0" collapsed="false">
      <c r="A170" s="145"/>
      <c r="B170" s="145"/>
      <c r="C170" s="145"/>
      <c r="D170" s="145"/>
      <c r="E170" s="146"/>
      <c r="F170" s="145"/>
      <c r="G170" s="145"/>
      <c r="H170" s="145"/>
      <c r="I170" s="145"/>
      <c r="J170" s="147"/>
      <c r="K170" s="148"/>
      <c r="L170" s="145"/>
      <c r="M170" s="145"/>
      <c r="N170" s="145"/>
      <c r="O170" s="146"/>
      <c r="P170" s="145"/>
      <c r="Q170" s="145"/>
      <c r="R170" s="145"/>
      <c r="S170" s="145"/>
      <c r="T170" s="147"/>
      <c r="U170" s="145"/>
      <c r="V170" s="145"/>
      <c r="W170" s="145"/>
      <c r="X170" s="145"/>
      <c r="Y170" s="146"/>
      <c r="Z170" s="145"/>
      <c r="AA170" s="145"/>
      <c r="AB170" s="145"/>
      <c r="AC170" s="145"/>
      <c r="AD170" s="147"/>
      <c r="AE170" s="148"/>
      <c r="AF170" s="145"/>
      <c r="AG170" s="145"/>
      <c r="AH170" s="145"/>
      <c r="AI170" s="146"/>
      <c r="AJ170" s="145"/>
      <c r="AK170" s="145"/>
      <c r="AL170" s="145"/>
      <c r="AM170" s="145"/>
      <c r="AN170" s="147"/>
      <c r="AO170" s="145"/>
      <c r="AP170" s="145"/>
      <c r="AQ170" s="145"/>
      <c r="AR170" s="145"/>
      <c r="AS170" s="146"/>
      <c r="AT170" s="145"/>
      <c r="AU170" s="145"/>
      <c r="AV170" s="145"/>
      <c r="AW170" s="145"/>
      <c r="AX170" s="147"/>
      <c r="AY170" s="148"/>
      <c r="AZ170" s="145"/>
      <c r="BA170" s="145"/>
      <c r="BB170" s="145"/>
      <c r="BC170" s="146"/>
      <c r="BD170" s="145"/>
      <c r="BE170" s="145"/>
      <c r="BF170" s="145"/>
      <c r="BG170" s="145"/>
      <c r="BH170" s="147"/>
      <c r="BI170" s="145"/>
      <c r="BJ170" s="145"/>
      <c r="BK170" s="145"/>
      <c r="BL170" s="145"/>
      <c r="BM170" s="146"/>
      <c r="BN170" s="145"/>
      <c r="BO170" s="145"/>
      <c r="BP170" s="145"/>
      <c r="BQ170" s="145"/>
      <c r="BR170" s="147"/>
      <c r="BS170" s="148"/>
      <c r="BT170" s="145"/>
      <c r="BU170" s="145"/>
      <c r="BV170" s="145"/>
      <c r="BW170" s="146"/>
      <c r="BX170" s="145"/>
      <c r="BY170" s="145"/>
      <c r="BZ170" s="145"/>
      <c r="CA170" s="145"/>
      <c r="CB170" s="147"/>
      <c r="CC170" s="145"/>
      <c r="CD170" s="145"/>
      <c r="CE170" s="145"/>
      <c r="CF170" s="145"/>
      <c r="CG170" s="146"/>
      <c r="CH170" s="145"/>
      <c r="CI170" s="145"/>
      <c r="CJ170" s="145"/>
      <c r="CK170" s="145"/>
      <c r="CL170" s="147"/>
      <c r="CM170" s="148"/>
      <c r="CN170" s="145"/>
      <c r="CO170" s="145"/>
      <c r="CP170" s="145"/>
      <c r="CQ170" s="146"/>
      <c r="CR170" s="145"/>
      <c r="CS170" s="145"/>
      <c r="CT170" s="145"/>
      <c r="CU170" s="145"/>
      <c r="CV170" s="147"/>
      <c r="CW170" s="135"/>
      <c r="CX170" s="135"/>
      <c r="CY170" s="135"/>
      <c r="CZ170" s="135"/>
      <c r="DA170" s="135"/>
      <c r="DB170" s="135"/>
      <c r="DC170" s="135"/>
      <c r="DD170" s="135"/>
    </row>
    <row r="171" customFormat="false" ht="6.6" hidden="false" customHeight="true" outlineLevel="0" collapsed="false">
      <c r="A171" s="145"/>
      <c r="B171" s="145"/>
      <c r="C171" s="145"/>
      <c r="D171" s="145"/>
      <c r="E171" s="146"/>
      <c r="F171" s="145"/>
      <c r="G171" s="145"/>
      <c r="H171" s="145"/>
      <c r="I171" s="145"/>
      <c r="J171" s="147"/>
      <c r="K171" s="148"/>
      <c r="L171" s="145"/>
      <c r="M171" s="145"/>
      <c r="N171" s="145"/>
      <c r="O171" s="146"/>
      <c r="P171" s="145"/>
      <c r="Q171" s="145"/>
      <c r="R171" s="145"/>
      <c r="S171" s="145"/>
      <c r="T171" s="147"/>
      <c r="U171" s="145"/>
      <c r="V171" s="145"/>
      <c r="W171" s="145"/>
      <c r="X171" s="145"/>
      <c r="Y171" s="146"/>
      <c r="Z171" s="145"/>
      <c r="AA171" s="145"/>
      <c r="AB171" s="145"/>
      <c r="AC171" s="145"/>
      <c r="AD171" s="147"/>
      <c r="AE171" s="148"/>
      <c r="AF171" s="145"/>
      <c r="AG171" s="145"/>
      <c r="AH171" s="145"/>
      <c r="AI171" s="146"/>
      <c r="AJ171" s="145"/>
      <c r="AK171" s="145"/>
      <c r="AL171" s="145"/>
      <c r="AM171" s="145"/>
      <c r="AN171" s="147"/>
      <c r="AO171" s="145"/>
      <c r="AP171" s="145"/>
      <c r="AQ171" s="145"/>
      <c r="AR171" s="145"/>
      <c r="AS171" s="146"/>
      <c r="AT171" s="145"/>
      <c r="AU171" s="145"/>
      <c r="AV171" s="145"/>
      <c r="AW171" s="145"/>
      <c r="AX171" s="147"/>
      <c r="AY171" s="148"/>
      <c r="AZ171" s="145"/>
      <c r="BA171" s="145"/>
      <c r="BB171" s="145"/>
      <c r="BC171" s="146"/>
      <c r="BD171" s="145"/>
      <c r="BE171" s="145"/>
      <c r="BF171" s="145"/>
      <c r="BG171" s="145"/>
      <c r="BH171" s="147"/>
      <c r="BI171" s="145"/>
      <c r="BJ171" s="145"/>
      <c r="BK171" s="145"/>
      <c r="BL171" s="145"/>
      <c r="BM171" s="146"/>
      <c r="BN171" s="145"/>
      <c r="BO171" s="145"/>
      <c r="BP171" s="145"/>
      <c r="BQ171" s="145"/>
      <c r="BR171" s="147"/>
      <c r="BS171" s="148"/>
      <c r="BT171" s="145"/>
      <c r="BU171" s="145"/>
      <c r="BV171" s="145"/>
      <c r="BW171" s="146"/>
      <c r="BX171" s="145"/>
      <c r="BY171" s="145"/>
      <c r="BZ171" s="145"/>
      <c r="CA171" s="145"/>
      <c r="CB171" s="147"/>
      <c r="CC171" s="145"/>
      <c r="CD171" s="145"/>
      <c r="CE171" s="145"/>
      <c r="CF171" s="145"/>
      <c r="CG171" s="146"/>
      <c r="CH171" s="145"/>
      <c r="CI171" s="145"/>
      <c r="CJ171" s="145"/>
      <c r="CK171" s="145"/>
      <c r="CL171" s="147"/>
      <c r="CM171" s="148"/>
      <c r="CN171" s="145"/>
      <c r="CO171" s="145"/>
      <c r="CP171" s="145"/>
      <c r="CQ171" s="146"/>
      <c r="CR171" s="145"/>
      <c r="CS171" s="145"/>
      <c r="CT171" s="145"/>
      <c r="CU171" s="145"/>
      <c r="CV171" s="147"/>
      <c r="CW171" s="135"/>
      <c r="CX171" s="135"/>
      <c r="CY171" s="135"/>
      <c r="CZ171" s="135"/>
      <c r="DA171" s="135"/>
      <c r="DB171" s="135"/>
      <c r="DC171" s="135"/>
      <c r="DD171" s="135"/>
    </row>
    <row r="172" customFormat="false" ht="6.6" hidden="false" customHeight="true" outlineLevel="0" collapsed="false">
      <c r="A172" s="145"/>
      <c r="B172" s="145"/>
      <c r="C172" s="145"/>
      <c r="D172" s="145"/>
      <c r="E172" s="146"/>
      <c r="F172" s="145"/>
      <c r="G172" s="145"/>
      <c r="H172" s="145"/>
      <c r="I172" s="145"/>
      <c r="J172" s="147"/>
      <c r="K172" s="148"/>
      <c r="L172" s="145"/>
      <c r="M172" s="145"/>
      <c r="N172" s="145"/>
      <c r="O172" s="146"/>
      <c r="P172" s="145"/>
      <c r="Q172" s="145"/>
      <c r="R172" s="145"/>
      <c r="S172" s="145"/>
      <c r="T172" s="147"/>
      <c r="U172" s="145"/>
      <c r="V172" s="145"/>
      <c r="W172" s="145"/>
      <c r="X172" s="145"/>
      <c r="Y172" s="146"/>
      <c r="Z172" s="145"/>
      <c r="AA172" s="145"/>
      <c r="AB172" s="145"/>
      <c r="AC172" s="145"/>
      <c r="AD172" s="147"/>
      <c r="AE172" s="148"/>
      <c r="AF172" s="145"/>
      <c r="AG172" s="145"/>
      <c r="AH172" s="145"/>
      <c r="AI172" s="146"/>
      <c r="AJ172" s="145"/>
      <c r="AK172" s="145"/>
      <c r="AL172" s="145"/>
      <c r="AM172" s="145"/>
      <c r="AN172" s="147"/>
      <c r="AO172" s="145"/>
      <c r="AP172" s="145"/>
      <c r="AQ172" s="145"/>
      <c r="AR172" s="145"/>
      <c r="AS172" s="146"/>
      <c r="AT172" s="145"/>
      <c r="AU172" s="145"/>
      <c r="AV172" s="145"/>
      <c r="AW172" s="145"/>
      <c r="AX172" s="147"/>
      <c r="AY172" s="148"/>
      <c r="AZ172" s="145"/>
      <c r="BA172" s="145"/>
      <c r="BB172" s="145"/>
      <c r="BC172" s="146"/>
      <c r="BD172" s="145"/>
      <c r="BE172" s="145"/>
      <c r="BF172" s="145"/>
      <c r="BG172" s="145"/>
      <c r="BH172" s="147"/>
      <c r="BI172" s="145"/>
      <c r="BJ172" s="145"/>
      <c r="BK172" s="145"/>
      <c r="BL172" s="145"/>
      <c r="BM172" s="146"/>
      <c r="BN172" s="145"/>
      <c r="BO172" s="145"/>
      <c r="BP172" s="145"/>
      <c r="BQ172" s="145"/>
      <c r="BR172" s="147"/>
      <c r="BS172" s="148"/>
      <c r="BT172" s="145"/>
      <c r="BU172" s="145"/>
      <c r="BV172" s="145"/>
      <c r="BW172" s="146"/>
      <c r="BX172" s="145"/>
      <c r="BY172" s="145"/>
      <c r="BZ172" s="145"/>
      <c r="CA172" s="145"/>
      <c r="CB172" s="147"/>
      <c r="CC172" s="145"/>
      <c r="CD172" s="145"/>
      <c r="CE172" s="145"/>
      <c r="CF172" s="145"/>
      <c r="CG172" s="146"/>
      <c r="CH172" s="145"/>
      <c r="CI172" s="145"/>
      <c r="CJ172" s="145"/>
      <c r="CK172" s="145"/>
      <c r="CL172" s="147"/>
      <c r="CM172" s="148"/>
      <c r="CN172" s="145"/>
      <c r="CO172" s="145"/>
      <c r="CP172" s="145"/>
      <c r="CQ172" s="146"/>
      <c r="CR172" s="145"/>
      <c r="CS172" s="145"/>
      <c r="CT172" s="145"/>
      <c r="CU172" s="145"/>
      <c r="CV172" s="147"/>
      <c r="CW172" s="135"/>
      <c r="CX172" s="135"/>
      <c r="CY172" s="135"/>
      <c r="CZ172" s="135"/>
      <c r="DA172" s="135"/>
      <c r="DB172" s="135"/>
      <c r="DC172" s="135"/>
      <c r="DD172" s="135"/>
    </row>
    <row r="173" customFormat="false" ht="6.6" hidden="false" customHeight="true" outlineLevel="0" collapsed="false">
      <c r="A173" s="145"/>
      <c r="B173" s="145"/>
      <c r="C173" s="145"/>
      <c r="D173" s="145"/>
      <c r="E173" s="146"/>
      <c r="F173" s="145"/>
      <c r="G173" s="145"/>
      <c r="H173" s="145"/>
      <c r="I173" s="145"/>
      <c r="J173" s="147"/>
      <c r="K173" s="148"/>
      <c r="L173" s="145"/>
      <c r="M173" s="145"/>
      <c r="N173" s="145"/>
      <c r="O173" s="146"/>
      <c r="P173" s="145"/>
      <c r="Q173" s="145"/>
      <c r="R173" s="145"/>
      <c r="S173" s="145"/>
      <c r="T173" s="147"/>
      <c r="U173" s="145"/>
      <c r="V173" s="145"/>
      <c r="W173" s="145"/>
      <c r="X173" s="145"/>
      <c r="Y173" s="146"/>
      <c r="Z173" s="145"/>
      <c r="AA173" s="145"/>
      <c r="AB173" s="145"/>
      <c r="AC173" s="145"/>
      <c r="AD173" s="147"/>
      <c r="AE173" s="148"/>
      <c r="AF173" s="145"/>
      <c r="AG173" s="145"/>
      <c r="AH173" s="145"/>
      <c r="AI173" s="146"/>
      <c r="AJ173" s="145"/>
      <c r="AK173" s="145"/>
      <c r="AL173" s="145"/>
      <c r="AM173" s="145"/>
      <c r="AN173" s="147"/>
      <c r="AO173" s="145"/>
      <c r="AP173" s="145"/>
      <c r="AQ173" s="145"/>
      <c r="AR173" s="145"/>
      <c r="AS173" s="146"/>
      <c r="AT173" s="145"/>
      <c r="AU173" s="145"/>
      <c r="AV173" s="145"/>
      <c r="AW173" s="145"/>
      <c r="AX173" s="147"/>
      <c r="AY173" s="148"/>
      <c r="AZ173" s="145"/>
      <c r="BA173" s="145"/>
      <c r="BB173" s="145"/>
      <c r="BC173" s="146"/>
      <c r="BD173" s="145"/>
      <c r="BE173" s="145"/>
      <c r="BF173" s="145"/>
      <c r="BG173" s="145"/>
      <c r="BH173" s="147"/>
      <c r="BI173" s="145"/>
      <c r="BJ173" s="145"/>
      <c r="BK173" s="145"/>
      <c r="BL173" s="145"/>
      <c r="BM173" s="146"/>
      <c r="BN173" s="145"/>
      <c r="BO173" s="145"/>
      <c r="BP173" s="145"/>
      <c r="BQ173" s="145"/>
      <c r="BR173" s="147"/>
      <c r="BS173" s="148"/>
      <c r="BT173" s="145"/>
      <c r="BU173" s="145"/>
      <c r="BV173" s="145"/>
      <c r="BW173" s="146"/>
      <c r="BX173" s="145"/>
      <c r="BY173" s="145"/>
      <c r="BZ173" s="145"/>
      <c r="CA173" s="145"/>
      <c r="CB173" s="147"/>
      <c r="CC173" s="145"/>
      <c r="CD173" s="145"/>
      <c r="CE173" s="145"/>
      <c r="CF173" s="145"/>
      <c r="CG173" s="146"/>
      <c r="CH173" s="145"/>
      <c r="CI173" s="145"/>
      <c r="CJ173" s="145"/>
      <c r="CK173" s="145"/>
      <c r="CL173" s="147"/>
      <c r="CM173" s="148"/>
      <c r="CN173" s="145"/>
      <c r="CO173" s="145"/>
      <c r="CP173" s="145"/>
      <c r="CQ173" s="146"/>
      <c r="CR173" s="145"/>
      <c r="CS173" s="145"/>
      <c r="CT173" s="145"/>
      <c r="CU173" s="145"/>
      <c r="CV173" s="147"/>
      <c r="CW173" s="135"/>
      <c r="CX173" s="135"/>
      <c r="CY173" s="135"/>
      <c r="CZ173" s="135"/>
      <c r="DA173" s="135"/>
      <c r="DB173" s="135"/>
      <c r="DC173" s="135"/>
      <c r="DD173" s="135"/>
    </row>
    <row r="174" customFormat="false" ht="6.6" hidden="false" customHeight="true" outlineLevel="0" collapsed="false">
      <c r="A174" s="153"/>
      <c r="B174" s="153"/>
      <c r="C174" s="153"/>
      <c r="D174" s="153"/>
      <c r="E174" s="154"/>
      <c r="F174" s="153"/>
      <c r="G174" s="153"/>
      <c r="H174" s="153"/>
      <c r="I174" s="153"/>
      <c r="J174" s="155"/>
      <c r="K174" s="156"/>
      <c r="L174" s="153"/>
      <c r="M174" s="153"/>
      <c r="N174" s="153"/>
      <c r="O174" s="154"/>
      <c r="P174" s="153"/>
      <c r="Q174" s="153"/>
      <c r="R174" s="153"/>
      <c r="S174" s="153"/>
      <c r="T174" s="155"/>
      <c r="U174" s="153"/>
      <c r="V174" s="153"/>
      <c r="W174" s="153"/>
      <c r="X174" s="153"/>
      <c r="Y174" s="154"/>
      <c r="Z174" s="153"/>
      <c r="AA174" s="153"/>
      <c r="AB174" s="153"/>
      <c r="AC174" s="153"/>
      <c r="AD174" s="155"/>
      <c r="AE174" s="156"/>
      <c r="AF174" s="153"/>
      <c r="AG174" s="153"/>
      <c r="AH174" s="153"/>
      <c r="AI174" s="154"/>
      <c r="AJ174" s="153"/>
      <c r="AK174" s="153"/>
      <c r="AL174" s="153"/>
      <c r="AM174" s="153"/>
      <c r="AN174" s="155"/>
      <c r="AO174" s="153"/>
      <c r="AP174" s="153"/>
      <c r="AQ174" s="153"/>
      <c r="AR174" s="153"/>
      <c r="AS174" s="154"/>
      <c r="AT174" s="153"/>
      <c r="AU174" s="153"/>
      <c r="AV174" s="153"/>
      <c r="AW174" s="153"/>
      <c r="AX174" s="155"/>
      <c r="AY174" s="156"/>
      <c r="AZ174" s="153"/>
      <c r="BA174" s="153"/>
      <c r="BB174" s="153"/>
      <c r="BC174" s="154"/>
      <c r="BD174" s="153"/>
      <c r="BE174" s="153"/>
      <c r="BF174" s="153"/>
      <c r="BG174" s="153"/>
      <c r="BH174" s="155"/>
      <c r="BI174" s="153"/>
      <c r="BJ174" s="153"/>
      <c r="BK174" s="153"/>
      <c r="BL174" s="153"/>
      <c r="BM174" s="154"/>
      <c r="BN174" s="153"/>
      <c r="BO174" s="153"/>
      <c r="BP174" s="153"/>
      <c r="BQ174" s="153"/>
      <c r="BR174" s="155"/>
      <c r="BS174" s="156"/>
      <c r="BT174" s="153"/>
      <c r="BU174" s="153"/>
      <c r="BV174" s="153"/>
      <c r="BW174" s="154"/>
      <c r="BX174" s="153"/>
      <c r="BY174" s="153"/>
      <c r="BZ174" s="153"/>
      <c r="CA174" s="153"/>
      <c r="CB174" s="155"/>
      <c r="CC174" s="153"/>
      <c r="CD174" s="153"/>
      <c r="CE174" s="153"/>
      <c r="CF174" s="153"/>
      <c r="CG174" s="154"/>
      <c r="CH174" s="153"/>
      <c r="CI174" s="153"/>
      <c r="CJ174" s="153"/>
      <c r="CK174" s="153"/>
      <c r="CL174" s="155"/>
      <c r="CM174" s="156"/>
      <c r="CN174" s="153"/>
      <c r="CO174" s="153"/>
      <c r="CP174" s="153"/>
      <c r="CQ174" s="154"/>
      <c r="CR174" s="153"/>
      <c r="CS174" s="153"/>
      <c r="CT174" s="153"/>
      <c r="CU174" s="153"/>
      <c r="CV174" s="155"/>
      <c r="CW174" s="135"/>
      <c r="CX174" s="135"/>
      <c r="CY174" s="135"/>
      <c r="CZ174" s="135"/>
      <c r="DA174" s="135"/>
      <c r="DB174" s="135"/>
      <c r="DC174" s="135"/>
      <c r="DD174" s="135"/>
    </row>
    <row r="175" customFormat="false" ht="6.6" hidden="false" customHeight="true" outlineLevel="0" collapsed="false">
      <c r="A175" s="157"/>
      <c r="B175" s="157"/>
      <c r="C175" s="157"/>
      <c r="D175" s="157"/>
      <c r="E175" s="158"/>
      <c r="F175" s="157"/>
      <c r="G175" s="157"/>
      <c r="H175" s="157"/>
      <c r="I175" s="157"/>
      <c r="J175" s="159"/>
      <c r="K175" s="160"/>
      <c r="L175" s="157"/>
      <c r="M175" s="157"/>
      <c r="N175" s="157"/>
      <c r="O175" s="158"/>
      <c r="P175" s="157"/>
      <c r="Q175" s="157"/>
      <c r="R175" s="157"/>
      <c r="S175" s="157"/>
      <c r="T175" s="159"/>
      <c r="U175" s="157"/>
      <c r="V175" s="157"/>
      <c r="W175" s="157"/>
      <c r="X175" s="157"/>
      <c r="Y175" s="158"/>
      <c r="Z175" s="157"/>
      <c r="AA175" s="157"/>
      <c r="AB175" s="157"/>
      <c r="AC175" s="157"/>
      <c r="AD175" s="159"/>
      <c r="AE175" s="160"/>
      <c r="AF175" s="157"/>
      <c r="AG175" s="157"/>
      <c r="AH175" s="157"/>
      <c r="AI175" s="158"/>
      <c r="AJ175" s="157"/>
      <c r="AK175" s="157"/>
      <c r="AL175" s="157"/>
      <c r="AM175" s="157"/>
      <c r="AN175" s="159"/>
      <c r="AO175" s="157"/>
      <c r="AP175" s="157"/>
      <c r="AQ175" s="157"/>
      <c r="AR175" s="157"/>
      <c r="AS175" s="158"/>
      <c r="AT175" s="157"/>
      <c r="AU175" s="157"/>
      <c r="AV175" s="157"/>
      <c r="AW175" s="157"/>
      <c r="AX175" s="159"/>
      <c r="AY175" s="160"/>
      <c r="AZ175" s="157"/>
      <c r="BA175" s="157"/>
      <c r="BB175" s="157"/>
      <c r="BC175" s="158"/>
      <c r="BD175" s="157"/>
      <c r="BE175" s="157"/>
      <c r="BF175" s="157"/>
      <c r="BG175" s="157"/>
      <c r="BH175" s="159"/>
      <c r="BI175" s="157"/>
      <c r="BJ175" s="157"/>
      <c r="BK175" s="157"/>
      <c r="BL175" s="157"/>
      <c r="BM175" s="158"/>
      <c r="BN175" s="157"/>
      <c r="BO175" s="157"/>
      <c r="BP175" s="157"/>
      <c r="BQ175" s="157"/>
      <c r="BR175" s="159"/>
      <c r="BS175" s="160"/>
      <c r="BT175" s="157"/>
      <c r="BU175" s="157"/>
      <c r="BV175" s="157"/>
      <c r="BW175" s="158"/>
      <c r="BX175" s="157"/>
      <c r="BY175" s="157"/>
      <c r="BZ175" s="157"/>
      <c r="CA175" s="157"/>
      <c r="CB175" s="159"/>
      <c r="CC175" s="157"/>
      <c r="CD175" s="157"/>
      <c r="CE175" s="157"/>
      <c r="CF175" s="157"/>
      <c r="CG175" s="158"/>
      <c r="CH175" s="157"/>
      <c r="CI175" s="157"/>
      <c r="CJ175" s="157"/>
      <c r="CK175" s="157"/>
      <c r="CL175" s="159"/>
      <c r="CM175" s="160"/>
      <c r="CN175" s="157"/>
      <c r="CO175" s="157"/>
      <c r="CP175" s="157"/>
      <c r="CQ175" s="158"/>
      <c r="CR175" s="157"/>
      <c r="CS175" s="157"/>
      <c r="CT175" s="157"/>
      <c r="CU175" s="157"/>
      <c r="CV175" s="159"/>
      <c r="CW175" s="135"/>
      <c r="CX175" s="135"/>
      <c r="CY175" s="135"/>
      <c r="CZ175" s="135"/>
      <c r="DA175" s="135"/>
      <c r="DB175" s="135"/>
      <c r="DC175" s="135"/>
      <c r="DD175" s="135"/>
    </row>
    <row r="176" customFormat="false" ht="6.6" hidden="false" customHeight="true" outlineLevel="0" collapsed="false">
      <c r="A176" s="145"/>
      <c r="B176" s="145"/>
      <c r="C176" s="145"/>
      <c r="D176" s="145"/>
      <c r="E176" s="146"/>
      <c r="F176" s="145"/>
      <c r="G176" s="145"/>
      <c r="H176" s="145"/>
      <c r="I176" s="145"/>
      <c r="J176" s="147"/>
      <c r="K176" s="148"/>
      <c r="L176" s="145"/>
      <c r="M176" s="145"/>
      <c r="N176" s="145"/>
      <c r="O176" s="146"/>
      <c r="P176" s="145"/>
      <c r="Q176" s="145"/>
      <c r="R176" s="145"/>
      <c r="S176" s="145"/>
      <c r="T176" s="147"/>
      <c r="U176" s="145"/>
      <c r="V176" s="145"/>
      <c r="W176" s="145"/>
      <c r="X176" s="145"/>
      <c r="Y176" s="146"/>
      <c r="Z176" s="145"/>
      <c r="AA176" s="145"/>
      <c r="AB176" s="145"/>
      <c r="AC176" s="145"/>
      <c r="AD176" s="147"/>
      <c r="AE176" s="148"/>
      <c r="AF176" s="145"/>
      <c r="AG176" s="145"/>
      <c r="AH176" s="145"/>
      <c r="AI176" s="146"/>
      <c r="AJ176" s="145"/>
      <c r="AK176" s="145"/>
      <c r="AL176" s="145"/>
      <c r="AM176" s="145"/>
      <c r="AN176" s="147"/>
      <c r="AO176" s="145"/>
      <c r="AP176" s="145"/>
      <c r="AQ176" s="145"/>
      <c r="AR176" s="145"/>
      <c r="AS176" s="146"/>
      <c r="AT176" s="145"/>
      <c r="AU176" s="145"/>
      <c r="AV176" s="145"/>
      <c r="AW176" s="145"/>
      <c r="AX176" s="147"/>
      <c r="AY176" s="148"/>
      <c r="AZ176" s="145"/>
      <c r="BA176" s="145"/>
      <c r="BB176" s="145"/>
      <c r="BC176" s="146"/>
      <c r="BD176" s="145"/>
      <c r="BE176" s="145"/>
      <c r="BF176" s="145"/>
      <c r="BG176" s="145"/>
      <c r="BH176" s="147"/>
      <c r="BI176" s="145"/>
      <c r="BJ176" s="145"/>
      <c r="BK176" s="145"/>
      <c r="BL176" s="145"/>
      <c r="BM176" s="146"/>
      <c r="BN176" s="145"/>
      <c r="BO176" s="145"/>
      <c r="BP176" s="145"/>
      <c r="BQ176" s="145"/>
      <c r="BR176" s="147"/>
      <c r="BS176" s="148"/>
      <c r="BT176" s="145"/>
      <c r="BU176" s="145"/>
      <c r="BV176" s="145"/>
      <c r="BW176" s="146"/>
      <c r="BX176" s="145"/>
      <c r="BY176" s="145"/>
      <c r="BZ176" s="145"/>
      <c r="CA176" s="145"/>
      <c r="CB176" s="147"/>
      <c r="CC176" s="145"/>
      <c r="CD176" s="145"/>
      <c r="CE176" s="145"/>
      <c r="CF176" s="145"/>
      <c r="CG176" s="146"/>
      <c r="CH176" s="145"/>
      <c r="CI176" s="145"/>
      <c r="CJ176" s="145"/>
      <c r="CK176" s="145"/>
      <c r="CL176" s="147"/>
      <c r="CM176" s="148"/>
      <c r="CN176" s="145"/>
      <c r="CO176" s="145"/>
      <c r="CP176" s="145"/>
      <c r="CQ176" s="146"/>
      <c r="CR176" s="145"/>
      <c r="CS176" s="145"/>
      <c r="CT176" s="145"/>
      <c r="CU176" s="145"/>
      <c r="CV176" s="147"/>
      <c r="CW176" s="135"/>
      <c r="CX176" s="135"/>
      <c r="CY176" s="135"/>
      <c r="CZ176" s="135"/>
      <c r="DA176" s="135"/>
      <c r="DB176" s="135"/>
      <c r="DC176" s="135"/>
      <c r="DD176" s="135"/>
    </row>
    <row r="177" customFormat="false" ht="6.6" hidden="false" customHeight="true" outlineLevel="0" collapsed="false">
      <c r="A177" s="145"/>
      <c r="B177" s="145"/>
      <c r="C177" s="145"/>
      <c r="D177" s="145"/>
      <c r="E177" s="146"/>
      <c r="F177" s="145"/>
      <c r="G177" s="145"/>
      <c r="H177" s="145"/>
      <c r="I177" s="145"/>
      <c r="J177" s="147"/>
      <c r="K177" s="148"/>
      <c r="L177" s="145"/>
      <c r="M177" s="145"/>
      <c r="N177" s="145"/>
      <c r="O177" s="146"/>
      <c r="P177" s="145"/>
      <c r="Q177" s="145"/>
      <c r="R177" s="145"/>
      <c r="S177" s="145"/>
      <c r="T177" s="147"/>
      <c r="U177" s="145"/>
      <c r="V177" s="145"/>
      <c r="W177" s="145"/>
      <c r="X177" s="145"/>
      <c r="Y177" s="146"/>
      <c r="Z177" s="145"/>
      <c r="AA177" s="145"/>
      <c r="AB177" s="145"/>
      <c r="AC177" s="145"/>
      <c r="AD177" s="147"/>
      <c r="AE177" s="148"/>
      <c r="AF177" s="145"/>
      <c r="AG177" s="145"/>
      <c r="AH177" s="145"/>
      <c r="AI177" s="146"/>
      <c r="AJ177" s="145"/>
      <c r="AK177" s="145"/>
      <c r="AL177" s="145"/>
      <c r="AM177" s="145"/>
      <c r="AN177" s="147"/>
      <c r="AO177" s="145"/>
      <c r="AP177" s="145"/>
      <c r="AQ177" s="145"/>
      <c r="AR177" s="145"/>
      <c r="AS177" s="146"/>
      <c r="AT177" s="145"/>
      <c r="AU177" s="145"/>
      <c r="AV177" s="145"/>
      <c r="AW177" s="145"/>
      <c r="AX177" s="147"/>
      <c r="AY177" s="148"/>
      <c r="AZ177" s="145"/>
      <c r="BA177" s="145"/>
      <c r="BB177" s="145"/>
      <c r="BC177" s="146"/>
      <c r="BD177" s="145"/>
      <c r="BE177" s="145"/>
      <c r="BF177" s="145"/>
      <c r="BG177" s="145"/>
      <c r="BH177" s="147"/>
      <c r="BI177" s="145"/>
      <c r="BJ177" s="145"/>
      <c r="BK177" s="145"/>
      <c r="BL177" s="145"/>
      <c r="BM177" s="146"/>
      <c r="BN177" s="145"/>
      <c r="BO177" s="145"/>
      <c r="BP177" s="145"/>
      <c r="BQ177" s="145"/>
      <c r="BR177" s="147"/>
      <c r="BS177" s="148"/>
      <c r="BT177" s="145"/>
      <c r="BU177" s="145"/>
      <c r="BV177" s="145"/>
      <c r="BW177" s="146"/>
      <c r="BX177" s="145"/>
      <c r="BY177" s="145"/>
      <c r="BZ177" s="145"/>
      <c r="CA177" s="145"/>
      <c r="CB177" s="147"/>
      <c r="CC177" s="145"/>
      <c r="CD177" s="145"/>
      <c r="CE177" s="145"/>
      <c r="CF177" s="145"/>
      <c r="CG177" s="146"/>
      <c r="CH177" s="145"/>
      <c r="CI177" s="145"/>
      <c r="CJ177" s="145"/>
      <c r="CK177" s="145"/>
      <c r="CL177" s="147"/>
      <c r="CM177" s="148"/>
      <c r="CN177" s="145"/>
      <c r="CO177" s="145"/>
      <c r="CP177" s="145"/>
      <c r="CQ177" s="146"/>
      <c r="CR177" s="145"/>
      <c r="CS177" s="145"/>
      <c r="CT177" s="145"/>
      <c r="CU177" s="145"/>
      <c r="CV177" s="147"/>
      <c r="CW177" s="135"/>
      <c r="CX177" s="135"/>
      <c r="CY177" s="135"/>
      <c r="CZ177" s="135"/>
      <c r="DA177" s="135"/>
      <c r="DB177" s="135"/>
      <c r="DC177" s="135"/>
      <c r="DD177" s="135"/>
    </row>
    <row r="178" customFormat="false" ht="6.6" hidden="false" customHeight="true" outlineLevel="0" collapsed="false">
      <c r="A178" s="145"/>
      <c r="B178" s="145"/>
      <c r="C178" s="145"/>
      <c r="D178" s="145"/>
      <c r="E178" s="146"/>
      <c r="F178" s="145"/>
      <c r="G178" s="145"/>
      <c r="H178" s="145"/>
      <c r="I178" s="145"/>
      <c r="J178" s="147"/>
      <c r="K178" s="148"/>
      <c r="L178" s="145"/>
      <c r="M178" s="145"/>
      <c r="N178" s="145"/>
      <c r="O178" s="146"/>
      <c r="P178" s="145"/>
      <c r="Q178" s="145"/>
      <c r="R178" s="145"/>
      <c r="S178" s="145"/>
      <c r="T178" s="147"/>
      <c r="U178" s="145"/>
      <c r="V178" s="145"/>
      <c r="W178" s="145"/>
      <c r="X178" s="145"/>
      <c r="Y178" s="146"/>
      <c r="Z178" s="145"/>
      <c r="AA178" s="145"/>
      <c r="AB178" s="145"/>
      <c r="AC178" s="145"/>
      <c r="AD178" s="147"/>
      <c r="AE178" s="148"/>
      <c r="AF178" s="145"/>
      <c r="AG178" s="145"/>
      <c r="AH178" s="145"/>
      <c r="AI178" s="146"/>
      <c r="AJ178" s="145"/>
      <c r="AK178" s="145"/>
      <c r="AL178" s="145"/>
      <c r="AM178" s="145"/>
      <c r="AN178" s="147"/>
      <c r="AO178" s="145"/>
      <c r="AP178" s="145"/>
      <c r="AQ178" s="145"/>
      <c r="AR178" s="145"/>
      <c r="AS178" s="146"/>
      <c r="AT178" s="145"/>
      <c r="AU178" s="145"/>
      <c r="AV178" s="145"/>
      <c r="AW178" s="145"/>
      <c r="AX178" s="147"/>
      <c r="AY178" s="148"/>
      <c r="AZ178" s="145"/>
      <c r="BA178" s="145"/>
      <c r="BB178" s="145"/>
      <c r="BC178" s="146"/>
      <c r="BD178" s="145"/>
      <c r="BE178" s="145"/>
      <c r="BF178" s="145"/>
      <c r="BG178" s="145"/>
      <c r="BH178" s="147"/>
      <c r="BI178" s="145"/>
      <c r="BJ178" s="145"/>
      <c r="BK178" s="145"/>
      <c r="BL178" s="145"/>
      <c r="BM178" s="146"/>
      <c r="BN178" s="145"/>
      <c r="BO178" s="145"/>
      <c r="BP178" s="145"/>
      <c r="BQ178" s="145"/>
      <c r="BR178" s="147"/>
      <c r="BS178" s="148"/>
      <c r="BT178" s="145"/>
      <c r="BU178" s="145"/>
      <c r="BV178" s="145"/>
      <c r="BW178" s="146"/>
      <c r="BX178" s="145"/>
      <c r="BY178" s="145"/>
      <c r="BZ178" s="145"/>
      <c r="CA178" s="145"/>
      <c r="CB178" s="147"/>
      <c r="CC178" s="145"/>
      <c r="CD178" s="145"/>
      <c r="CE178" s="145"/>
      <c r="CF178" s="145"/>
      <c r="CG178" s="146"/>
      <c r="CH178" s="145"/>
      <c r="CI178" s="145"/>
      <c r="CJ178" s="145"/>
      <c r="CK178" s="145"/>
      <c r="CL178" s="147"/>
      <c r="CM178" s="148"/>
      <c r="CN178" s="145"/>
      <c r="CO178" s="145"/>
      <c r="CP178" s="145"/>
      <c r="CQ178" s="146"/>
      <c r="CR178" s="145"/>
      <c r="CS178" s="145"/>
      <c r="CT178" s="145"/>
      <c r="CU178" s="145"/>
      <c r="CV178" s="147"/>
      <c r="CW178" s="135"/>
      <c r="CX178" s="135"/>
      <c r="CY178" s="135"/>
      <c r="CZ178" s="135"/>
      <c r="DA178" s="135"/>
      <c r="DB178" s="135"/>
      <c r="DC178" s="135"/>
      <c r="DD178" s="135"/>
    </row>
    <row r="179" customFormat="false" ht="6.6" hidden="false" customHeight="true" outlineLevel="0" collapsed="false">
      <c r="A179" s="149"/>
      <c r="B179" s="149"/>
      <c r="C179" s="149"/>
      <c r="D179" s="149"/>
      <c r="E179" s="150"/>
      <c r="F179" s="149"/>
      <c r="G179" s="149"/>
      <c r="H179" s="149"/>
      <c r="I179" s="149"/>
      <c r="J179" s="151"/>
      <c r="K179" s="152"/>
      <c r="L179" s="149"/>
      <c r="M179" s="149"/>
      <c r="N179" s="149"/>
      <c r="O179" s="150"/>
      <c r="P179" s="149"/>
      <c r="Q179" s="149"/>
      <c r="R179" s="149"/>
      <c r="S179" s="149"/>
      <c r="T179" s="151"/>
      <c r="U179" s="149"/>
      <c r="V179" s="149"/>
      <c r="W179" s="149"/>
      <c r="X179" s="149"/>
      <c r="Y179" s="150"/>
      <c r="Z179" s="149"/>
      <c r="AA179" s="149"/>
      <c r="AB179" s="149"/>
      <c r="AC179" s="149"/>
      <c r="AD179" s="151"/>
      <c r="AE179" s="152"/>
      <c r="AF179" s="149"/>
      <c r="AG179" s="149"/>
      <c r="AH179" s="149"/>
      <c r="AI179" s="150"/>
      <c r="AJ179" s="149"/>
      <c r="AK179" s="149"/>
      <c r="AL179" s="149"/>
      <c r="AM179" s="149"/>
      <c r="AN179" s="151"/>
      <c r="AO179" s="149"/>
      <c r="AP179" s="149"/>
      <c r="AQ179" s="149"/>
      <c r="AR179" s="149"/>
      <c r="AS179" s="150"/>
      <c r="AT179" s="149"/>
      <c r="AU179" s="149"/>
      <c r="AV179" s="149"/>
      <c r="AW179" s="149"/>
      <c r="AX179" s="151"/>
      <c r="AY179" s="152"/>
      <c r="AZ179" s="149"/>
      <c r="BA179" s="149"/>
      <c r="BB179" s="149"/>
      <c r="BC179" s="150"/>
      <c r="BD179" s="149"/>
      <c r="BE179" s="149"/>
      <c r="BF179" s="149"/>
      <c r="BG179" s="149"/>
      <c r="BH179" s="151"/>
      <c r="BI179" s="149"/>
      <c r="BJ179" s="149"/>
      <c r="BK179" s="149"/>
      <c r="BL179" s="149"/>
      <c r="BM179" s="150"/>
      <c r="BN179" s="149"/>
      <c r="BO179" s="149"/>
      <c r="BP179" s="149"/>
      <c r="BQ179" s="149"/>
      <c r="BR179" s="151"/>
      <c r="BS179" s="152"/>
      <c r="BT179" s="149"/>
      <c r="BU179" s="149"/>
      <c r="BV179" s="149"/>
      <c r="BW179" s="150"/>
      <c r="BX179" s="149"/>
      <c r="BY179" s="149"/>
      <c r="BZ179" s="149"/>
      <c r="CA179" s="149"/>
      <c r="CB179" s="151"/>
      <c r="CC179" s="149"/>
      <c r="CD179" s="149"/>
      <c r="CE179" s="149"/>
      <c r="CF179" s="149"/>
      <c r="CG179" s="150"/>
      <c r="CH179" s="149"/>
      <c r="CI179" s="149"/>
      <c r="CJ179" s="149"/>
      <c r="CK179" s="149"/>
      <c r="CL179" s="151"/>
      <c r="CM179" s="152"/>
      <c r="CN179" s="149"/>
      <c r="CO179" s="149"/>
      <c r="CP179" s="149"/>
      <c r="CQ179" s="150"/>
      <c r="CR179" s="149"/>
      <c r="CS179" s="149"/>
      <c r="CT179" s="149"/>
      <c r="CU179" s="149"/>
      <c r="CV179" s="151"/>
      <c r="CW179" s="135"/>
      <c r="CX179" s="135"/>
      <c r="CY179" s="135"/>
      <c r="CZ179" s="135"/>
      <c r="DA179" s="135"/>
      <c r="DB179" s="135"/>
      <c r="DC179" s="135"/>
      <c r="DD179" s="135"/>
    </row>
    <row r="180" customFormat="false" ht="6.6" hidden="false" customHeight="true" outlineLevel="0" collapsed="false">
      <c r="A180" s="145"/>
      <c r="B180" s="145"/>
      <c r="C180" s="145"/>
      <c r="D180" s="145"/>
      <c r="E180" s="146"/>
      <c r="F180" s="145"/>
      <c r="G180" s="145"/>
      <c r="H180" s="145"/>
      <c r="I180" s="145"/>
      <c r="J180" s="147"/>
      <c r="K180" s="148"/>
      <c r="L180" s="145"/>
      <c r="M180" s="145"/>
      <c r="N180" s="145"/>
      <c r="O180" s="146"/>
      <c r="P180" s="145"/>
      <c r="Q180" s="145"/>
      <c r="R180" s="145"/>
      <c r="S180" s="145"/>
      <c r="T180" s="147"/>
      <c r="U180" s="145"/>
      <c r="V180" s="145"/>
      <c r="W180" s="145"/>
      <c r="X180" s="145"/>
      <c r="Y180" s="146"/>
      <c r="Z180" s="145"/>
      <c r="AA180" s="145"/>
      <c r="AB180" s="145"/>
      <c r="AC180" s="145"/>
      <c r="AD180" s="147"/>
      <c r="AE180" s="148"/>
      <c r="AF180" s="145"/>
      <c r="AG180" s="145"/>
      <c r="AH180" s="145"/>
      <c r="AI180" s="146"/>
      <c r="AJ180" s="145"/>
      <c r="AK180" s="145"/>
      <c r="AL180" s="145"/>
      <c r="AM180" s="145"/>
      <c r="AN180" s="147"/>
      <c r="AO180" s="145"/>
      <c r="AP180" s="145"/>
      <c r="AQ180" s="145"/>
      <c r="AR180" s="145"/>
      <c r="AS180" s="146"/>
      <c r="AT180" s="145"/>
      <c r="AU180" s="145"/>
      <c r="AV180" s="145"/>
      <c r="AW180" s="145"/>
      <c r="AX180" s="147"/>
      <c r="AY180" s="148"/>
      <c r="AZ180" s="145"/>
      <c r="BA180" s="145"/>
      <c r="BB180" s="145"/>
      <c r="BC180" s="146"/>
      <c r="BD180" s="145"/>
      <c r="BE180" s="145"/>
      <c r="BF180" s="145"/>
      <c r="BG180" s="145"/>
      <c r="BH180" s="147"/>
      <c r="BI180" s="145"/>
      <c r="BJ180" s="145"/>
      <c r="BK180" s="145"/>
      <c r="BL180" s="145"/>
      <c r="BM180" s="146"/>
      <c r="BN180" s="145"/>
      <c r="BO180" s="145"/>
      <c r="BP180" s="145"/>
      <c r="BQ180" s="145"/>
      <c r="BR180" s="147"/>
      <c r="BS180" s="148"/>
      <c r="BT180" s="145"/>
      <c r="BU180" s="145"/>
      <c r="BV180" s="145"/>
      <c r="BW180" s="146"/>
      <c r="BX180" s="145"/>
      <c r="BY180" s="145"/>
      <c r="BZ180" s="145"/>
      <c r="CA180" s="145"/>
      <c r="CB180" s="147"/>
      <c r="CC180" s="145"/>
      <c r="CD180" s="145"/>
      <c r="CE180" s="145"/>
      <c r="CF180" s="145"/>
      <c r="CG180" s="146"/>
      <c r="CH180" s="145"/>
      <c r="CI180" s="145"/>
      <c r="CJ180" s="145"/>
      <c r="CK180" s="145"/>
      <c r="CL180" s="147"/>
      <c r="CM180" s="148"/>
      <c r="CN180" s="145"/>
      <c r="CO180" s="145"/>
      <c r="CP180" s="145"/>
      <c r="CQ180" s="146"/>
      <c r="CR180" s="145"/>
      <c r="CS180" s="145"/>
      <c r="CT180" s="145"/>
      <c r="CU180" s="145"/>
      <c r="CV180" s="147"/>
      <c r="CW180" s="135"/>
      <c r="CX180" s="135"/>
      <c r="CY180" s="135"/>
      <c r="CZ180" s="135"/>
      <c r="DA180" s="135"/>
      <c r="DB180" s="135"/>
      <c r="DC180" s="135"/>
      <c r="DD180" s="135"/>
    </row>
    <row r="181" customFormat="false" ht="6.6" hidden="false" customHeight="true" outlineLevel="0" collapsed="false">
      <c r="A181" s="145"/>
      <c r="B181" s="145"/>
      <c r="C181" s="145"/>
      <c r="D181" s="145"/>
      <c r="E181" s="146"/>
      <c r="F181" s="145"/>
      <c r="G181" s="145"/>
      <c r="H181" s="145"/>
      <c r="I181" s="145"/>
      <c r="J181" s="147"/>
      <c r="K181" s="148"/>
      <c r="L181" s="145"/>
      <c r="M181" s="145"/>
      <c r="N181" s="145"/>
      <c r="O181" s="146"/>
      <c r="P181" s="145"/>
      <c r="Q181" s="145"/>
      <c r="R181" s="145"/>
      <c r="S181" s="145"/>
      <c r="T181" s="147"/>
      <c r="U181" s="145"/>
      <c r="V181" s="145"/>
      <c r="W181" s="145"/>
      <c r="X181" s="145"/>
      <c r="Y181" s="146"/>
      <c r="Z181" s="145"/>
      <c r="AA181" s="145"/>
      <c r="AB181" s="145"/>
      <c r="AC181" s="145"/>
      <c r="AD181" s="147"/>
      <c r="AE181" s="148"/>
      <c r="AF181" s="145"/>
      <c r="AG181" s="145"/>
      <c r="AH181" s="145"/>
      <c r="AI181" s="146"/>
      <c r="AJ181" s="145"/>
      <c r="AK181" s="145"/>
      <c r="AL181" s="145"/>
      <c r="AM181" s="145"/>
      <c r="AN181" s="147"/>
      <c r="AO181" s="145"/>
      <c r="AP181" s="145"/>
      <c r="AQ181" s="145"/>
      <c r="AR181" s="145"/>
      <c r="AS181" s="146"/>
      <c r="AT181" s="145"/>
      <c r="AU181" s="145"/>
      <c r="AV181" s="145"/>
      <c r="AW181" s="145"/>
      <c r="AX181" s="147"/>
      <c r="AY181" s="148"/>
      <c r="AZ181" s="145"/>
      <c r="BA181" s="145"/>
      <c r="BB181" s="145"/>
      <c r="BC181" s="146"/>
      <c r="BD181" s="145"/>
      <c r="BE181" s="145"/>
      <c r="BF181" s="145"/>
      <c r="BG181" s="145"/>
      <c r="BH181" s="147"/>
      <c r="BI181" s="145"/>
      <c r="BJ181" s="145"/>
      <c r="BK181" s="145"/>
      <c r="BL181" s="145"/>
      <c r="BM181" s="146"/>
      <c r="BN181" s="145"/>
      <c r="BO181" s="145"/>
      <c r="BP181" s="145"/>
      <c r="BQ181" s="145"/>
      <c r="BR181" s="147"/>
      <c r="BS181" s="148"/>
      <c r="BT181" s="145"/>
      <c r="BU181" s="145"/>
      <c r="BV181" s="145"/>
      <c r="BW181" s="146"/>
      <c r="BX181" s="145"/>
      <c r="BY181" s="145"/>
      <c r="BZ181" s="145"/>
      <c r="CA181" s="145"/>
      <c r="CB181" s="147"/>
      <c r="CC181" s="145"/>
      <c r="CD181" s="145"/>
      <c r="CE181" s="145"/>
      <c r="CF181" s="145"/>
      <c r="CG181" s="146"/>
      <c r="CH181" s="145"/>
      <c r="CI181" s="145"/>
      <c r="CJ181" s="145"/>
      <c r="CK181" s="145"/>
      <c r="CL181" s="147"/>
      <c r="CM181" s="148"/>
      <c r="CN181" s="145"/>
      <c r="CO181" s="145"/>
      <c r="CP181" s="145"/>
      <c r="CQ181" s="146"/>
      <c r="CR181" s="145"/>
      <c r="CS181" s="145"/>
      <c r="CT181" s="145"/>
      <c r="CU181" s="145"/>
      <c r="CV181" s="147"/>
      <c r="CW181" s="135"/>
      <c r="CX181" s="135"/>
      <c r="CY181" s="135"/>
      <c r="CZ181" s="135"/>
      <c r="DA181" s="135"/>
      <c r="DB181" s="135"/>
      <c r="DC181" s="135"/>
      <c r="DD181" s="135"/>
    </row>
    <row r="182" customFormat="false" ht="6.6" hidden="false" customHeight="true" outlineLevel="0" collapsed="false">
      <c r="A182" s="145"/>
      <c r="B182" s="145"/>
      <c r="C182" s="145"/>
      <c r="D182" s="145"/>
      <c r="E182" s="146"/>
      <c r="F182" s="145"/>
      <c r="G182" s="145"/>
      <c r="H182" s="145"/>
      <c r="I182" s="145"/>
      <c r="J182" s="147"/>
      <c r="K182" s="148"/>
      <c r="L182" s="145"/>
      <c r="M182" s="145"/>
      <c r="N182" s="145"/>
      <c r="O182" s="146"/>
      <c r="P182" s="145"/>
      <c r="Q182" s="145"/>
      <c r="R182" s="145"/>
      <c r="S182" s="145"/>
      <c r="T182" s="147"/>
      <c r="U182" s="145"/>
      <c r="V182" s="145"/>
      <c r="W182" s="145"/>
      <c r="X182" s="145"/>
      <c r="Y182" s="146"/>
      <c r="Z182" s="145"/>
      <c r="AA182" s="145"/>
      <c r="AB182" s="145"/>
      <c r="AC182" s="145"/>
      <c r="AD182" s="147"/>
      <c r="AE182" s="148"/>
      <c r="AF182" s="145"/>
      <c r="AG182" s="145"/>
      <c r="AH182" s="145"/>
      <c r="AI182" s="146"/>
      <c r="AJ182" s="145"/>
      <c r="AK182" s="145"/>
      <c r="AL182" s="145"/>
      <c r="AM182" s="145"/>
      <c r="AN182" s="147"/>
      <c r="AO182" s="145"/>
      <c r="AP182" s="145"/>
      <c r="AQ182" s="145"/>
      <c r="AR182" s="145"/>
      <c r="AS182" s="146"/>
      <c r="AT182" s="145"/>
      <c r="AU182" s="145"/>
      <c r="AV182" s="145"/>
      <c r="AW182" s="145"/>
      <c r="AX182" s="147"/>
      <c r="AY182" s="148"/>
      <c r="AZ182" s="145"/>
      <c r="BA182" s="145"/>
      <c r="BB182" s="145"/>
      <c r="BC182" s="146"/>
      <c r="BD182" s="145"/>
      <c r="BE182" s="145"/>
      <c r="BF182" s="145"/>
      <c r="BG182" s="145"/>
      <c r="BH182" s="147"/>
      <c r="BI182" s="145"/>
      <c r="BJ182" s="145"/>
      <c r="BK182" s="145"/>
      <c r="BL182" s="145"/>
      <c r="BM182" s="146"/>
      <c r="BN182" s="145"/>
      <c r="BO182" s="145"/>
      <c r="BP182" s="145"/>
      <c r="BQ182" s="145"/>
      <c r="BR182" s="147"/>
      <c r="BS182" s="148"/>
      <c r="BT182" s="145"/>
      <c r="BU182" s="145"/>
      <c r="BV182" s="145"/>
      <c r="BW182" s="146"/>
      <c r="BX182" s="145"/>
      <c r="BY182" s="145"/>
      <c r="BZ182" s="145"/>
      <c r="CA182" s="145"/>
      <c r="CB182" s="147"/>
      <c r="CC182" s="145"/>
      <c r="CD182" s="145"/>
      <c r="CE182" s="145"/>
      <c r="CF182" s="145"/>
      <c r="CG182" s="146"/>
      <c r="CH182" s="145"/>
      <c r="CI182" s="145"/>
      <c r="CJ182" s="145"/>
      <c r="CK182" s="145"/>
      <c r="CL182" s="147"/>
      <c r="CM182" s="148"/>
      <c r="CN182" s="145"/>
      <c r="CO182" s="145"/>
      <c r="CP182" s="145"/>
      <c r="CQ182" s="146"/>
      <c r="CR182" s="145"/>
      <c r="CS182" s="145"/>
      <c r="CT182" s="145"/>
      <c r="CU182" s="145"/>
      <c r="CV182" s="147"/>
      <c r="CW182" s="135"/>
      <c r="CX182" s="135"/>
      <c r="CY182" s="135"/>
      <c r="CZ182" s="135"/>
      <c r="DA182" s="135"/>
      <c r="DB182" s="135"/>
      <c r="DC182" s="135"/>
      <c r="DD182" s="135"/>
    </row>
    <row r="183" customFormat="false" ht="6.6" hidden="false" customHeight="true" outlineLevel="0" collapsed="false">
      <c r="A183" s="145"/>
      <c r="B183" s="145"/>
      <c r="C183" s="145"/>
      <c r="D183" s="145"/>
      <c r="E183" s="146"/>
      <c r="F183" s="145"/>
      <c r="G183" s="145"/>
      <c r="H183" s="145"/>
      <c r="I183" s="145"/>
      <c r="J183" s="147"/>
      <c r="K183" s="148"/>
      <c r="L183" s="145"/>
      <c r="M183" s="145"/>
      <c r="N183" s="145"/>
      <c r="O183" s="146"/>
      <c r="P183" s="145"/>
      <c r="Q183" s="145"/>
      <c r="R183" s="145"/>
      <c r="S183" s="145"/>
      <c r="T183" s="147"/>
      <c r="U183" s="145"/>
      <c r="V183" s="145"/>
      <c r="W183" s="145"/>
      <c r="X183" s="145"/>
      <c r="Y183" s="146"/>
      <c r="Z183" s="145"/>
      <c r="AA183" s="145"/>
      <c r="AB183" s="145"/>
      <c r="AC183" s="145"/>
      <c r="AD183" s="147"/>
      <c r="AE183" s="148"/>
      <c r="AF183" s="145"/>
      <c r="AG183" s="145"/>
      <c r="AH183" s="145"/>
      <c r="AI183" s="146"/>
      <c r="AJ183" s="145"/>
      <c r="AK183" s="145"/>
      <c r="AL183" s="145"/>
      <c r="AM183" s="145"/>
      <c r="AN183" s="147"/>
      <c r="AO183" s="145"/>
      <c r="AP183" s="145"/>
      <c r="AQ183" s="145"/>
      <c r="AR183" s="145"/>
      <c r="AS183" s="146"/>
      <c r="AT183" s="145"/>
      <c r="AU183" s="145"/>
      <c r="AV183" s="145"/>
      <c r="AW183" s="145"/>
      <c r="AX183" s="147"/>
      <c r="AY183" s="148"/>
      <c r="AZ183" s="145"/>
      <c r="BA183" s="145"/>
      <c r="BB183" s="145"/>
      <c r="BC183" s="146"/>
      <c r="BD183" s="145"/>
      <c r="BE183" s="145"/>
      <c r="BF183" s="145"/>
      <c r="BG183" s="145"/>
      <c r="BH183" s="147"/>
      <c r="BI183" s="145"/>
      <c r="BJ183" s="145"/>
      <c r="BK183" s="145"/>
      <c r="BL183" s="145"/>
      <c r="BM183" s="146"/>
      <c r="BN183" s="145"/>
      <c r="BO183" s="145"/>
      <c r="BP183" s="145"/>
      <c r="BQ183" s="145"/>
      <c r="BR183" s="147"/>
      <c r="BS183" s="148"/>
      <c r="BT183" s="145"/>
      <c r="BU183" s="145"/>
      <c r="BV183" s="145"/>
      <c r="BW183" s="146"/>
      <c r="BX183" s="145"/>
      <c r="BY183" s="145"/>
      <c r="BZ183" s="145"/>
      <c r="CA183" s="145"/>
      <c r="CB183" s="147"/>
      <c r="CC183" s="145"/>
      <c r="CD183" s="145"/>
      <c r="CE183" s="145"/>
      <c r="CF183" s="145"/>
      <c r="CG183" s="146"/>
      <c r="CH183" s="145"/>
      <c r="CI183" s="145"/>
      <c r="CJ183" s="145"/>
      <c r="CK183" s="145"/>
      <c r="CL183" s="147"/>
      <c r="CM183" s="148"/>
      <c r="CN183" s="145"/>
      <c r="CO183" s="145"/>
      <c r="CP183" s="145"/>
      <c r="CQ183" s="146"/>
      <c r="CR183" s="145"/>
      <c r="CS183" s="145"/>
      <c r="CT183" s="145"/>
      <c r="CU183" s="145"/>
      <c r="CV183" s="147"/>
      <c r="CW183" s="135"/>
      <c r="CX183" s="135"/>
      <c r="CY183" s="135"/>
      <c r="CZ183" s="135"/>
      <c r="DA183" s="135"/>
      <c r="DB183" s="135"/>
      <c r="DC183" s="135"/>
      <c r="DD183" s="135"/>
    </row>
    <row r="184" customFormat="false" ht="6.6" hidden="false" customHeight="true" outlineLevel="0" collapsed="false">
      <c r="A184" s="153"/>
      <c r="B184" s="153"/>
      <c r="C184" s="153"/>
      <c r="D184" s="153"/>
      <c r="E184" s="154"/>
      <c r="F184" s="153"/>
      <c r="G184" s="153"/>
      <c r="H184" s="153"/>
      <c r="I184" s="153"/>
      <c r="J184" s="155"/>
      <c r="K184" s="156"/>
      <c r="L184" s="153"/>
      <c r="M184" s="153"/>
      <c r="N184" s="153"/>
      <c r="O184" s="154"/>
      <c r="P184" s="153"/>
      <c r="Q184" s="153"/>
      <c r="R184" s="153"/>
      <c r="S184" s="153"/>
      <c r="T184" s="155"/>
      <c r="U184" s="153"/>
      <c r="V184" s="153"/>
      <c r="W184" s="153"/>
      <c r="X184" s="153"/>
      <c r="Y184" s="154"/>
      <c r="Z184" s="153"/>
      <c r="AA184" s="153"/>
      <c r="AB184" s="153"/>
      <c r="AC184" s="153"/>
      <c r="AD184" s="155"/>
      <c r="AE184" s="156"/>
      <c r="AF184" s="153"/>
      <c r="AG184" s="153"/>
      <c r="AH184" s="153"/>
      <c r="AI184" s="154"/>
      <c r="AJ184" s="153"/>
      <c r="AK184" s="153"/>
      <c r="AL184" s="153"/>
      <c r="AM184" s="153"/>
      <c r="AN184" s="155"/>
      <c r="AO184" s="153"/>
      <c r="AP184" s="153"/>
      <c r="AQ184" s="153"/>
      <c r="AR184" s="153"/>
      <c r="AS184" s="154"/>
      <c r="AT184" s="153"/>
      <c r="AU184" s="153"/>
      <c r="AV184" s="153"/>
      <c r="AW184" s="153"/>
      <c r="AX184" s="155"/>
      <c r="AY184" s="156"/>
      <c r="AZ184" s="153"/>
      <c r="BA184" s="153"/>
      <c r="BB184" s="153"/>
      <c r="BC184" s="154"/>
      <c r="BD184" s="153"/>
      <c r="BE184" s="153"/>
      <c r="BF184" s="153"/>
      <c r="BG184" s="153"/>
      <c r="BH184" s="155"/>
      <c r="BI184" s="153"/>
      <c r="BJ184" s="153"/>
      <c r="BK184" s="153"/>
      <c r="BL184" s="153"/>
      <c r="BM184" s="154"/>
      <c r="BN184" s="153"/>
      <c r="BO184" s="153"/>
      <c r="BP184" s="153"/>
      <c r="BQ184" s="153"/>
      <c r="BR184" s="155"/>
      <c r="BS184" s="156"/>
      <c r="BT184" s="153"/>
      <c r="BU184" s="153"/>
      <c r="BV184" s="153"/>
      <c r="BW184" s="154"/>
      <c r="BX184" s="153"/>
      <c r="BY184" s="153"/>
      <c r="BZ184" s="153"/>
      <c r="CA184" s="153"/>
      <c r="CB184" s="155"/>
      <c r="CC184" s="153"/>
      <c r="CD184" s="153"/>
      <c r="CE184" s="153"/>
      <c r="CF184" s="153"/>
      <c r="CG184" s="154"/>
      <c r="CH184" s="153"/>
      <c r="CI184" s="153"/>
      <c r="CJ184" s="153"/>
      <c r="CK184" s="153"/>
      <c r="CL184" s="155"/>
      <c r="CM184" s="156"/>
      <c r="CN184" s="153"/>
      <c r="CO184" s="153"/>
      <c r="CP184" s="153"/>
      <c r="CQ184" s="154"/>
      <c r="CR184" s="153"/>
      <c r="CS184" s="153"/>
      <c r="CT184" s="153"/>
      <c r="CU184" s="153"/>
      <c r="CV184" s="155"/>
      <c r="CW184" s="135"/>
      <c r="CX184" s="135"/>
      <c r="CY184" s="135"/>
      <c r="CZ184" s="135"/>
      <c r="DA184" s="135"/>
      <c r="DB184" s="135"/>
      <c r="DC184" s="135"/>
      <c r="DD184" s="135"/>
    </row>
    <row r="185" customFormat="false" ht="6.6" hidden="false" customHeight="true" outlineLevel="0" collapsed="false">
      <c r="A185" s="145"/>
      <c r="B185" s="145"/>
      <c r="C185" s="145"/>
      <c r="D185" s="145"/>
      <c r="E185" s="146"/>
      <c r="F185" s="145"/>
      <c r="G185" s="145"/>
      <c r="H185" s="145"/>
      <c r="I185" s="145"/>
      <c r="J185" s="147"/>
      <c r="K185" s="148"/>
      <c r="L185" s="145"/>
      <c r="M185" s="145"/>
      <c r="N185" s="145"/>
      <c r="O185" s="146"/>
      <c r="P185" s="145"/>
      <c r="Q185" s="145"/>
      <c r="R185" s="145"/>
      <c r="S185" s="145"/>
      <c r="T185" s="147"/>
      <c r="U185" s="145"/>
      <c r="V185" s="145"/>
      <c r="W185" s="145"/>
      <c r="X185" s="145"/>
      <c r="Y185" s="146"/>
      <c r="Z185" s="145"/>
      <c r="AA185" s="145"/>
      <c r="AB185" s="145"/>
      <c r="AC185" s="145"/>
      <c r="AD185" s="147"/>
      <c r="AE185" s="148"/>
      <c r="AF185" s="145"/>
      <c r="AG185" s="145"/>
      <c r="AH185" s="145"/>
      <c r="AI185" s="146"/>
      <c r="AJ185" s="145"/>
      <c r="AK185" s="145"/>
      <c r="AL185" s="145"/>
      <c r="AM185" s="145"/>
      <c r="AN185" s="147"/>
      <c r="AO185" s="145"/>
      <c r="AP185" s="145"/>
      <c r="AQ185" s="145"/>
      <c r="AR185" s="145"/>
      <c r="AS185" s="146"/>
      <c r="AT185" s="145"/>
      <c r="AU185" s="145"/>
      <c r="AV185" s="145"/>
      <c r="AW185" s="145"/>
      <c r="AX185" s="147"/>
      <c r="AY185" s="148"/>
      <c r="AZ185" s="145"/>
      <c r="BA185" s="145"/>
      <c r="BB185" s="145"/>
      <c r="BC185" s="146"/>
      <c r="BD185" s="145"/>
      <c r="BE185" s="145"/>
      <c r="BF185" s="145"/>
      <c r="BG185" s="145"/>
      <c r="BH185" s="147"/>
      <c r="BI185" s="145"/>
      <c r="BJ185" s="145"/>
      <c r="BK185" s="145"/>
      <c r="BL185" s="145"/>
      <c r="BM185" s="146"/>
      <c r="BN185" s="145"/>
      <c r="BO185" s="145"/>
      <c r="BP185" s="145"/>
      <c r="BQ185" s="145"/>
      <c r="BR185" s="147"/>
      <c r="BS185" s="148"/>
      <c r="BT185" s="145"/>
      <c r="BU185" s="145"/>
      <c r="BV185" s="145"/>
      <c r="BW185" s="146"/>
      <c r="BX185" s="145"/>
      <c r="BY185" s="145"/>
      <c r="BZ185" s="145"/>
      <c r="CA185" s="145"/>
      <c r="CB185" s="147"/>
      <c r="CC185" s="145"/>
      <c r="CD185" s="145"/>
      <c r="CE185" s="145"/>
      <c r="CF185" s="145"/>
      <c r="CG185" s="146"/>
      <c r="CH185" s="145"/>
      <c r="CI185" s="145"/>
      <c r="CJ185" s="145"/>
      <c r="CK185" s="145"/>
      <c r="CL185" s="147"/>
      <c r="CM185" s="148"/>
      <c r="CN185" s="145"/>
      <c r="CO185" s="145"/>
      <c r="CP185" s="145"/>
      <c r="CQ185" s="146"/>
      <c r="CR185" s="145"/>
      <c r="CS185" s="145"/>
      <c r="CT185" s="145"/>
      <c r="CU185" s="145"/>
      <c r="CV185" s="147"/>
      <c r="CW185" s="135"/>
      <c r="CX185" s="135"/>
      <c r="CY185" s="135"/>
      <c r="CZ185" s="135"/>
      <c r="DA185" s="135"/>
      <c r="DB185" s="135"/>
      <c r="DC185" s="135"/>
      <c r="DD185" s="135"/>
    </row>
    <row r="186" customFormat="false" ht="6.6" hidden="false" customHeight="true" outlineLevel="0" collapsed="false">
      <c r="A186" s="145"/>
      <c r="B186" s="145"/>
      <c r="C186" s="145"/>
      <c r="D186" s="145"/>
      <c r="E186" s="146"/>
      <c r="F186" s="145"/>
      <c r="G186" s="145"/>
      <c r="H186" s="145"/>
      <c r="I186" s="145"/>
      <c r="J186" s="147"/>
      <c r="K186" s="148"/>
      <c r="L186" s="145"/>
      <c r="M186" s="145"/>
      <c r="N186" s="145"/>
      <c r="O186" s="146"/>
      <c r="P186" s="145"/>
      <c r="Q186" s="145"/>
      <c r="R186" s="145"/>
      <c r="S186" s="145"/>
      <c r="T186" s="147"/>
      <c r="U186" s="145"/>
      <c r="V186" s="145"/>
      <c r="W186" s="145"/>
      <c r="X186" s="145"/>
      <c r="Y186" s="146"/>
      <c r="Z186" s="145"/>
      <c r="AA186" s="145"/>
      <c r="AB186" s="145"/>
      <c r="AC186" s="145"/>
      <c r="AD186" s="147"/>
      <c r="AE186" s="148"/>
      <c r="AF186" s="145"/>
      <c r="AG186" s="145"/>
      <c r="AH186" s="145"/>
      <c r="AI186" s="146"/>
      <c r="AJ186" s="145"/>
      <c r="AK186" s="145"/>
      <c r="AL186" s="145"/>
      <c r="AM186" s="145"/>
      <c r="AN186" s="147"/>
      <c r="AO186" s="145"/>
      <c r="AP186" s="145"/>
      <c r="AQ186" s="145"/>
      <c r="AR186" s="145"/>
      <c r="AS186" s="146"/>
      <c r="AT186" s="145"/>
      <c r="AU186" s="145"/>
      <c r="AV186" s="145"/>
      <c r="AW186" s="145"/>
      <c r="AX186" s="147"/>
      <c r="AY186" s="148"/>
      <c r="AZ186" s="145"/>
      <c r="BA186" s="145"/>
      <c r="BB186" s="145"/>
      <c r="BC186" s="146"/>
      <c r="BD186" s="145"/>
      <c r="BE186" s="145"/>
      <c r="BF186" s="145"/>
      <c r="BG186" s="145"/>
      <c r="BH186" s="147"/>
      <c r="BI186" s="145"/>
      <c r="BJ186" s="145"/>
      <c r="BK186" s="145"/>
      <c r="BL186" s="145"/>
      <c r="BM186" s="146"/>
      <c r="BN186" s="145"/>
      <c r="BO186" s="145"/>
      <c r="BP186" s="145"/>
      <c r="BQ186" s="145"/>
      <c r="BR186" s="147"/>
      <c r="BS186" s="148"/>
      <c r="BT186" s="145"/>
      <c r="BU186" s="145"/>
      <c r="BV186" s="145"/>
      <c r="BW186" s="146"/>
      <c r="BX186" s="145"/>
      <c r="BY186" s="145"/>
      <c r="BZ186" s="145"/>
      <c r="CA186" s="145"/>
      <c r="CB186" s="147"/>
      <c r="CC186" s="145"/>
      <c r="CD186" s="145"/>
      <c r="CE186" s="145"/>
      <c r="CF186" s="145"/>
      <c r="CG186" s="146"/>
      <c r="CH186" s="145"/>
      <c r="CI186" s="145"/>
      <c r="CJ186" s="145"/>
      <c r="CK186" s="145"/>
      <c r="CL186" s="147"/>
      <c r="CM186" s="148"/>
      <c r="CN186" s="145"/>
      <c r="CO186" s="145"/>
      <c r="CP186" s="145"/>
      <c r="CQ186" s="146"/>
      <c r="CR186" s="145"/>
      <c r="CS186" s="145"/>
      <c r="CT186" s="145"/>
      <c r="CU186" s="145"/>
      <c r="CV186" s="147"/>
      <c r="CW186" s="135"/>
      <c r="CX186" s="135"/>
      <c r="CY186" s="135"/>
      <c r="CZ186" s="135"/>
      <c r="DA186" s="135"/>
      <c r="DB186" s="135"/>
      <c r="DC186" s="135"/>
      <c r="DD186" s="135"/>
    </row>
    <row r="187" customFormat="false" ht="6.6" hidden="false" customHeight="true" outlineLevel="0" collapsed="false">
      <c r="A187" s="145"/>
      <c r="B187" s="145"/>
      <c r="C187" s="145"/>
      <c r="D187" s="145"/>
      <c r="E187" s="146"/>
      <c r="F187" s="145"/>
      <c r="G187" s="145"/>
      <c r="H187" s="145"/>
      <c r="I187" s="145"/>
      <c r="J187" s="147"/>
      <c r="K187" s="148"/>
      <c r="L187" s="145"/>
      <c r="M187" s="145"/>
      <c r="N187" s="145"/>
      <c r="O187" s="146"/>
      <c r="P187" s="145"/>
      <c r="Q187" s="145"/>
      <c r="R187" s="145"/>
      <c r="S187" s="145"/>
      <c r="T187" s="147"/>
      <c r="U187" s="145"/>
      <c r="V187" s="145"/>
      <c r="W187" s="145"/>
      <c r="X187" s="145"/>
      <c r="Y187" s="146"/>
      <c r="Z187" s="145"/>
      <c r="AA187" s="145"/>
      <c r="AB187" s="145"/>
      <c r="AC187" s="145"/>
      <c r="AD187" s="147"/>
      <c r="AE187" s="148"/>
      <c r="AF187" s="145"/>
      <c r="AG187" s="145"/>
      <c r="AH187" s="145"/>
      <c r="AI187" s="146"/>
      <c r="AJ187" s="145"/>
      <c r="AK187" s="145"/>
      <c r="AL187" s="145"/>
      <c r="AM187" s="145"/>
      <c r="AN187" s="147"/>
      <c r="AO187" s="145"/>
      <c r="AP187" s="145"/>
      <c r="AQ187" s="145"/>
      <c r="AR187" s="145"/>
      <c r="AS187" s="146"/>
      <c r="AT187" s="145"/>
      <c r="AU187" s="145"/>
      <c r="AV187" s="145"/>
      <c r="AW187" s="145"/>
      <c r="AX187" s="147"/>
      <c r="AY187" s="148"/>
      <c r="AZ187" s="145"/>
      <c r="BA187" s="145"/>
      <c r="BB187" s="145"/>
      <c r="BC187" s="146"/>
      <c r="BD187" s="145"/>
      <c r="BE187" s="145"/>
      <c r="BF187" s="145"/>
      <c r="BG187" s="145"/>
      <c r="BH187" s="147"/>
      <c r="BI187" s="145"/>
      <c r="BJ187" s="145"/>
      <c r="BK187" s="145"/>
      <c r="BL187" s="145"/>
      <c r="BM187" s="146"/>
      <c r="BN187" s="145"/>
      <c r="BO187" s="145"/>
      <c r="BP187" s="145"/>
      <c r="BQ187" s="145"/>
      <c r="BR187" s="147"/>
      <c r="BS187" s="148"/>
      <c r="BT187" s="145"/>
      <c r="BU187" s="145"/>
      <c r="BV187" s="145"/>
      <c r="BW187" s="146"/>
      <c r="BX187" s="145"/>
      <c r="BY187" s="145"/>
      <c r="BZ187" s="145"/>
      <c r="CA187" s="145"/>
      <c r="CB187" s="147"/>
      <c r="CC187" s="145"/>
      <c r="CD187" s="145"/>
      <c r="CE187" s="145"/>
      <c r="CF187" s="145"/>
      <c r="CG187" s="146"/>
      <c r="CH187" s="145"/>
      <c r="CI187" s="145"/>
      <c r="CJ187" s="145"/>
      <c r="CK187" s="145"/>
      <c r="CL187" s="147"/>
      <c r="CM187" s="148"/>
      <c r="CN187" s="145"/>
      <c r="CO187" s="145"/>
      <c r="CP187" s="145"/>
      <c r="CQ187" s="146"/>
      <c r="CR187" s="145"/>
      <c r="CS187" s="145"/>
      <c r="CT187" s="145"/>
      <c r="CU187" s="145"/>
      <c r="CV187" s="147"/>
      <c r="CW187" s="135"/>
      <c r="CX187" s="135"/>
      <c r="CY187" s="135"/>
      <c r="CZ187" s="135"/>
      <c r="DA187" s="135"/>
      <c r="DB187" s="135"/>
      <c r="DC187" s="135"/>
      <c r="DD187" s="135"/>
    </row>
    <row r="188" customFormat="false" ht="6.6" hidden="false" customHeight="true" outlineLevel="0" collapsed="false">
      <c r="A188" s="145"/>
      <c r="B188" s="145"/>
      <c r="C188" s="145"/>
      <c r="D188" s="145"/>
      <c r="E188" s="146"/>
      <c r="F188" s="145"/>
      <c r="G188" s="145"/>
      <c r="H188" s="145"/>
      <c r="I188" s="145"/>
      <c r="J188" s="147"/>
      <c r="K188" s="148"/>
      <c r="L188" s="145"/>
      <c r="M188" s="145"/>
      <c r="N188" s="145"/>
      <c r="O188" s="146"/>
      <c r="P188" s="145"/>
      <c r="Q188" s="145"/>
      <c r="R188" s="145"/>
      <c r="S188" s="145"/>
      <c r="T188" s="147"/>
      <c r="U188" s="145"/>
      <c r="V188" s="145"/>
      <c r="W188" s="145"/>
      <c r="X188" s="145"/>
      <c r="Y188" s="146"/>
      <c r="Z188" s="145"/>
      <c r="AA188" s="145"/>
      <c r="AB188" s="145"/>
      <c r="AC188" s="145"/>
      <c r="AD188" s="147"/>
      <c r="AE188" s="148"/>
      <c r="AF188" s="145"/>
      <c r="AG188" s="145"/>
      <c r="AH188" s="145"/>
      <c r="AI188" s="146"/>
      <c r="AJ188" s="145"/>
      <c r="AK188" s="145"/>
      <c r="AL188" s="145"/>
      <c r="AM188" s="145"/>
      <c r="AN188" s="147"/>
      <c r="AO188" s="145"/>
      <c r="AP188" s="145"/>
      <c r="AQ188" s="145"/>
      <c r="AR188" s="145"/>
      <c r="AS188" s="146"/>
      <c r="AT188" s="145"/>
      <c r="AU188" s="145"/>
      <c r="AV188" s="145"/>
      <c r="AW188" s="145"/>
      <c r="AX188" s="147"/>
      <c r="AY188" s="148"/>
      <c r="AZ188" s="145"/>
      <c r="BA188" s="145"/>
      <c r="BB188" s="145"/>
      <c r="BC188" s="146"/>
      <c r="BD188" s="145"/>
      <c r="BE188" s="145"/>
      <c r="BF188" s="145"/>
      <c r="BG188" s="145"/>
      <c r="BH188" s="147"/>
      <c r="BI188" s="145"/>
      <c r="BJ188" s="145"/>
      <c r="BK188" s="145"/>
      <c r="BL188" s="145"/>
      <c r="BM188" s="146"/>
      <c r="BN188" s="145"/>
      <c r="BO188" s="145"/>
      <c r="BP188" s="145"/>
      <c r="BQ188" s="145"/>
      <c r="BR188" s="147"/>
      <c r="BS188" s="148"/>
      <c r="BT188" s="145"/>
      <c r="BU188" s="145"/>
      <c r="BV188" s="145"/>
      <c r="BW188" s="146"/>
      <c r="BX188" s="145"/>
      <c r="BY188" s="145"/>
      <c r="BZ188" s="145"/>
      <c r="CA188" s="145"/>
      <c r="CB188" s="147"/>
      <c r="CC188" s="145"/>
      <c r="CD188" s="145"/>
      <c r="CE188" s="145"/>
      <c r="CF188" s="145"/>
      <c r="CG188" s="146"/>
      <c r="CH188" s="145"/>
      <c r="CI188" s="145"/>
      <c r="CJ188" s="145"/>
      <c r="CK188" s="145"/>
      <c r="CL188" s="147"/>
      <c r="CM188" s="148"/>
      <c r="CN188" s="145"/>
      <c r="CO188" s="145"/>
      <c r="CP188" s="145"/>
      <c r="CQ188" s="146"/>
      <c r="CR188" s="145"/>
      <c r="CS188" s="145"/>
      <c r="CT188" s="145"/>
      <c r="CU188" s="145"/>
      <c r="CV188" s="147"/>
      <c r="CW188" s="135"/>
      <c r="CX188" s="135"/>
      <c r="CY188" s="135"/>
      <c r="CZ188" s="135"/>
      <c r="DA188" s="135"/>
      <c r="DB188" s="135"/>
      <c r="DC188" s="135"/>
      <c r="DD188" s="135"/>
    </row>
    <row r="189" customFormat="false" ht="6.6" hidden="false" customHeight="true" outlineLevel="0" collapsed="false">
      <c r="A189" s="149"/>
      <c r="B189" s="149"/>
      <c r="C189" s="149"/>
      <c r="D189" s="149"/>
      <c r="E189" s="150"/>
      <c r="F189" s="149"/>
      <c r="G189" s="149"/>
      <c r="H189" s="149"/>
      <c r="I189" s="149"/>
      <c r="J189" s="151"/>
      <c r="K189" s="152"/>
      <c r="L189" s="149"/>
      <c r="M189" s="149"/>
      <c r="N189" s="149"/>
      <c r="O189" s="150"/>
      <c r="P189" s="149"/>
      <c r="Q189" s="149"/>
      <c r="R189" s="149"/>
      <c r="S189" s="149"/>
      <c r="T189" s="151"/>
      <c r="U189" s="149"/>
      <c r="V189" s="149"/>
      <c r="W189" s="149"/>
      <c r="X189" s="149"/>
      <c r="Y189" s="150"/>
      <c r="Z189" s="149"/>
      <c r="AA189" s="149"/>
      <c r="AB189" s="149"/>
      <c r="AC189" s="149"/>
      <c r="AD189" s="151"/>
      <c r="AE189" s="152"/>
      <c r="AF189" s="149"/>
      <c r="AG189" s="149"/>
      <c r="AH189" s="149"/>
      <c r="AI189" s="150"/>
      <c r="AJ189" s="149"/>
      <c r="AK189" s="149"/>
      <c r="AL189" s="149"/>
      <c r="AM189" s="149"/>
      <c r="AN189" s="151"/>
      <c r="AO189" s="149"/>
      <c r="AP189" s="149"/>
      <c r="AQ189" s="149"/>
      <c r="AR189" s="149"/>
      <c r="AS189" s="150"/>
      <c r="AT189" s="149"/>
      <c r="AU189" s="149"/>
      <c r="AV189" s="149"/>
      <c r="AW189" s="149"/>
      <c r="AX189" s="151"/>
      <c r="AY189" s="152"/>
      <c r="AZ189" s="149"/>
      <c r="BA189" s="149"/>
      <c r="BB189" s="149"/>
      <c r="BC189" s="150"/>
      <c r="BD189" s="149"/>
      <c r="BE189" s="149"/>
      <c r="BF189" s="149"/>
      <c r="BG189" s="149"/>
      <c r="BH189" s="151"/>
      <c r="BI189" s="149"/>
      <c r="BJ189" s="149"/>
      <c r="BK189" s="149"/>
      <c r="BL189" s="149"/>
      <c r="BM189" s="150"/>
      <c r="BN189" s="149"/>
      <c r="BO189" s="149"/>
      <c r="BP189" s="149"/>
      <c r="BQ189" s="149"/>
      <c r="BR189" s="151"/>
      <c r="BS189" s="152"/>
      <c r="BT189" s="149"/>
      <c r="BU189" s="149"/>
      <c r="BV189" s="149"/>
      <c r="BW189" s="150"/>
      <c r="BX189" s="149"/>
      <c r="BY189" s="149"/>
      <c r="BZ189" s="149"/>
      <c r="CA189" s="149"/>
      <c r="CB189" s="151"/>
      <c r="CC189" s="149"/>
      <c r="CD189" s="149"/>
      <c r="CE189" s="149"/>
      <c r="CF189" s="149"/>
      <c r="CG189" s="150"/>
      <c r="CH189" s="149"/>
      <c r="CI189" s="149"/>
      <c r="CJ189" s="149"/>
      <c r="CK189" s="149"/>
      <c r="CL189" s="151"/>
      <c r="CM189" s="152"/>
      <c r="CN189" s="149"/>
      <c r="CO189" s="149"/>
      <c r="CP189" s="149"/>
      <c r="CQ189" s="150"/>
      <c r="CR189" s="149"/>
      <c r="CS189" s="149"/>
      <c r="CT189" s="149"/>
      <c r="CU189" s="149"/>
      <c r="CV189" s="151"/>
      <c r="CW189" s="135"/>
      <c r="CX189" s="135"/>
      <c r="CY189" s="135"/>
      <c r="CZ189" s="135"/>
      <c r="DA189" s="135"/>
      <c r="DB189" s="135"/>
      <c r="DC189" s="135"/>
      <c r="DD189" s="135"/>
    </row>
    <row r="190" customFormat="false" ht="6.6" hidden="false" customHeight="true" outlineLevel="0" collapsed="false">
      <c r="A190" s="145"/>
      <c r="B190" s="145"/>
      <c r="C190" s="145"/>
      <c r="D190" s="145"/>
      <c r="E190" s="146"/>
      <c r="F190" s="145"/>
      <c r="G190" s="145"/>
      <c r="H190" s="145"/>
      <c r="I190" s="145"/>
      <c r="J190" s="147"/>
      <c r="K190" s="148"/>
      <c r="L190" s="145"/>
      <c r="M190" s="145"/>
      <c r="N190" s="145"/>
      <c r="O190" s="146"/>
      <c r="P190" s="145"/>
      <c r="Q190" s="145"/>
      <c r="R190" s="145"/>
      <c r="S190" s="145"/>
      <c r="T190" s="147"/>
      <c r="U190" s="145"/>
      <c r="V190" s="145"/>
      <c r="W190" s="145"/>
      <c r="X190" s="145"/>
      <c r="Y190" s="146"/>
      <c r="Z190" s="145"/>
      <c r="AA190" s="145"/>
      <c r="AB190" s="145"/>
      <c r="AC190" s="145"/>
      <c r="AD190" s="147"/>
      <c r="AE190" s="148"/>
      <c r="AF190" s="145"/>
      <c r="AG190" s="145"/>
      <c r="AH190" s="145"/>
      <c r="AI190" s="146"/>
      <c r="AJ190" s="145"/>
      <c r="AK190" s="145"/>
      <c r="AL190" s="145"/>
      <c r="AM190" s="145"/>
      <c r="AN190" s="147"/>
      <c r="AO190" s="145"/>
      <c r="AP190" s="145"/>
      <c r="AQ190" s="145"/>
      <c r="AR190" s="145"/>
      <c r="AS190" s="146"/>
      <c r="AT190" s="145"/>
      <c r="AU190" s="145"/>
      <c r="AV190" s="145"/>
      <c r="AW190" s="145"/>
      <c r="AX190" s="147"/>
      <c r="AY190" s="148"/>
      <c r="AZ190" s="145"/>
      <c r="BA190" s="145"/>
      <c r="BB190" s="145"/>
      <c r="BC190" s="146"/>
      <c r="BD190" s="145"/>
      <c r="BE190" s="145"/>
      <c r="BF190" s="145"/>
      <c r="BG190" s="145"/>
      <c r="BH190" s="147"/>
      <c r="BI190" s="145"/>
      <c r="BJ190" s="145"/>
      <c r="BK190" s="145"/>
      <c r="BL190" s="145"/>
      <c r="BM190" s="146"/>
      <c r="BN190" s="145"/>
      <c r="BO190" s="145"/>
      <c r="BP190" s="145"/>
      <c r="BQ190" s="145"/>
      <c r="BR190" s="147"/>
      <c r="BS190" s="148"/>
      <c r="BT190" s="145"/>
      <c r="BU190" s="145"/>
      <c r="BV190" s="145"/>
      <c r="BW190" s="146"/>
      <c r="BX190" s="145"/>
      <c r="BY190" s="145"/>
      <c r="BZ190" s="145"/>
      <c r="CA190" s="145"/>
      <c r="CB190" s="147"/>
      <c r="CC190" s="145"/>
      <c r="CD190" s="145"/>
      <c r="CE190" s="145"/>
      <c r="CF190" s="145"/>
      <c r="CG190" s="146"/>
      <c r="CH190" s="145"/>
      <c r="CI190" s="145"/>
      <c r="CJ190" s="145"/>
      <c r="CK190" s="145"/>
      <c r="CL190" s="147"/>
      <c r="CM190" s="148"/>
      <c r="CN190" s="145"/>
      <c r="CO190" s="145"/>
      <c r="CP190" s="145"/>
      <c r="CQ190" s="146"/>
      <c r="CR190" s="145"/>
      <c r="CS190" s="145"/>
      <c r="CT190" s="145"/>
      <c r="CU190" s="145"/>
      <c r="CV190" s="147"/>
      <c r="CW190" s="135"/>
      <c r="CX190" s="135"/>
      <c r="CY190" s="135"/>
      <c r="CZ190" s="135"/>
      <c r="DA190" s="135"/>
      <c r="DB190" s="135"/>
      <c r="DC190" s="135"/>
      <c r="DD190" s="135"/>
    </row>
    <row r="191" customFormat="false" ht="6.6" hidden="false" customHeight="true" outlineLevel="0" collapsed="false">
      <c r="A191" s="145"/>
      <c r="B191" s="145"/>
      <c r="C191" s="145"/>
      <c r="D191" s="145"/>
      <c r="E191" s="146"/>
      <c r="F191" s="145"/>
      <c r="G191" s="145"/>
      <c r="H191" s="145"/>
      <c r="I191" s="145"/>
      <c r="J191" s="147"/>
      <c r="K191" s="148"/>
      <c r="L191" s="145"/>
      <c r="M191" s="145"/>
      <c r="N191" s="145"/>
      <c r="O191" s="146"/>
      <c r="P191" s="145"/>
      <c r="Q191" s="145"/>
      <c r="R191" s="145"/>
      <c r="S191" s="145"/>
      <c r="T191" s="147"/>
      <c r="U191" s="145"/>
      <c r="V191" s="145"/>
      <c r="W191" s="145"/>
      <c r="X191" s="145"/>
      <c r="Y191" s="146"/>
      <c r="Z191" s="145"/>
      <c r="AA191" s="145"/>
      <c r="AB191" s="145"/>
      <c r="AC191" s="145"/>
      <c r="AD191" s="147"/>
      <c r="AE191" s="148"/>
      <c r="AF191" s="145"/>
      <c r="AG191" s="145"/>
      <c r="AH191" s="145"/>
      <c r="AI191" s="146"/>
      <c r="AJ191" s="145"/>
      <c r="AK191" s="145"/>
      <c r="AL191" s="145"/>
      <c r="AM191" s="145"/>
      <c r="AN191" s="147"/>
      <c r="AO191" s="145"/>
      <c r="AP191" s="145"/>
      <c r="AQ191" s="145"/>
      <c r="AR191" s="145"/>
      <c r="AS191" s="146"/>
      <c r="AT191" s="145"/>
      <c r="AU191" s="145"/>
      <c r="AV191" s="145"/>
      <c r="AW191" s="145"/>
      <c r="AX191" s="147"/>
      <c r="AY191" s="148"/>
      <c r="AZ191" s="145"/>
      <c r="BA191" s="145"/>
      <c r="BB191" s="145"/>
      <c r="BC191" s="146"/>
      <c r="BD191" s="145"/>
      <c r="BE191" s="145"/>
      <c r="BF191" s="145"/>
      <c r="BG191" s="145"/>
      <c r="BH191" s="147"/>
      <c r="BI191" s="145"/>
      <c r="BJ191" s="145"/>
      <c r="BK191" s="145"/>
      <c r="BL191" s="145"/>
      <c r="BM191" s="146"/>
      <c r="BN191" s="145"/>
      <c r="BO191" s="145"/>
      <c r="BP191" s="145"/>
      <c r="BQ191" s="145"/>
      <c r="BR191" s="147"/>
      <c r="BS191" s="148"/>
      <c r="BT191" s="145"/>
      <c r="BU191" s="145"/>
      <c r="BV191" s="145"/>
      <c r="BW191" s="146"/>
      <c r="BX191" s="145"/>
      <c r="BY191" s="145"/>
      <c r="BZ191" s="145"/>
      <c r="CA191" s="145"/>
      <c r="CB191" s="147"/>
      <c r="CC191" s="145"/>
      <c r="CD191" s="145"/>
      <c r="CE191" s="145"/>
      <c r="CF191" s="145"/>
      <c r="CG191" s="146"/>
      <c r="CH191" s="145"/>
      <c r="CI191" s="145"/>
      <c r="CJ191" s="145"/>
      <c r="CK191" s="145"/>
      <c r="CL191" s="147"/>
      <c r="CM191" s="148"/>
      <c r="CN191" s="145"/>
      <c r="CO191" s="145"/>
      <c r="CP191" s="145"/>
      <c r="CQ191" s="146"/>
      <c r="CR191" s="145"/>
      <c r="CS191" s="145"/>
      <c r="CT191" s="145"/>
      <c r="CU191" s="145"/>
      <c r="CV191" s="147"/>
      <c r="CW191" s="135"/>
      <c r="CX191" s="135"/>
      <c r="CY191" s="135"/>
      <c r="CZ191" s="135"/>
      <c r="DA191" s="135"/>
      <c r="DB191" s="135"/>
      <c r="DC191" s="135"/>
      <c r="DD191" s="135"/>
    </row>
    <row r="192" customFormat="false" ht="6.6" hidden="false" customHeight="true" outlineLevel="0" collapsed="false">
      <c r="A192" s="145"/>
      <c r="B192" s="145"/>
      <c r="C192" s="145"/>
      <c r="D192" s="145"/>
      <c r="E192" s="146"/>
      <c r="F192" s="145"/>
      <c r="G192" s="145"/>
      <c r="H192" s="145"/>
      <c r="I192" s="145"/>
      <c r="J192" s="147"/>
      <c r="K192" s="148"/>
      <c r="L192" s="145"/>
      <c r="M192" s="145"/>
      <c r="N192" s="145"/>
      <c r="O192" s="146"/>
      <c r="P192" s="145"/>
      <c r="Q192" s="145"/>
      <c r="R192" s="145"/>
      <c r="S192" s="145"/>
      <c r="T192" s="147"/>
      <c r="U192" s="145"/>
      <c r="V192" s="145"/>
      <c r="W192" s="145"/>
      <c r="X192" s="145"/>
      <c r="Y192" s="146"/>
      <c r="Z192" s="145"/>
      <c r="AA192" s="145"/>
      <c r="AB192" s="145"/>
      <c r="AC192" s="145"/>
      <c r="AD192" s="147"/>
      <c r="AE192" s="148"/>
      <c r="AF192" s="145"/>
      <c r="AG192" s="145"/>
      <c r="AH192" s="145"/>
      <c r="AI192" s="146"/>
      <c r="AJ192" s="145"/>
      <c r="AK192" s="145"/>
      <c r="AL192" s="145"/>
      <c r="AM192" s="145"/>
      <c r="AN192" s="147"/>
      <c r="AO192" s="145"/>
      <c r="AP192" s="145"/>
      <c r="AQ192" s="145"/>
      <c r="AR192" s="145"/>
      <c r="AS192" s="146"/>
      <c r="AT192" s="145"/>
      <c r="AU192" s="145"/>
      <c r="AV192" s="145"/>
      <c r="AW192" s="145"/>
      <c r="AX192" s="147"/>
      <c r="AY192" s="148"/>
      <c r="AZ192" s="145"/>
      <c r="BA192" s="145"/>
      <c r="BB192" s="145"/>
      <c r="BC192" s="146"/>
      <c r="BD192" s="145"/>
      <c r="BE192" s="145"/>
      <c r="BF192" s="145"/>
      <c r="BG192" s="145"/>
      <c r="BH192" s="147"/>
      <c r="BI192" s="145"/>
      <c r="BJ192" s="145"/>
      <c r="BK192" s="145"/>
      <c r="BL192" s="145"/>
      <c r="BM192" s="146"/>
      <c r="BN192" s="145"/>
      <c r="BO192" s="145"/>
      <c r="BP192" s="145"/>
      <c r="BQ192" s="145"/>
      <c r="BR192" s="147"/>
      <c r="BS192" s="148"/>
      <c r="BT192" s="145"/>
      <c r="BU192" s="145"/>
      <c r="BV192" s="145"/>
      <c r="BW192" s="146"/>
      <c r="BX192" s="145"/>
      <c r="BY192" s="145"/>
      <c r="BZ192" s="145"/>
      <c r="CA192" s="145"/>
      <c r="CB192" s="147"/>
      <c r="CC192" s="145"/>
      <c r="CD192" s="145"/>
      <c r="CE192" s="145"/>
      <c r="CF192" s="145"/>
      <c r="CG192" s="146"/>
      <c r="CH192" s="145"/>
      <c r="CI192" s="145"/>
      <c r="CJ192" s="145"/>
      <c r="CK192" s="145"/>
      <c r="CL192" s="147"/>
      <c r="CM192" s="148"/>
      <c r="CN192" s="145"/>
      <c r="CO192" s="145"/>
      <c r="CP192" s="145"/>
      <c r="CQ192" s="146"/>
      <c r="CR192" s="145"/>
      <c r="CS192" s="145"/>
      <c r="CT192" s="145"/>
      <c r="CU192" s="145"/>
      <c r="CV192" s="147"/>
      <c r="CW192" s="135"/>
      <c r="CX192" s="135"/>
      <c r="CY192" s="135"/>
      <c r="CZ192" s="135"/>
      <c r="DA192" s="135"/>
      <c r="DB192" s="135"/>
      <c r="DC192" s="135"/>
      <c r="DD192" s="135"/>
    </row>
    <row r="193" customFormat="false" ht="6.6" hidden="false" customHeight="true" outlineLevel="0" collapsed="false">
      <c r="A193" s="145"/>
      <c r="B193" s="145"/>
      <c r="C193" s="145"/>
      <c r="D193" s="145"/>
      <c r="E193" s="146"/>
      <c r="F193" s="145"/>
      <c r="G193" s="145"/>
      <c r="H193" s="145"/>
      <c r="I193" s="145"/>
      <c r="J193" s="147"/>
      <c r="K193" s="148"/>
      <c r="L193" s="145"/>
      <c r="M193" s="145"/>
      <c r="N193" s="145"/>
      <c r="O193" s="146"/>
      <c r="P193" s="145"/>
      <c r="Q193" s="145"/>
      <c r="R193" s="145"/>
      <c r="S193" s="145"/>
      <c r="T193" s="147"/>
      <c r="U193" s="145"/>
      <c r="V193" s="145"/>
      <c r="W193" s="145"/>
      <c r="X193" s="145"/>
      <c r="Y193" s="146"/>
      <c r="Z193" s="145"/>
      <c r="AA193" s="145"/>
      <c r="AB193" s="145"/>
      <c r="AC193" s="145"/>
      <c r="AD193" s="147"/>
      <c r="AE193" s="148"/>
      <c r="AF193" s="145"/>
      <c r="AG193" s="145"/>
      <c r="AH193" s="145"/>
      <c r="AI193" s="146"/>
      <c r="AJ193" s="145"/>
      <c r="AK193" s="145"/>
      <c r="AL193" s="145"/>
      <c r="AM193" s="145"/>
      <c r="AN193" s="147"/>
      <c r="AO193" s="145"/>
      <c r="AP193" s="145"/>
      <c r="AQ193" s="145"/>
      <c r="AR193" s="145"/>
      <c r="AS193" s="146"/>
      <c r="AT193" s="145"/>
      <c r="AU193" s="145"/>
      <c r="AV193" s="145"/>
      <c r="AW193" s="145"/>
      <c r="AX193" s="147"/>
      <c r="AY193" s="148"/>
      <c r="AZ193" s="145"/>
      <c r="BA193" s="145"/>
      <c r="BB193" s="145"/>
      <c r="BC193" s="146"/>
      <c r="BD193" s="145"/>
      <c r="BE193" s="145"/>
      <c r="BF193" s="145"/>
      <c r="BG193" s="145"/>
      <c r="BH193" s="147"/>
      <c r="BI193" s="145"/>
      <c r="BJ193" s="145"/>
      <c r="BK193" s="145"/>
      <c r="BL193" s="145"/>
      <c r="BM193" s="146"/>
      <c r="BN193" s="145"/>
      <c r="BO193" s="145"/>
      <c r="BP193" s="145"/>
      <c r="BQ193" s="145"/>
      <c r="BR193" s="147"/>
      <c r="BS193" s="148"/>
      <c r="BT193" s="145"/>
      <c r="BU193" s="145"/>
      <c r="BV193" s="145"/>
      <c r="BW193" s="146"/>
      <c r="BX193" s="145"/>
      <c r="BY193" s="145"/>
      <c r="BZ193" s="145"/>
      <c r="CA193" s="145"/>
      <c r="CB193" s="147"/>
      <c r="CC193" s="145"/>
      <c r="CD193" s="145"/>
      <c r="CE193" s="145"/>
      <c r="CF193" s="145"/>
      <c r="CG193" s="146"/>
      <c r="CH193" s="145"/>
      <c r="CI193" s="145"/>
      <c r="CJ193" s="145"/>
      <c r="CK193" s="145"/>
      <c r="CL193" s="147"/>
      <c r="CM193" s="148"/>
      <c r="CN193" s="145"/>
      <c r="CO193" s="145"/>
      <c r="CP193" s="145"/>
      <c r="CQ193" s="146"/>
      <c r="CR193" s="145"/>
      <c r="CS193" s="145"/>
      <c r="CT193" s="145"/>
      <c r="CU193" s="145"/>
      <c r="CV193" s="147"/>
      <c r="CW193" s="135"/>
      <c r="CX193" s="135"/>
      <c r="CY193" s="135"/>
      <c r="CZ193" s="135"/>
      <c r="DA193" s="135"/>
      <c r="DB193" s="135"/>
      <c r="DC193" s="135"/>
      <c r="DD193" s="135"/>
    </row>
    <row r="194" customFormat="false" ht="6.6" hidden="false" customHeight="true" outlineLevel="0" collapsed="false">
      <c r="A194" s="153"/>
      <c r="B194" s="153"/>
      <c r="C194" s="153"/>
      <c r="D194" s="153"/>
      <c r="E194" s="154"/>
      <c r="F194" s="153"/>
      <c r="G194" s="153"/>
      <c r="H194" s="153"/>
      <c r="I194" s="153"/>
      <c r="J194" s="155"/>
      <c r="K194" s="156"/>
      <c r="L194" s="153"/>
      <c r="M194" s="153"/>
      <c r="N194" s="153"/>
      <c r="O194" s="154"/>
      <c r="P194" s="153"/>
      <c r="Q194" s="153"/>
      <c r="R194" s="153"/>
      <c r="S194" s="153"/>
      <c r="T194" s="155"/>
      <c r="U194" s="153"/>
      <c r="V194" s="153"/>
      <c r="W194" s="153"/>
      <c r="X194" s="153"/>
      <c r="Y194" s="154"/>
      <c r="Z194" s="153"/>
      <c r="AA194" s="153"/>
      <c r="AB194" s="153"/>
      <c r="AC194" s="153"/>
      <c r="AD194" s="155"/>
      <c r="AE194" s="156"/>
      <c r="AF194" s="153"/>
      <c r="AG194" s="153"/>
      <c r="AH194" s="153"/>
      <c r="AI194" s="154"/>
      <c r="AJ194" s="153"/>
      <c r="AK194" s="153"/>
      <c r="AL194" s="153"/>
      <c r="AM194" s="153"/>
      <c r="AN194" s="155"/>
      <c r="AO194" s="153"/>
      <c r="AP194" s="153"/>
      <c r="AQ194" s="153"/>
      <c r="AR194" s="153"/>
      <c r="AS194" s="154"/>
      <c r="AT194" s="153"/>
      <c r="AU194" s="153"/>
      <c r="AV194" s="153"/>
      <c r="AW194" s="153"/>
      <c r="AX194" s="155"/>
      <c r="AY194" s="156"/>
      <c r="AZ194" s="153"/>
      <c r="BA194" s="153"/>
      <c r="BB194" s="153"/>
      <c r="BC194" s="154"/>
      <c r="BD194" s="153"/>
      <c r="BE194" s="153"/>
      <c r="BF194" s="153"/>
      <c r="BG194" s="153"/>
      <c r="BH194" s="155"/>
      <c r="BI194" s="153"/>
      <c r="BJ194" s="153"/>
      <c r="BK194" s="153"/>
      <c r="BL194" s="153"/>
      <c r="BM194" s="154"/>
      <c r="BN194" s="153"/>
      <c r="BO194" s="153"/>
      <c r="BP194" s="153"/>
      <c r="BQ194" s="153"/>
      <c r="BR194" s="155"/>
      <c r="BS194" s="156"/>
      <c r="BT194" s="153"/>
      <c r="BU194" s="153"/>
      <c r="BV194" s="153"/>
      <c r="BW194" s="154"/>
      <c r="BX194" s="153"/>
      <c r="BY194" s="153"/>
      <c r="BZ194" s="153"/>
      <c r="CA194" s="153"/>
      <c r="CB194" s="155"/>
      <c r="CC194" s="153"/>
      <c r="CD194" s="153"/>
      <c r="CE194" s="153"/>
      <c r="CF194" s="153"/>
      <c r="CG194" s="154"/>
      <c r="CH194" s="153"/>
      <c r="CI194" s="153"/>
      <c r="CJ194" s="153"/>
      <c r="CK194" s="153"/>
      <c r="CL194" s="155"/>
      <c r="CM194" s="156"/>
      <c r="CN194" s="153"/>
      <c r="CO194" s="153"/>
      <c r="CP194" s="153"/>
      <c r="CQ194" s="154"/>
      <c r="CR194" s="153"/>
      <c r="CS194" s="153"/>
      <c r="CT194" s="153"/>
      <c r="CU194" s="153"/>
      <c r="CV194" s="155"/>
      <c r="CW194" s="135"/>
      <c r="CX194" s="135"/>
      <c r="CY194" s="135"/>
      <c r="CZ194" s="135"/>
      <c r="DA194" s="135"/>
      <c r="DB194" s="135"/>
      <c r="DC194" s="135"/>
      <c r="DD194" s="135"/>
    </row>
    <row r="195" customFormat="false" ht="6.6" hidden="false" customHeight="true" outlineLevel="0" collapsed="false">
      <c r="A195" s="157"/>
      <c r="B195" s="157"/>
      <c r="C195" s="157"/>
      <c r="D195" s="157"/>
      <c r="E195" s="158"/>
      <c r="F195" s="157"/>
      <c r="G195" s="157"/>
      <c r="H195" s="157"/>
      <c r="I195" s="157"/>
      <c r="J195" s="159"/>
      <c r="K195" s="160"/>
      <c r="L195" s="157"/>
      <c r="M195" s="157"/>
      <c r="N195" s="157"/>
      <c r="O195" s="158"/>
      <c r="P195" s="157"/>
      <c r="Q195" s="157"/>
      <c r="R195" s="157"/>
      <c r="S195" s="157"/>
      <c r="T195" s="159"/>
      <c r="U195" s="157"/>
      <c r="V195" s="157"/>
      <c r="W195" s="157"/>
      <c r="X195" s="157"/>
      <c r="Y195" s="158"/>
      <c r="Z195" s="157"/>
      <c r="AA195" s="157"/>
      <c r="AB195" s="157"/>
      <c r="AC195" s="157"/>
      <c r="AD195" s="159"/>
      <c r="AE195" s="160"/>
      <c r="AF195" s="157"/>
      <c r="AG195" s="157"/>
      <c r="AH195" s="157"/>
      <c r="AI195" s="158"/>
      <c r="AJ195" s="157"/>
      <c r="AK195" s="157"/>
      <c r="AL195" s="157"/>
      <c r="AM195" s="157"/>
      <c r="AN195" s="159"/>
      <c r="AO195" s="157"/>
      <c r="AP195" s="157"/>
      <c r="AQ195" s="157"/>
      <c r="AR195" s="157"/>
      <c r="AS195" s="158"/>
      <c r="AT195" s="157"/>
      <c r="AU195" s="157"/>
      <c r="AV195" s="157"/>
      <c r="AW195" s="157"/>
      <c r="AX195" s="159"/>
      <c r="AY195" s="160"/>
      <c r="AZ195" s="157"/>
      <c r="BA195" s="157"/>
      <c r="BB195" s="157"/>
      <c r="BC195" s="158"/>
      <c r="BD195" s="157"/>
      <c r="BE195" s="157"/>
      <c r="BF195" s="157"/>
      <c r="BG195" s="157"/>
      <c r="BH195" s="159"/>
      <c r="BI195" s="157"/>
      <c r="BJ195" s="157"/>
      <c r="BK195" s="157"/>
      <c r="BL195" s="157"/>
      <c r="BM195" s="158"/>
      <c r="BN195" s="157"/>
      <c r="BO195" s="157"/>
      <c r="BP195" s="157"/>
      <c r="BQ195" s="157"/>
      <c r="BR195" s="159"/>
      <c r="BS195" s="160"/>
      <c r="BT195" s="157"/>
      <c r="BU195" s="157"/>
      <c r="BV195" s="157"/>
      <c r="BW195" s="158"/>
      <c r="BX195" s="157"/>
      <c r="BY195" s="157"/>
      <c r="BZ195" s="157"/>
      <c r="CA195" s="157"/>
      <c r="CB195" s="159"/>
      <c r="CC195" s="157"/>
      <c r="CD195" s="157"/>
      <c r="CE195" s="157"/>
      <c r="CF195" s="157"/>
      <c r="CG195" s="158"/>
      <c r="CH195" s="157"/>
      <c r="CI195" s="157"/>
      <c r="CJ195" s="157"/>
      <c r="CK195" s="157"/>
      <c r="CL195" s="159"/>
      <c r="CM195" s="160"/>
      <c r="CN195" s="157"/>
      <c r="CO195" s="157"/>
      <c r="CP195" s="157"/>
      <c r="CQ195" s="158"/>
      <c r="CR195" s="157"/>
      <c r="CS195" s="157"/>
      <c r="CT195" s="157"/>
      <c r="CU195" s="157"/>
      <c r="CV195" s="159"/>
      <c r="CW195" s="135"/>
      <c r="CX195" s="135"/>
      <c r="CY195" s="135"/>
      <c r="CZ195" s="135"/>
      <c r="DA195" s="135"/>
      <c r="DB195" s="135"/>
      <c r="DC195" s="135"/>
      <c r="DD195" s="135"/>
    </row>
    <row r="196" customFormat="false" ht="6.6" hidden="false" customHeight="true" outlineLevel="0" collapsed="false">
      <c r="A196" s="145"/>
      <c r="B196" s="145"/>
      <c r="C196" s="145"/>
      <c r="D196" s="145"/>
      <c r="E196" s="146"/>
      <c r="F196" s="145"/>
      <c r="G196" s="145"/>
      <c r="H196" s="145"/>
      <c r="I196" s="145"/>
      <c r="J196" s="147"/>
      <c r="K196" s="148"/>
      <c r="L196" s="145"/>
      <c r="M196" s="145"/>
      <c r="N196" s="145"/>
      <c r="O196" s="146"/>
      <c r="P196" s="145"/>
      <c r="Q196" s="145"/>
      <c r="R196" s="145"/>
      <c r="S196" s="145"/>
      <c r="T196" s="147"/>
      <c r="U196" s="145"/>
      <c r="V196" s="145"/>
      <c r="W196" s="145"/>
      <c r="X196" s="145"/>
      <c r="Y196" s="146"/>
      <c r="Z196" s="145"/>
      <c r="AA196" s="145"/>
      <c r="AB196" s="145"/>
      <c r="AC196" s="145"/>
      <c r="AD196" s="147"/>
      <c r="AE196" s="148"/>
      <c r="AF196" s="145"/>
      <c r="AG196" s="145"/>
      <c r="AH196" s="145"/>
      <c r="AI196" s="146"/>
      <c r="AJ196" s="145"/>
      <c r="AK196" s="145"/>
      <c r="AL196" s="145"/>
      <c r="AM196" s="145"/>
      <c r="AN196" s="147"/>
      <c r="AO196" s="145"/>
      <c r="AP196" s="145"/>
      <c r="AQ196" s="145"/>
      <c r="AR196" s="145"/>
      <c r="AS196" s="146"/>
      <c r="AT196" s="145"/>
      <c r="AU196" s="145"/>
      <c r="AV196" s="145"/>
      <c r="AW196" s="145"/>
      <c r="AX196" s="147"/>
      <c r="AY196" s="148"/>
      <c r="AZ196" s="145"/>
      <c r="BA196" s="145"/>
      <c r="BB196" s="145"/>
      <c r="BC196" s="146"/>
      <c r="BD196" s="145"/>
      <c r="BE196" s="145"/>
      <c r="BF196" s="145"/>
      <c r="BG196" s="145"/>
      <c r="BH196" s="147"/>
      <c r="BI196" s="145"/>
      <c r="BJ196" s="145"/>
      <c r="BK196" s="145"/>
      <c r="BL196" s="145"/>
      <c r="BM196" s="146"/>
      <c r="BN196" s="145"/>
      <c r="BO196" s="145"/>
      <c r="BP196" s="145"/>
      <c r="BQ196" s="145"/>
      <c r="BR196" s="147"/>
      <c r="BS196" s="148"/>
      <c r="BT196" s="145"/>
      <c r="BU196" s="145"/>
      <c r="BV196" s="145"/>
      <c r="BW196" s="146"/>
      <c r="BX196" s="145"/>
      <c r="BY196" s="145"/>
      <c r="BZ196" s="145"/>
      <c r="CA196" s="145"/>
      <c r="CB196" s="147"/>
      <c r="CC196" s="145"/>
      <c r="CD196" s="145"/>
      <c r="CE196" s="145"/>
      <c r="CF196" s="145"/>
      <c r="CG196" s="146"/>
      <c r="CH196" s="145"/>
      <c r="CI196" s="145"/>
      <c r="CJ196" s="145"/>
      <c r="CK196" s="145"/>
      <c r="CL196" s="147"/>
      <c r="CM196" s="148"/>
      <c r="CN196" s="145"/>
      <c r="CO196" s="145"/>
      <c r="CP196" s="145"/>
      <c r="CQ196" s="146"/>
      <c r="CR196" s="145"/>
      <c r="CS196" s="145"/>
      <c r="CT196" s="145"/>
      <c r="CU196" s="145"/>
      <c r="CV196" s="147"/>
      <c r="CW196" s="135"/>
      <c r="CX196" s="135"/>
      <c r="CY196" s="135"/>
      <c r="CZ196" s="135"/>
      <c r="DA196" s="135"/>
      <c r="DB196" s="135"/>
      <c r="DC196" s="135"/>
      <c r="DD196" s="135"/>
    </row>
    <row r="197" customFormat="false" ht="6.6" hidden="false" customHeight="true" outlineLevel="0" collapsed="false">
      <c r="A197" s="145"/>
      <c r="B197" s="145"/>
      <c r="C197" s="145"/>
      <c r="D197" s="145"/>
      <c r="E197" s="146"/>
      <c r="F197" s="145"/>
      <c r="G197" s="145"/>
      <c r="H197" s="145"/>
      <c r="I197" s="145"/>
      <c r="J197" s="147"/>
      <c r="K197" s="148"/>
      <c r="L197" s="145"/>
      <c r="M197" s="145"/>
      <c r="N197" s="145"/>
      <c r="O197" s="146"/>
      <c r="P197" s="145"/>
      <c r="Q197" s="145"/>
      <c r="R197" s="145"/>
      <c r="S197" s="145"/>
      <c r="T197" s="147"/>
      <c r="U197" s="145"/>
      <c r="V197" s="145"/>
      <c r="W197" s="145"/>
      <c r="X197" s="145"/>
      <c r="Y197" s="146"/>
      <c r="Z197" s="145"/>
      <c r="AA197" s="145"/>
      <c r="AB197" s="145"/>
      <c r="AC197" s="145"/>
      <c r="AD197" s="147"/>
      <c r="AE197" s="148"/>
      <c r="AF197" s="145"/>
      <c r="AG197" s="145"/>
      <c r="AH197" s="145"/>
      <c r="AI197" s="146"/>
      <c r="AJ197" s="145"/>
      <c r="AK197" s="145"/>
      <c r="AL197" s="145"/>
      <c r="AM197" s="145"/>
      <c r="AN197" s="147"/>
      <c r="AO197" s="145"/>
      <c r="AP197" s="145"/>
      <c r="AQ197" s="145"/>
      <c r="AR197" s="145"/>
      <c r="AS197" s="146"/>
      <c r="AT197" s="145"/>
      <c r="AU197" s="145"/>
      <c r="AV197" s="145"/>
      <c r="AW197" s="145"/>
      <c r="AX197" s="147"/>
      <c r="AY197" s="148"/>
      <c r="AZ197" s="145"/>
      <c r="BA197" s="145"/>
      <c r="BB197" s="145"/>
      <c r="BC197" s="146"/>
      <c r="BD197" s="145"/>
      <c r="BE197" s="145"/>
      <c r="BF197" s="145"/>
      <c r="BG197" s="145"/>
      <c r="BH197" s="147"/>
      <c r="BI197" s="145"/>
      <c r="BJ197" s="145"/>
      <c r="BK197" s="145"/>
      <c r="BL197" s="145"/>
      <c r="BM197" s="146"/>
      <c r="BN197" s="145"/>
      <c r="BO197" s="145"/>
      <c r="BP197" s="145"/>
      <c r="BQ197" s="145"/>
      <c r="BR197" s="147"/>
      <c r="BS197" s="148"/>
      <c r="BT197" s="145"/>
      <c r="BU197" s="145"/>
      <c r="BV197" s="145"/>
      <c r="BW197" s="146"/>
      <c r="BX197" s="145"/>
      <c r="BY197" s="145"/>
      <c r="BZ197" s="145"/>
      <c r="CA197" s="145"/>
      <c r="CB197" s="147"/>
      <c r="CC197" s="145"/>
      <c r="CD197" s="145"/>
      <c r="CE197" s="145"/>
      <c r="CF197" s="145"/>
      <c r="CG197" s="146"/>
      <c r="CH197" s="145"/>
      <c r="CI197" s="145"/>
      <c r="CJ197" s="145"/>
      <c r="CK197" s="145"/>
      <c r="CL197" s="147"/>
      <c r="CM197" s="148"/>
      <c r="CN197" s="145"/>
      <c r="CO197" s="145"/>
      <c r="CP197" s="145"/>
      <c r="CQ197" s="146"/>
      <c r="CR197" s="145"/>
      <c r="CS197" s="145"/>
      <c r="CT197" s="145"/>
      <c r="CU197" s="145"/>
      <c r="CV197" s="147"/>
      <c r="CW197" s="135"/>
      <c r="CX197" s="135"/>
      <c r="CY197" s="135"/>
      <c r="CZ197" s="135"/>
      <c r="DA197" s="135"/>
      <c r="DB197" s="135"/>
      <c r="DC197" s="135"/>
      <c r="DD197" s="135"/>
    </row>
    <row r="198" customFormat="false" ht="6.6" hidden="false" customHeight="true" outlineLevel="0" collapsed="false">
      <c r="A198" s="145"/>
      <c r="B198" s="145"/>
      <c r="C198" s="145"/>
      <c r="D198" s="145"/>
      <c r="E198" s="146"/>
      <c r="F198" s="145"/>
      <c r="G198" s="145"/>
      <c r="H198" s="145"/>
      <c r="I198" s="145"/>
      <c r="J198" s="147"/>
      <c r="K198" s="148"/>
      <c r="L198" s="145"/>
      <c r="M198" s="145"/>
      <c r="N198" s="145"/>
      <c r="O198" s="146"/>
      <c r="P198" s="145"/>
      <c r="Q198" s="145"/>
      <c r="R198" s="145"/>
      <c r="S198" s="145"/>
      <c r="T198" s="147"/>
      <c r="U198" s="145"/>
      <c r="V198" s="145"/>
      <c r="W198" s="145"/>
      <c r="X198" s="145"/>
      <c r="Y198" s="146"/>
      <c r="Z198" s="145"/>
      <c r="AA198" s="145"/>
      <c r="AB198" s="145"/>
      <c r="AC198" s="145"/>
      <c r="AD198" s="147"/>
      <c r="AE198" s="148"/>
      <c r="AF198" s="145"/>
      <c r="AG198" s="145"/>
      <c r="AH198" s="145"/>
      <c r="AI198" s="146"/>
      <c r="AJ198" s="145"/>
      <c r="AK198" s="145"/>
      <c r="AL198" s="145"/>
      <c r="AM198" s="145"/>
      <c r="AN198" s="147"/>
      <c r="AO198" s="145"/>
      <c r="AP198" s="145"/>
      <c r="AQ198" s="145"/>
      <c r="AR198" s="145"/>
      <c r="AS198" s="146"/>
      <c r="AT198" s="145"/>
      <c r="AU198" s="145"/>
      <c r="AV198" s="145"/>
      <c r="AW198" s="145"/>
      <c r="AX198" s="147"/>
      <c r="AY198" s="148"/>
      <c r="AZ198" s="145"/>
      <c r="BA198" s="145"/>
      <c r="BB198" s="145"/>
      <c r="BC198" s="146"/>
      <c r="BD198" s="145"/>
      <c r="BE198" s="145"/>
      <c r="BF198" s="145"/>
      <c r="BG198" s="145"/>
      <c r="BH198" s="147"/>
      <c r="BI198" s="145"/>
      <c r="BJ198" s="145"/>
      <c r="BK198" s="145"/>
      <c r="BL198" s="145"/>
      <c r="BM198" s="146"/>
      <c r="BN198" s="145"/>
      <c r="BO198" s="145"/>
      <c r="BP198" s="145"/>
      <c r="BQ198" s="145"/>
      <c r="BR198" s="147"/>
      <c r="BS198" s="148"/>
      <c r="BT198" s="145"/>
      <c r="BU198" s="145"/>
      <c r="BV198" s="145"/>
      <c r="BW198" s="146"/>
      <c r="BX198" s="145"/>
      <c r="BY198" s="145"/>
      <c r="BZ198" s="145"/>
      <c r="CA198" s="145"/>
      <c r="CB198" s="147"/>
      <c r="CC198" s="145"/>
      <c r="CD198" s="145"/>
      <c r="CE198" s="145"/>
      <c r="CF198" s="145"/>
      <c r="CG198" s="146"/>
      <c r="CH198" s="145"/>
      <c r="CI198" s="145"/>
      <c r="CJ198" s="145"/>
      <c r="CK198" s="145"/>
      <c r="CL198" s="147"/>
      <c r="CM198" s="148"/>
      <c r="CN198" s="145"/>
      <c r="CO198" s="145"/>
      <c r="CP198" s="145"/>
      <c r="CQ198" s="146"/>
      <c r="CR198" s="145"/>
      <c r="CS198" s="145"/>
      <c r="CT198" s="145"/>
      <c r="CU198" s="145"/>
      <c r="CV198" s="147"/>
      <c r="CW198" s="135"/>
      <c r="CX198" s="135"/>
      <c r="CY198" s="135"/>
      <c r="CZ198" s="135"/>
      <c r="DA198" s="135"/>
      <c r="DB198" s="135"/>
      <c r="DC198" s="135"/>
      <c r="DD198" s="135"/>
    </row>
    <row r="199" customFormat="false" ht="6.6" hidden="false" customHeight="true" outlineLevel="0" collapsed="false">
      <c r="A199" s="149"/>
      <c r="B199" s="149"/>
      <c r="C199" s="149"/>
      <c r="D199" s="149"/>
      <c r="E199" s="150"/>
      <c r="F199" s="149"/>
      <c r="G199" s="149"/>
      <c r="H199" s="149"/>
      <c r="I199" s="149"/>
      <c r="J199" s="151"/>
      <c r="K199" s="152"/>
      <c r="L199" s="149"/>
      <c r="M199" s="149"/>
      <c r="N199" s="149"/>
      <c r="O199" s="150"/>
      <c r="P199" s="149"/>
      <c r="Q199" s="149"/>
      <c r="R199" s="149"/>
      <c r="S199" s="149"/>
      <c r="T199" s="151"/>
      <c r="U199" s="149"/>
      <c r="V199" s="149"/>
      <c r="W199" s="149"/>
      <c r="X199" s="149"/>
      <c r="Y199" s="150"/>
      <c r="Z199" s="149"/>
      <c r="AA199" s="149"/>
      <c r="AB199" s="149"/>
      <c r="AC199" s="149"/>
      <c r="AD199" s="151"/>
      <c r="AE199" s="152"/>
      <c r="AF199" s="149"/>
      <c r="AG199" s="149"/>
      <c r="AH199" s="149"/>
      <c r="AI199" s="150"/>
      <c r="AJ199" s="149"/>
      <c r="AK199" s="149"/>
      <c r="AL199" s="149"/>
      <c r="AM199" s="149"/>
      <c r="AN199" s="151"/>
      <c r="AO199" s="149"/>
      <c r="AP199" s="149"/>
      <c r="AQ199" s="149"/>
      <c r="AR199" s="149"/>
      <c r="AS199" s="150"/>
      <c r="AT199" s="149"/>
      <c r="AU199" s="149"/>
      <c r="AV199" s="149"/>
      <c r="AW199" s="149"/>
      <c r="AX199" s="151"/>
      <c r="AY199" s="152"/>
      <c r="AZ199" s="149"/>
      <c r="BA199" s="149"/>
      <c r="BB199" s="149"/>
      <c r="BC199" s="150"/>
      <c r="BD199" s="149"/>
      <c r="BE199" s="149"/>
      <c r="BF199" s="149"/>
      <c r="BG199" s="149"/>
      <c r="BH199" s="151"/>
      <c r="BI199" s="149"/>
      <c r="BJ199" s="149"/>
      <c r="BK199" s="149"/>
      <c r="BL199" s="149"/>
      <c r="BM199" s="150"/>
      <c r="BN199" s="149"/>
      <c r="BO199" s="149"/>
      <c r="BP199" s="149"/>
      <c r="BQ199" s="149"/>
      <c r="BR199" s="151"/>
      <c r="BS199" s="152"/>
      <c r="BT199" s="149"/>
      <c r="BU199" s="149"/>
      <c r="BV199" s="149"/>
      <c r="BW199" s="150"/>
      <c r="BX199" s="149"/>
      <c r="BY199" s="149"/>
      <c r="BZ199" s="149"/>
      <c r="CA199" s="149"/>
      <c r="CB199" s="151"/>
      <c r="CC199" s="149"/>
      <c r="CD199" s="149"/>
      <c r="CE199" s="149"/>
      <c r="CF199" s="149"/>
      <c r="CG199" s="150"/>
      <c r="CH199" s="149"/>
      <c r="CI199" s="149"/>
      <c r="CJ199" s="149"/>
      <c r="CK199" s="149"/>
      <c r="CL199" s="151"/>
      <c r="CM199" s="152"/>
      <c r="CN199" s="149"/>
      <c r="CO199" s="149"/>
      <c r="CP199" s="149"/>
      <c r="CQ199" s="150"/>
      <c r="CR199" s="149"/>
      <c r="CS199" s="149"/>
      <c r="CT199" s="149"/>
      <c r="CU199" s="149"/>
      <c r="CV199" s="151"/>
      <c r="CW199" s="135"/>
      <c r="CX199" s="135"/>
      <c r="CY199" s="135"/>
      <c r="CZ199" s="135"/>
      <c r="DA199" s="135"/>
      <c r="DB199" s="135"/>
      <c r="DC199" s="135"/>
      <c r="DD199" s="135"/>
    </row>
    <row r="200" customFormat="false" ht="6.6" hidden="false" customHeight="true" outlineLevel="0" collapsed="false">
      <c r="A200" s="145"/>
      <c r="B200" s="145"/>
      <c r="C200" s="145"/>
      <c r="D200" s="145"/>
      <c r="E200" s="146"/>
      <c r="F200" s="145"/>
      <c r="G200" s="145"/>
      <c r="H200" s="145"/>
      <c r="I200" s="145"/>
      <c r="J200" s="147"/>
      <c r="K200" s="148"/>
      <c r="L200" s="145"/>
      <c r="M200" s="145"/>
      <c r="N200" s="145"/>
      <c r="O200" s="146"/>
      <c r="P200" s="145"/>
      <c r="Q200" s="145"/>
      <c r="R200" s="145"/>
      <c r="S200" s="145"/>
      <c r="T200" s="147"/>
      <c r="U200" s="145"/>
      <c r="V200" s="145"/>
      <c r="W200" s="145"/>
      <c r="X200" s="145"/>
      <c r="Y200" s="146"/>
      <c r="Z200" s="145"/>
      <c r="AA200" s="145"/>
      <c r="AB200" s="145"/>
      <c r="AC200" s="145"/>
      <c r="AD200" s="147"/>
      <c r="AE200" s="148"/>
      <c r="AF200" s="145"/>
      <c r="AG200" s="145"/>
      <c r="AH200" s="145"/>
      <c r="AI200" s="146"/>
      <c r="AJ200" s="145"/>
      <c r="AK200" s="145"/>
      <c r="AL200" s="145"/>
      <c r="AM200" s="145"/>
      <c r="AN200" s="147"/>
      <c r="AO200" s="145"/>
      <c r="AP200" s="145"/>
      <c r="AQ200" s="145"/>
      <c r="AR200" s="145"/>
      <c r="AS200" s="146"/>
      <c r="AT200" s="145"/>
      <c r="AU200" s="145"/>
      <c r="AV200" s="145"/>
      <c r="AW200" s="145"/>
      <c r="AX200" s="147"/>
      <c r="AY200" s="148"/>
      <c r="AZ200" s="145"/>
      <c r="BA200" s="145"/>
      <c r="BB200" s="145"/>
      <c r="BC200" s="146"/>
      <c r="BD200" s="145"/>
      <c r="BE200" s="145"/>
      <c r="BF200" s="145"/>
      <c r="BG200" s="145"/>
      <c r="BH200" s="147"/>
      <c r="BI200" s="145"/>
      <c r="BJ200" s="145"/>
      <c r="BK200" s="145"/>
      <c r="BL200" s="145"/>
      <c r="BM200" s="146"/>
      <c r="BN200" s="145"/>
      <c r="BO200" s="145"/>
      <c r="BP200" s="145"/>
      <c r="BQ200" s="145"/>
      <c r="BR200" s="147"/>
      <c r="BS200" s="148"/>
      <c r="BT200" s="145"/>
      <c r="BU200" s="145"/>
      <c r="BV200" s="145"/>
      <c r="BW200" s="146"/>
      <c r="BX200" s="145"/>
      <c r="BY200" s="145"/>
      <c r="BZ200" s="145"/>
      <c r="CA200" s="145"/>
      <c r="CB200" s="147"/>
      <c r="CC200" s="145"/>
      <c r="CD200" s="145"/>
      <c r="CE200" s="145"/>
      <c r="CF200" s="145"/>
      <c r="CG200" s="146"/>
      <c r="CH200" s="145"/>
      <c r="CI200" s="145"/>
      <c r="CJ200" s="145"/>
      <c r="CK200" s="145"/>
      <c r="CL200" s="147"/>
      <c r="CM200" s="148"/>
      <c r="CN200" s="145"/>
      <c r="CO200" s="145"/>
      <c r="CP200" s="145"/>
      <c r="CQ200" s="146"/>
      <c r="CR200" s="145"/>
      <c r="CS200" s="145"/>
      <c r="CT200" s="145"/>
      <c r="CU200" s="145"/>
      <c r="CV200" s="147"/>
      <c r="CW200" s="135"/>
      <c r="CX200" s="135"/>
      <c r="CY200" s="135"/>
      <c r="CZ200" s="135"/>
      <c r="DA200" s="135"/>
      <c r="DB200" s="135"/>
      <c r="DC200" s="135"/>
      <c r="DD200" s="135"/>
    </row>
    <row r="201" customFormat="false" ht="6.6" hidden="false" customHeight="true" outlineLevel="0" collapsed="false">
      <c r="A201" s="145"/>
      <c r="B201" s="145"/>
      <c r="C201" s="145"/>
      <c r="D201" s="145"/>
      <c r="E201" s="146"/>
      <c r="F201" s="145"/>
      <c r="G201" s="145"/>
      <c r="H201" s="145"/>
      <c r="I201" s="145"/>
      <c r="J201" s="147"/>
      <c r="K201" s="148"/>
      <c r="L201" s="145"/>
      <c r="M201" s="145"/>
      <c r="N201" s="145"/>
      <c r="O201" s="146"/>
      <c r="P201" s="145"/>
      <c r="Q201" s="145"/>
      <c r="R201" s="145"/>
      <c r="S201" s="145"/>
      <c r="T201" s="147"/>
      <c r="U201" s="145"/>
      <c r="V201" s="145"/>
      <c r="W201" s="145"/>
      <c r="X201" s="145"/>
      <c r="Y201" s="146"/>
      <c r="Z201" s="145"/>
      <c r="AA201" s="145"/>
      <c r="AB201" s="145"/>
      <c r="AC201" s="145"/>
      <c r="AD201" s="147"/>
      <c r="AE201" s="148"/>
      <c r="AF201" s="145"/>
      <c r="AG201" s="145"/>
      <c r="AH201" s="145"/>
      <c r="AI201" s="146"/>
      <c r="AJ201" s="145"/>
      <c r="AK201" s="145"/>
      <c r="AL201" s="145"/>
      <c r="AM201" s="145"/>
      <c r="AN201" s="147"/>
      <c r="AO201" s="145"/>
      <c r="AP201" s="145"/>
      <c r="AQ201" s="145"/>
      <c r="AR201" s="145"/>
      <c r="AS201" s="146"/>
      <c r="AT201" s="145"/>
      <c r="AU201" s="145"/>
      <c r="AV201" s="145"/>
      <c r="AW201" s="145"/>
      <c r="AX201" s="147"/>
      <c r="AY201" s="148"/>
      <c r="AZ201" s="145"/>
      <c r="BA201" s="145"/>
      <c r="BB201" s="145"/>
      <c r="BC201" s="146"/>
      <c r="BD201" s="145"/>
      <c r="BE201" s="145"/>
      <c r="BF201" s="145"/>
      <c r="BG201" s="145"/>
      <c r="BH201" s="147"/>
      <c r="BI201" s="145"/>
      <c r="BJ201" s="145"/>
      <c r="BK201" s="145"/>
      <c r="BL201" s="145"/>
      <c r="BM201" s="146"/>
      <c r="BN201" s="145"/>
      <c r="BO201" s="145"/>
      <c r="BP201" s="145"/>
      <c r="BQ201" s="145"/>
      <c r="BR201" s="147"/>
      <c r="BS201" s="148"/>
      <c r="BT201" s="145"/>
      <c r="BU201" s="145"/>
      <c r="BV201" s="145"/>
      <c r="BW201" s="146"/>
      <c r="BX201" s="145"/>
      <c r="BY201" s="145"/>
      <c r="BZ201" s="145"/>
      <c r="CA201" s="145"/>
      <c r="CB201" s="147"/>
      <c r="CC201" s="145"/>
      <c r="CD201" s="145"/>
      <c r="CE201" s="145"/>
      <c r="CF201" s="145"/>
      <c r="CG201" s="146"/>
      <c r="CH201" s="145"/>
      <c r="CI201" s="145"/>
      <c r="CJ201" s="145"/>
      <c r="CK201" s="145"/>
      <c r="CL201" s="147"/>
      <c r="CM201" s="148"/>
      <c r="CN201" s="145"/>
      <c r="CO201" s="145"/>
      <c r="CP201" s="145"/>
      <c r="CQ201" s="146"/>
      <c r="CR201" s="145"/>
      <c r="CS201" s="145"/>
      <c r="CT201" s="145"/>
      <c r="CU201" s="145"/>
      <c r="CV201" s="147"/>
      <c r="CW201" s="135"/>
      <c r="CX201" s="135"/>
      <c r="CY201" s="135"/>
      <c r="CZ201" s="135"/>
      <c r="DA201" s="135"/>
      <c r="DB201" s="135"/>
      <c r="DC201" s="135"/>
      <c r="DD201" s="135"/>
    </row>
    <row r="202" customFormat="false" ht="6.6" hidden="false" customHeight="true" outlineLevel="0" collapsed="false">
      <c r="A202" s="145"/>
      <c r="B202" s="145"/>
      <c r="C202" s="145"/>
      <c r="D202" s="145"/>
      <c r="E202" s="146"/>
      <c r="F202" s="145"/>
      <c r="G202" s="145"/>
      <c r="H202" s="145"/>
      <c r="I202" s="145"/>
      <c r="J202" s="147"/>
      <c r="K202" s="148"/>
      <c r="L202" s="145"/>
      <c r="M202" s="145"/>
      <c r="N202" s="145"/>
      <c r="O202" s="146"/>
      <c r="P202" s="145"/>
      <c r="Q202" s="145"/>
      <c r="R202" s="145"/>
      <c r="S202" s="145"/>
      <c r="T202" s="147"/>
      <c r="U202" s="145"/>
      <c r="V202" s="145"/>
      <c r="W202" s="145"/>
      <c r="X202" s="145"/>
      <c r="Y202" s="146"/>
      <c r="Z202" s="145"/>
      <c r="AA202" s="145"/>
      <c r="AB202" s="145"/>
      <c r="AC202" s="145"/>
      <c r="AD202" s="147"/>
      <c r="AE202" s="148"/>
      <c r="AF202" s="145"/>
      <c r="AG202" s="145"/>
      <c r="AH202" s="145"/>
      <c r="AI202" s="146"/>
      <c r="AJ202" s="145"/>
      <c r="AK202" s="145"/>
      <c r="AL202" s="145"/>
      <c r="AM202" s="145"/>
      <c r="AN202" s="147"/>
      <c r="AO202" s="145"/>
      <c r="AP202" s="145"/>
      <c r="AQ202" s="145"/>
      <c r="AR202" s="145"/>
      <c r="AS202" s="146"/>
      <c r="AT202" s="145"/>
      <c r="AU202" s="145"/>
      <c r="AV202" s="145"/>
      <c r="AW202" s="145"/>
      <c r="AX202" s="147"/>
      <c r="AY202" s="148"/>
      <c r="AZ202" s="145"/>
      <c r="BA202" s="145"/>
      <c r="BB202" s="145"/>
      <c r="BC202" s="146"/>
      <c r="BD202" s="145"/>
      <c r="BE202" s="145"/>
      <c r="BF202" s="145"/>
      <c r="BG202" s="145"/>
      <c r="BH202" s="147"/>
      <c r="BI202" s="145"/>
      <c r="BJ202" s="145"/>
      <c r="BK202" s="145"/>
      <c r="BL202" s="145"/>
      <c r="BM202" s="146"/>
      <c r="BN202" s="145"/>
      <c r="BO202" s="145"/>
      <c r="BP202" s="145"/>
      <c r="BQ202" s="145"/>
      <c r="BR202" s="147"/>
      <c r="BS202" s="148"/>
      <c r="BT202" s="145"/>
      <c r="BU202" s="145"/>
      <c r="BV202" s="145"/>
      <c r="BW202" s="146"/>
      <c r="BX202" s="145"/>
      <c r="BY202" s="145"/>
      <c r="BZ202" s="145"/>
      <c r="CA202" s="145"/>
      <c r="CB202" s="147"/>
      <c r="CC202" s="145"/>
      <c r="CD202" s="145"/>
      <c r="CE202" s="145"/>
      <c r="CF202" s="145"/>
      <c r="CG202" s="146"/>
      <c r="CH202" s="145"/>
      <c r="CI202" s="145"/>
      <c r="CJ202" s="145"/>
      <c r="CK202" s="145"/>
      <c r="CL202" s="147"/>
      <c r="CM202" s="148"/>
      <c r="CN202" s="145"/>
      <c r="CO202" s="145"/>
      <c r="CP202" s="145"/>
      <c r="CQ202" s="146"/>
      <c r="CR202" s="145"/>
      <c r="CS202" s="145"/>
      <c r="CT202" s="145"/>
      <c r="CU202" s="145"/>
      <c r="CV202" s="147"/>
      <c r="CW202" s="135"/>
      <c r="CX202" s="135"/>
      <c r="CY202" s="135"/>
      <c r="CZ202" s="135"/>
      <c r="DA202" s="135"/>
      <c r="DB202" s="135"/>
      <c r="DC202" s="135"/>
      <c r="DD202" s="135"/>
    </row>
    <row r="203" customFormat="false" ht="6.6" hidden="false" customHeight="true" outlineLevel="0" collapsed="false">
      <c r="A203" s="145"/>
      <c r="B203" s="145"/>
      <c r="C203" s="145"/>
      <c r="D203" s="145"/>
      <c r="E203" s="146"/>
      <c r="F203" s="145"/>
      <c r="G203" s="145"/>
      <c r="H203" s="145"/>
      <c r="I203" s="145"/>
      <c r="J203" s="147"/>
      <c r="K203" s="148"/>
      <c r="L203" s="145"/>
      <c r="M203" s="145"/>
      <c r="N203" s="145"/>
      <c r="O203" s="146"/>
      <c r="P203" s="145"/>
      <c r="Q203" s="145"/>
      <c r="R203" s="145"/>
      <c r="S203" s="145"/>
      <c r="T203" s="147"/>
      <c r="U203" s="145"/>
      <c r="V203" s="145"/>
      <c r="W203" s="145"/>
      <c r="X203" s="145"/>
      <c r="Y203" s="146"/>
      <c r="Z203" s="145"/>
      <c r="AA203" s="145"/>
      <c r="AB203" s="145"/>
      <c r="AC203" s="145"/>
      <c r="AD203" s="147"/>
      <c r="AE203" s="148"/>
      <c r="AF203" s="145"/>
      <c r="AG203" s="145"/>
      <c r="AH203" s="145"/>
      <c r="AI203" s="146"/>
      <c r="AJ203" s="145"/>
      <c r="AK203" s="145"/>
      <c r="AL203" s="145"/>
      <c r="AM203" s="145"/>
      <c r="AN203" s="147"/>
      <c r="AO203" s="145"/>
      <c r="AP203" s="145"/>
      <c r="AQ203" s="145"/>
      <c r="AR203" s="145"/>
      <c r="AS203" s="146"/>
      <c r="AT203" s="145"/>
      <c r="AU203" s="145"/>
      <c r="AV203" s="145"/>
      <c r="AW203" s="145"/>
      <c r="AX203" s="147"/>
      <c r="AY203" s="148"/>
      <c r="AZ203" s="145"/>
      <c r="BA203" s="145"/>
      <c r="BB203" s="145"/>
      <c r="BC203" s="146"/>
      <c r="BD203" s="145"/>
      <c r="BE203" s="145"/>
      <c r="BF203" s="145"/>
      <c r="BG203" s="145"/>
      <c r="BH203" s="147"/>
      <c r="BI203" s="145"/>
      <c r="BJ203" s="145"/>
      <c r="BK203" s="145"/>
      <c r="BL203" s="145"/>
      <c r="BM203" s="146"/>
      <c r="BN203" s="145"/>
      <c r="BO203" s="145"/>
      <c r="BP203" s="145"/>
      <c r="BQ203" s="145"/>
      <c r="BR203" s="147"/>
      <c r="BS203" s="148"/>
      <c r="BT203" s="145"/>
      <c r="BU203" s="145"/>
      <c r="BV203" s="145"/>
      <c r="BW203" s="146"/>
      <c r="BX203" s="145"/>
      <c r="BY203" s="145"/>
      <c r="BZ203" s="145"/>
      <c r="CA203" s="145"/>
      <c r="CB203" s="147"/>
      <c r="CC203" s="145"/>
      <c r="CD203" s="145"/>
      <c r="CE203" s="145"/>
      <c r="CF203" s="145"/>
      <c r="CG203" s="146"/>
      <c r="CH203" s="145"/>
      <c r="CI203" s="145"/>
      <c r="CJ203" s="145"/>
      <c r="CK203" s="145"/>
      <c r="CL203" s="147"/>
      <c r="CM203" s="148"/>
      <c r="CN203" s="145"/>
      <c r="CO203" s="145"/>
      <c r="CP203" s="145"/>
      <c r="CQ203" s="146"/>
      <c r="CR203" s="145"/>
      <c r="CS203" s="145"/>
      <c r="CT203" s="145"/>
      <c r="CU203" s="145"/>
      <c r="CV203" s="147"/>
      <c r="CW203" s="135"/>
      <c r="CX203" s="135"/>
      <c r="CY203" s="135"/>
      <c r="CZ203" s="135"/>
      <c r="DA203" s="135"/>
      <c r="DB203" s="135"/>
      <c r="DC203" s="135"/>
      <c r="DD203" s="135"/>
    </row>
    <row r="204" customFormat="false" ht="6.6" hidden="false" customHeight="true" outlineLevel="0" collapsed="false">
      <c r="A204" s="153"/>
      <c r="B204" s="153"/>
      <c r="C204" s="153"/>
      <c r="D204" s="153"/>
      <c r="E204" s="154"/>
      <c r="F204" s="153"/>
      <c r="G204" s="153"/>
      <c r="H204" s="153"/>
      <c r="I204" s="153"/>
      <c r="J204" s="155"/>
      <c r="K204" s="156"/>
      <c r="L204" s="153"/>
      <c r="M204" s="153"/>
      <c r="N204" s="153"/>
      <c r="O204" s="154"/>
      <c r="P204" s="153"/>
      <c r="Q204" s="153"/>
      <c r="R204" s="153"/>
      <c r="S204" s="153"/>
      <c r="T204" s="155"/>
      <c r="U204" s="153"/>
      <c r="V204" s="153"/>
      <c r="W204" s="153"/>
      <c r="X204" s="153"/>
      <c r="Y204" s="154"/>
      <c r="Z204" s="153"/>
      <c r="AA204" s="153"/>
      <c r="AB204" s="153"/>
      <c r="AC204" s="153"/>
      <c r="AD204" s="155"/>
      <c r="AE204" s="156"/>
      <c r="AF204" s="153"/>
      <c r="AG204" s="153"/>
      <c r="AH204" s="153"/>
      <c r="AI204" s="154"/>
      <c r="AJ204" s="153"/>
      <c r="AK204" s="153"/>
      <c r="AL204" s="153"/>
      <c r="AM204" s="153"/>
      <c r="AN204" s="155"/>
      <c r="AO204" s="153"/>
      <c r="AP204" s="153"/>
      <c r="AQ204" s="153"/>
      <c r="AR204" s="153"/>
      <c r="AS204" s="154"/>
      <c r="AT204" s="153"/>
      <c r="AU204" s="153"/>
      <c r="AV204" s="153"/>
      <c r="AW204" s="153"/>
      <c r="AX204" s="155"/>
      <c r="AY204" s="156"/>
      <c r="AZ204" s="153"/>
      <c r="BA204" s="153"/>
      <c r="BB204" s="153"/>
      <c r="BC204" s="154"/>
      <c r="BD204" s="153"/>
      <c r="BE204" s="153"/>
      <c r="BF204" s="153"/>
      <c r="BG204" s="153"/>
      <c r="BH204" s="155"/>
      <c r="BI204" s="153"/>
      <c r="BJ204" s="153"/>
      <c r="BK204" s="153"/>
      <c r="BL204" s="153"/>
      <c r="BM204" s="154"/>
      <c r="BN204" s="153"/>
      <c r="BO204" s="153"/>
      <c r="BP204" s="153"/>
      <c r="BQ204" s="153"/>
      <c r="BR204" s="155"/>
      <c r="BS204" s="156"/>
      <c r="BT204" s="153"/>
      <c r="BU204" s="153"/>
      <c r="BV204" s="153"/>
      <c r="BW204" s="154"/>
      <c r="BX204" s="153"/>
      <c r="BY204" s="153"/>
      <c r="BZ204" s="153"/>
      <c r="CA204" s="153"/>
      <c r="CB204" s="155"/>
      <c r="CC204" s="153"/>
      <c r="CD204" s="153"/>
      <c r="CE204" s="153"/>
      <c r="CF204" s="153"/>
      <c r="CG204" s="154"/>
      <c r="CH204" s="153"/>
      <c r="CI204" s="153"/>
      <c r="CJ204" s="153"/>
      <c r="CK204" s="153"/>
      <c r="CL204" s="155"/>
      <c r="CM204" s="156"/>
      <c r="CN204" s="153"/>
      <c r="CO204" s="153"/>
      <c r="CP204" s="153"/>
      <c r="CQ204" s="154"/>
      <c r="CR204" s="153"/>
      <c r="CS204" s="153"/>
      <c r="CT204" s="153"/>
      <c r="CU204" s="153"/>
      <c r="CV204" s="155"/>
      <c r="CW204" s="135"/>
      <c r="CX204" s="135"/>
      <c r="CY204" s="135"/>
      <c r="CZ204" s="135"/>
      <c r="DA204" s="135"/>
      <c r="DB204" s="135"/>
      <c r="DC204" s="135"/>
      <c r="DD204" s="135"/>
    </row>
    <row r="205" customFormat="false" ht="6.6" hidden="false" customHeight="true" outlineLevel="0" collapsed="false">
      <c r="A205" s="135"/>
      <c r="B205" s="135"/>
      <c r="C205" s="135"/>
      <c r="D205" s="135"/>
      <c r="E205" s="135"/>
      <c r="F205" s="135"/>
      <c r="G205" s="135"/>
      <c r="H205" s="135"/>
      <c r="I205" s="135"/>
      <c r="J205" s="135"/>
      <c r="K205" s="135"/>
      <c r="L205" s="135"/>
      <c r="M205" s="135"/>
      <c r="N205" s="135"/>
      <c r="O205" s="135"/>
      <c r="P205" s="135"/>
      <c r="Q205" s="135"/>
      <c r="R205" s="135"/>
      <c r="S205" s="135"/>
      <c r="T205" s="135"/>
      <c r="U205" s="135"/>
      <c r="V205" s="135"/>
      <c r="W205" s="135"/>
      <c r="X205" s="135"/>
      <c r="Y205" s="135"/>
      <c r="Z205" s="135"/>
      <c r="AA205" s="135"/>
      <c r="AB205" s="135"/>
      <c r="AC205" s="135"/>
      <c r="AD205" s="135"/>
      <c r="AE205" s="135"/>
      <c r="AF205" s="135"/>
      <c r="AG205" s="135"/>
      <c r="AH205" s="135"/>
      <c r="AI205" s="135"/>
      <c r="AJ205" s="135"/>
      <c r="AK205" s="135"/>
      <c r="AL205" s="135"/>
      <c r="AM205" s="135"/>
      <c r="AN205" s="135"/>
      <c r="AO205" s="135"/>
      <c r="AP205" s="135"/>
      <c r="AQ205" s="135"/>
      <c r="AR205" s="135"/>
      <c r="AS205" s="135"/>
      <c r="AT205" s="135"/>
      <c r="AU205" s="135"/>
      <c r="AV205" s="135"/>
      <c r="AW205" s="135"/>
      <c r="AX205" s="135"/>
      <c r="AY205" s="135"/>
      <c r="AZ205" s="135"/>
      <c r="BA205" s="135"/>
      <c r="BB205" s="135"/>
      <c r="BC205" s="135"/>
      <c r="BD205" s="135"/>
      <c r="BE205" s="135"/>
      <c r="BF205" s="135"/>
      <c r="BG205" s="135"/>
      <c r="BH205" s="135"/>
      <c r="BI205" s="135"/>
      <c r="BJ205" s="135"/>
      <c r="BK205" s="135"/>
      <c r="BL205" s="135"/>
      <c r="BM205" s="135"/>
      <c r="BN205" s="135"/>
      <c r="BO205" s="135"/>
      <c r="BP205" s="135"/>
      <c r="BQ205" s="135"/>
      <c r="BR205" s="135"/>
      <c r="BS205" s="135"/>
      <c r="BT205" s="135"/>
      <c r="BU205" s="135"/>
      <c r="BV205" s="135"/>
      <c r="BW205" s="135"/>
      <c r="BX205" s="135"/>
      <c r="BY205" s="135"/>
      <c r="BZ205" s="135"/>
      <c r="CA205" s="135"/>
      <c r="CB205" s="135"/>
      <c r="CC205" s="135"/>
      <c r="CD205" s="135"/>
      <c r="CE205" s="135"/>
      <c r="CF205" s="135"/>
      <c r="CG205" s="135"/>
      <c r="CH205" s="135"/>
      <c r="CI205" s="135"/>
      <c r="CJ205" s="135"/>
      <c r="CK205" s="135"/>
      <c r="CL205" s="135"/>
      <c r="CM205" s="135"/>
      <c r="CN205" s="135"/>
      <c r="CO205" s="135"/>
      <c r="CP205" s="135"/>
      <c r="CQ205" s="135"/>
      <c r="CR205" s="135"/>
      <c r="CS205" s="135"/>
      <c r="CT205" s="135"/>
      <c r="CU205" s="135"/>
      <c r="CV205" s="135"/>
      <c r="CW205" s="135"/>
      <c r="CX205" s="135"/>
      <c r="CY205" s="135"/>
      <c r="CZ205" s="135"/>
      <c r="DA205" s="135"/>
      <c r="DB205" s="135"/>
      <c r="DC205" s="135"/>
      <c r="DD205" s="135"/>
    </row>
    <row r="206" customFormat="false" ht="6.6" hidden="false" customHeight="true" outlineLevel="0" collapsed="false">
      <c r="A206" s="135"/>
      <c r="B206" s="135"/>
      <c r="C206" s="135"/>
      <c r="D206" s="135"/>
      <c r="E206" s="135"/>
      <c r="F206" s="135"/>
      <c r="G206" s="135"/>
      <c r="H206" s="135"/>
      <c r="I206" s="135"/>
      <c r="J206" s="135"/>
      <c r="K206" s="135"/>
      <c r="L206" s="135"/>
      <c r="M206" s="135"/>
      <c r="N206" s="135"/>
      <c r="O206" s="135"/>
      <c r="P206" s="135"/>
      <c r="Q206" s="135"/>
      <c r="R206" s="135"/>
      <c r="S206" s="135"/>
      <c r="T206" s="135"/>
      <c r="U206" s="135"/>
      <c r="V206" s="135"/>
      <c r="W206" s="135"/>
      <c r="X206" s="135"/>
      <c r="Y206" s="135"/>
      <c r="Z206" s="135"/>
      <c r="AA206" s="135"/>
      <c r="AB206" s="135"/>
      <c r="AC206" s="135"/>
      <c r="AD206" s="135"/>
      <c r="AE206" s="135"/>
      <c r="AF206" s="135"/>
      <c r="AG206" s="135"/>
      <c r="AH206" s="135"/>
      <c r="AI206" s="135"/>
      <c r="AJ206" s="135"/>
      <c r="AK206" s="135"/>
      <c r="AL206" s="135"/>
      <c r="AM206" s="135"/>
      <c r="AN206" s="135"/>
      <c r="AO206" s="135"/>
      <c r="AP206" s="135"/>
      <c r="AQ206" s="135"/>
      <c r="AR206" s="135"/>
      <c r="AS206" s="135"/>
      <c r="AT206" s="135"/>
      <c r="AU206" s="135"/>
      <c r="AV206" s="135"/>
      <c r="AW206" s="135"/>
      <c r="AX206" s="135"/>
      <c r="AY206" s="135"/>
      <c r="AZ206" s="135"/>
      <c r="BA206" s="135"/>
      <c r="BB206" s="135"/>
      <c r="BC206" s="135"/>
      <c r="BD206" s="135"/>
      <c r="BE206" s="135"/>
      <c r="BF206" s="135"/>
      <c r="BG206" s="135"/>
      <c r="BH206" s="135"/>
      <c r="BI206" s="135"/>
      <c r="BJ206" s="135"/>
      <c r="BK206" s="135"/>
      <c r="BL206" s="135"/>
      <c r="BM206" s="135"/>
      <c r="BN206" s="135"/>
      <c r="BO206" s="135"/>
      <c r="BP206" s="135"/>
      <c r="BQ206" s="135"/>
      <c r="BR206" s="135"/>
      <c r="BS206" s="135"/>
      <c r="BT206" s="135"/>
      <c r="BU206" s="135"/>
      <c r="BV206" s="135"/>
      <c r="BW206" s="135"/>
      <c r="BX206" s="135"/>
      <c r="BY206" s="135"/>
      <c r="BZ206" s="135"/>
      <c r="CA206" s="135"/>
      <c r="CB206" s="135"/>
      <c r="CC206" s="135"/>
      <c r="CD206" s="135"/>
      <c r="CE206" s="135"/>
      <c r="CF206" s="135"/>
      <c r="CG206" s="135"/>
      <c r="CH206" s="135"/>
      <c r="CI206" s="135"/>
      <c r="CJ206" s="135"/>
      <c r="CK206" s="135"/>
      <c r="CL206" s="135"/>
      <c r="CM206" s="135"/>
      <c r="CN206" s="135"/>
      <c r="CO206" s="135"/>
      <c r="CP206" s="135"/>
      <c r="CQ206" s="135"/>
      <c r="CR206" s="135"/>
      <c r="CS206" s="135"/>
      <c r="CT206" s="135"/>
      <c r="CU206" s="135"/>
      <c r="CV206" s="135"/>
      <c r="CW206" s="135"/>
      <c r="CX206" s="135"/>
      <c r="CY206" s="135"/>
      <c r="CZ206" s="135"/>
      <c r="DA206" s="135"/>
      <c r="DB206" s="135"/>
      <c r="DC206" s="135"/>
      <c r="DD206" s="135"/>
    </row>
    <row r="207" customFormat="false" ht="6.6" hidden="false" customHeight="true" outlineLevel="0" collapsed="false">
      <c r="A207" s="135"/>
      <c r="B207" s="135"/>
      <c r="C207" s="135"/>
      <c r="D207" s="135"/>
      <c r="E207" s="135"/>
      <c r="F207" s="135"/>
      <c r="G207" s="135"/>
      <c r="H207" s="135"/>
      <c r="I207" s="135"/>
      <c r="J207" s="135"/>
      <c r="K207" s="135"/>
      <c r="L207" s="135"/>
      <c r="M207" s="135"/>
      <c r="N207" s="135"/>
      <c r="O207" s="135"/>
      <c r="P207" s="135"/>
      <c r="Q207" s="135"/>
      <c r="R207" s="135"/>
      <c r="S207" s="135"/>
      <c r="T207" s="135"/>
      <c r="U207" s="135"/>
      <c r="V207" s="135"/>
      <c r="W207" s="135"/>
      <c r="X207" s="135"/>
      <c r="Y207" s="135"/>
      <c r="Z207" s="135"/>
      <c r="AA207" s="135"/>
      <c r="AB207" s="135"/>
      <c r="AC207" s="135"/>
      <c r="AD207" s="135"/>
      <c r="AE207" s="135"/>
      <c r="AF207" s="135"/>
      <c r="AG207" s="135"/>
      <c r="AH207" s="135"/>
      <c r="AI207" s="135"/>
      <c r="AJ207" s="135"/>
      <c r="AK207" s="135"/>
      <c r="AL207" s="135"/>
      <c r="AM207" s="135"/>
      <c r="AN207" s="135"/>
      <c r="AO207" s="135"/>
      <c r="AP207" s="135"/>
      <c r="AQ207" s="135"/>
      <c r="AR207" s="135"/>
      <c r="AS207" s="135"/>
      <c r="AT207" s="135"/>
      <c r="AU207" s="135"/>
      <c r="AV207" s="135"/>
      <c r="AW207" s="135"/>
      <c r="AX207" s="135"/>
      <c r="AY207" s="135"/>
      <c r="AZ207" s="135"/>
      <c r="BA207" s="135"/>
      <c r="BB207" s="135"/>
      <c r="BC207" s="135"/>
      <c r="BD207" s="135"/>
      <c r="BE207" s="135"/>
      <c r="BF207" s="135"/>
      <c r="BG207" s="135"/>
      <c r="BH207" s="135"/>
      <c r="BI207" s="135"/>
      <c r="BJ207" s="135"/>
      <c r="BK207" s="135"/>
      <c r="BL207" s="135"/>
      <c r="BM207" s="135"/>
      <c r="BN207" s="135"/>
      <c r="BO207" s="135"/>
      <c r="BP207" s="135"/>
      <c r="BQ207" s="135"/>
      <c r="BR207" s="135"/>
      <c r="BS207" s="135"/>
      <c r="BT207" s="135"/>
      <c r="BU207" s="135"/>
      <c r="BV207" s="135"/>
      <c r="BW207" s="135"/>
      <c r="BX207" s="135"/>
      <c r="BY207" s="135"/>
      <c r="BZ207" s="135"/>
      <c r="CA207" s="135"/>
      <c r="CB207" s="135"/>
      <c r="CC207" s="135"/>
      <c r="CD207" s="135"/>
      <c r="CE207" s="135"/>
      <c r="CF207" s="135"/>
      <c r="CG207" s="135"/>
      <c r="CH207" s="135"/>
      <c r="CI207" s="135"/>
      <c r="CJ207" s="135"/>
      <c r="CK207" s="135"/>
      <c r="CL207" s="135"/>
      <c r="CM207" s="135"/>
      <c r="CN207" s="135"/>
      <c r="CO207" s="135"/>
      <c r="CP207" s="135"/>
      <c r="CQ207" s="135"/>
      <c r="CR207" s="135"/>
      <c r="CS207" s="135"/>
      <c r="CT207" s="135"/>
      <c r="CU207" s="135"/>
      <c r="CV207" s="135"/>
      <c r="CW207" s="135"/>
      <c r="CX207" s="135"/>
      <c r="CY207" s="135"/>
      <c r="CZ207" s="135"/>
      <c r="DA207" s="135"/>
      <c r="DB207" s="135"/>
      <c r="DC207" s="135"/>
      <c r="DD207" s="1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1:20:26Z</dcterms:created>
  <dc:creator/>
  <dc:description/>
  <dc:language>en-US</dc:language>
  <cp:lastModifiedBy>kmd</cp:lastModifiedBy>
  <dcterms:modified xsi:type="dcterms:W3CDTF">2013-03-10T02:03:04Z</dcterms:modified>
  <cp:revision>0</cp:revision>
  <dc:subject/>
  <dc:title/>
</cp:coreProperties>
</file>