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257</definedName>
    <definedName function="false" hidden="false" name="右上緯度" vbProcedure="false">Sheet2!$J$257</definedName>
    <definedName function="false" hidden="false" name="左下経度" vbProcedure="false">Sheet2!$K$256</definedName>
    <definedName function="false" hidden="false" name="左下緯度" vbProcedure="false">Sheet2!$J$256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716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若区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6</t>
  </si>
  <si>
    <t xml:space="preserve">σ = 5</t>
  </si>
  <si>
    <t xml:space="preserve">連番</t>
  </si>
  <si>
    <t xml:space="preserve">水準点番号</t>
  </si>
  <si>
    <t xml:space="preserve">区</t>
  </si>
  <si>
    <r>
      <rPr>
        <sz val="9"/>
        <rFont val="Noto Sans"/>
        <family val="2"/>
      </rPr>
      <t xml:space="preserve">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字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名</t>
    </r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10"/>
        <rFont val="Meiryo UI"/>
        <family val="3"/>
        <charset val="128"/>
      </rPr>
      <t xml:space="preserve">goo</t>
    </r>
    <r>
      <rPr>
        <sz val="10"/>
        <rFont val="Noto Sans"/>
        <family val="2"/>
      </rPr>
      <t xml:space="preserve">の緯度経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本測地系</t>
    </r>
    <r>
      <rPr>
        <sz val="10"/>
        <rFont val="Meiryo UI"/>
        <family val="3"/>
        <charset val="128"/>
      </rPr>
      <t xml:space="preserve">)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023-066-003</t>
  </si>
  <si>
    <t xml:space="preserve">若林区</t>
  </si>
  <si>
    <t xml:space="preserve">今泉字築道</t>
  </si>
  <si>
    <t xml:space="preserve">E140.56.8.743N38.12.44.5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3</t>
    </r>
  </si>
  <si>
    <t xml:space="preserve">太白区</t>
  </si>
  <si>
    <t xml:space="preserve">四郎丸字神明</t>
  </si>
  <si>
    <t xml:space="preserve">E140.54.56.695N38.11.13.2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4</t>
    </r>
  </si>
  <si>
    <t xml:space="preserve">四郎丸字昭和中</t>
  </si>
  <si>
    <t xml:space="preserve">E140.55.35.013N38.11.15.951</t>
  </si>
  <si>
    <t xml:space="preserve">023-022-014</t>
  </si>
  <si>
    <t xml:space="preserve">種次字中野高原</t>
  </si>
  <si>
    <t xml:space="preserve">E140.57.28.744N38.11.15.34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2</t>
    </r>
  </si>
  <si>
    <t xml:space="preserve">四郎丸字吹上</t>
  </si>
  <si>
    <t xml:space="preserve">E140.54.51.246N38.11.31.7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3</t>
    </r>
  </si>
  <si>
    <t xml:space="preserve">四郎丸字落合</t>
  </si>
  <si>
    <t xml:space="preserve">E140.55.26.572N38.11.35.136</t>
  </si>
  <si>
    <t xml:space="preserve">023-066-001</t>
  </si>
  <si>
    <t xml:space="preserve">種次字山王前</t>
  </si>
  <si>
    <t xml:space="preserve">E140.57.11.205N38.11.45.99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0</t>
    </r>
  </si>
  <si>
    <t xml:space="preserve">種次字寺西</t>
  </si>
  <si>
    <t xml:space="preserve">E140.56.48.940N38.11.50.700</t>
  </si>
  <si>
    <t xml:space="preserve">023-022-012</t>
  </si>
  <si>
    <t xml:space="preserve">井土字宅地</t>
  </si>
  <si>
    <t xml:space="preserve">E140.57.48.035N38.11.53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9</t>
    </r>
  </si>
  <si>
    <t xml:space="preserve">今泉字上新田</t>
  </si>
  <si>
    <t xml:space="preserve">E140.55.44.631N38.12.6.8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8</t>
    </r>
  </si>
  <si>
    <t xml:space="preserve">二木字水神</t>
  </si>
  <si>
    <t xml:space="preserve">E140.56.44.590N38.12.7.0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7</t>
    </r>
  </si>
  <si>
    <t xml:space="preserve">六郷</t>
  </si>
  <si>
    <t xml:space="preserve">E140.55.49.506N38.12.42.1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4</t>
    </r>
  </si>
  <si>
    <t xml:space="preserve">E140.56.8.202N38.12.44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2</t>
    </r>
  </si>
  <si>
    <t xml:space="preserve">荒浜新二丁目</t>
  </si>
  <si>
    <t xml:space="preserve">E140.58.41.863N38.12.49.399</t>
  </si>
  <si>
    <t xml:space="preserve">023-066-005</t>
  </si>
  <si>
    <t xml:space="preserve">上飯田字土手畑</t>
  </si>
  <si>
    <t xml:space="preserve">E140.55.6.917N38.12.57.230</t>
  </si>
  <si>
    <t xml:space="preserve">023-022-010</t>
  </si>
  <si>
    <t xml:space="preserve">荒浜字神明林</t>
  </si>
  <si>
    <t xml:space="preserve">E140.58.57.193N38.12.58.3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8</t>
    </r>
  </si>
  <si>
    <t xml:space="preserve">荒井字土才敷</t>
  </si>
  <si>
    <t xml:space="preserve">E140.57.24.823N38.13.3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0</t>
    </r>
  </si>
  <si>
    <r>
      <rPr>
        <sz val="9"/>
        <rFont val="Noto Sans"/>
        <family val="2"/>
      </rPr>
      <t xml:space="preserve">下飯田字高野東</t>
    </r>
    <r>
      <rPr>
        <sz val="9"/>
        <rFont val="Meiryo UI"/>
        <family val="3"/>
        <charset val="128"/>
      </rPr>
      <t xml:space="preserve">70</t>
    </r>
  </si>
  <si>
    <t xml:space="preserve">E140.55.58.305N38.13.4.404</t>
  </si>
  <si>
    <t xml:space="preserve">023-022-008</t>
  </si>
  <si>
    <t xml:space="preserve">荒浜</t>
  </si>
  <si>
    <t xml:space="preserve">E140.58.57.421N38.13.5.490</t>
  </si>
  <si>
    <t xml:space="preserve">荒浜字北長沼</t>
  </si>
  <si>
    <t xml:space="preserve">E140.58.40.127N38.13.12.3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9</t>
    </r>
  </si>
  <si>
    <r>
      <rPr>
        <sz val="9"/>
        <rFont val="Noto Sans"/>
        <family val="2"/>
      </rPr>
      <t xml:space="preserve">沖野六丁目</t>
    </r>
    <r>
      <rPr>
        <sz val="9"/>
        <rFont val="Meiryo UI"/>
        <family val="3"/>
        <charset val="128"/>
      </rPr>
      <t xml:space="preserve">283-40</t>
    </r>
  </si>
  <si>
    <t xml:space="preserve">E140.55.12.280N38.13.16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1</t>
    </r>
  </si>
  <si>
    <r>
      <rPr>
        <sz val="9"/>
        <rFont val="Noto Sans"/>
        <family val="2"/>
      </rPr>
      <t xml:space="preserve">沖野七丁目</t>
    </r>
    <r>
      <rPr>
        <sz val="9"/>
        <rFont val="Meiryo UI"/>
        <family val="3"/>
        <charset val="128"/>
      </rPr>
      <t xml:space="preserve">34-43</t>
    </r>
  </si>
  <si>
    <t xml:space="preserve">E140.55.34.462N38.13.22.420</t>
  </si>
  <si>
    <t xml:space="preserve">荒井字笹屋敷</t>
  </si>
  <si>
    <t xml:space="preserve">E140.58.9.022N38.13.26.692</t>
  </si>
  <si>
    <t xml:space="preserve">荒井字神屋敷</t>
  </si>
  <si>
    <t xml:space="preserve">E140.57.28.799N38.13.38.18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6</t>
    </r>
  </si>
  <si>
    <t xml:space="preserve">宮城野区</t>
  </si>
  <si>
    <t xml:space="preserve">霞目二丁目</t>
  </si>
  <si>
    <t xml:space="preserve">E140.55.57.525N38.13.45.5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1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5-31</t>
    </r>
  </si>
  <si>
    <t xml:space="preserve">E140.55.6.137N38.13.46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7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0-26</t>
    </r>
  </si>
  <si>
    <t xml:space="preserve">E140.55.0.515N38.13.48.564</t>
  </si>
  <si>
    <r>
      <rPr>
        <sz val="9"/>
        <rFont val="Noto Sans"/>
        <family val="2"/>
      </rPr>
      <t xml:space="preserve">宮農基</t>
    </r>
    <r>
      <rPr>
        <sz val="9"/>
        <rFont val="Meiryo UI"/>
        <family val="3"/>
        <charset val="128"/>
      </rPr>
      <t xml:space="preserve">02005</t>
    </r>
  </si>
  <si>
    <t xml:space="preserve">E140.59.6.069N38.13.51.21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0</t>
    </r>
  </si>
  <si>
    <t xml:space="preserve">霞目一丁目</t>
  </si>
  <si>
    <t xml:space="preserve">E140.55.45.900N38.14.0.287</t>
  </si>
  <si>
    <t xml:space="preserve">荒井字遠藤</t>
  </si>
  <si>
    <t xml:space="preserve">E140.56.54.681N38.14.7.73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5</t>
    </r>
  </si>
  <si>
    <t xml:space="preserve">荒井字堀添</t>
  </si>
  <si>
    <t xml:space="preserve">E140.56.42.611N38.14.15.34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5</t>
    </r>
  </si>
  <si>
    <t xml:space="preserve">E140.56.40.289N38.14.23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3</t>
    </r>
  </si>
  <si>
    <t xml:space="preserve">中倉二丁目</t>
  </si>
  <si>
    <t xml:space="preserve">E140.55.9.412N38.14.24.3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K135</t>
    </r>
  </si>
  <si>
    <t xml:space="preserve">若林区蒲町</t>
  </si>
  <si>
    <t xml:space="preserve">E140.56.1.595N38.14.24.62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7</t>
    </r>
  </si>
  <si>
    <t xml:space="preserve">遠見塚三丁目</t>
  </si>
  <si>
    <t xml:space="preserve">E140.55.31.252N38.14.27.191</t>
  </si>
  <si>
    <t xml:space="preserve">岡田字堀切前</t>
  </si>
  <si>
    <t xml:space="preserve">E140.59.10.030N38.14.32.58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6</t>
    </r>
  </si>
  <si>
    <t xml:space="preserve">蒲町字東</t>
  </si>
  <si>
    <t xml:space="preserve">E140.56.9.540N38.14.34.78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3</t>
    </r>
  </si>
  <si>
    <t xml:space="preserve">六丁目字小荒井裏</t>
  </si>
  <si>
    <t xml:space="preserve">E140.56.47.859N38.14.34.79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4</t>
    </r>
  </si>
  <si>
    <t xml:space="preserve">E140.56.39.420N38.14.39.38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2</t>
    </r>
  </si>
  <si>
    <t xml:space="preserve">大和町四丁目</t>
  </si>
  <si>
    <t xml:space="preserve">E140.55.18.548N38.14.47.39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3</t>
    </r>
  </si>
  <si>
    <t xml:space="preserve">六丁の目元町</t>
  </si>
  <si>
    <t xml:space="preserve">E140.55.56.223N38.14.50.5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3</t>
    </r>
  </si>
  <si>
    <t xml:space="preserve">六丁の目中町</t>
  </si>
  <si>
    <t xml:space="preserve">E140.56.40.984N38.14.52.9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8</t>
    </r>
  </si>
  <si>
    <t xml:space="preserve">卸町二丁目</t>
  </si>
  <si>
    <t xml:space="preserve">E140.55.51.067N38.14.53.76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3</t>
    </r>
  </si>
  <si>
    <t xml:space="preserve">六丁の目北町</t>
  </si>
  <si>
    <t xml:space="preserve">E140.57.9.309N38.14.54.2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1</t>
    </r>
  </si>
  <si>
    <t xml:space="preserve">宮千代三丁目</t>
  </si>
  <si>
    <t xml:space="preserve">E140.55.13.659N38.15.2.0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2</t>
    </r>
  </si>
  <si>
    <t xml:space="preserve">六丁の目西町</t>
  </si>
  <si>
    <t xml:space="preserve">E140.56.11.735N38.15.4.343</t>
  </si>
  <si>
    <t xml:space="preserve">蒲生字沼辺</t>
  </si>
  <si>
    <t xml:space="preserve">E140.59.34.834N38.15.5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3</t>
    </r>
  </si>
  <si>
    <t xml:space="preserve">岡田字北在家</t>
  </si>
  <si>
    <t xml:space="preserve">E140.58.35.715N38.15.6.8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4</t>
    </r>
  </si>
  <si>
    <t xml:space="preserve">岡田西町</t>
  </si>
  <si>
    <t xml:space="preserve">E140.57.40.320N38.15.7.96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2</t>
    </r>
  </si>
  <si>
    <t xml:space="preserve">岡田字明神東</t>
  </si>
  <si>
    <t xml:space="preserve">E140.58.0.962N38.15.10.881</t>
  </si>
  <si>
    <t xml:space="preserve">E140.58.54.564N38.15.10.68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9</t>
    </r>
  </si>
  <si>
    <t xml:space="preserve">E140.55.45.996N38.15.13.18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4</t>
    </r>
  </si>
  <si>
    <t xml:space="preserve">卸町東一丁目</t>
  </si>
  <si>
    <t xml:space="preserve">E140.56.27.538N38.15.13.35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1</t>
    </r>
  </si>
  <si>
    <t xml:space="preserve">卸町四丁目</t>
  </si>
  <si>
    <t xml:space="preserve">E140.56.1.767N38.15.14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5</t>
    </r>
  </si>
  <si>
    <t xml:space="preserve">鶴代町</t>
  </si>
  <si>
    <t xml:space="preserve">E140.57.12.673N38.15.14.601</t>
  </si>
  <si>
    <r>
      <rPr>
        <sz val="14"/>
        <rFont val="Noto Sans"/>
        <family val="2"/>
      </rPr>
      <t xml:space="preserve">仙台市南東部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1</t>
    </r>
  </si>
  <si>
    <t xml:space="preserve">福室字弁当二番</t>
  </si>
  <si>
    <t xml:space="preserve">E140.58.7.886N38.15.14.855</t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7</t>
    </r>
  </si>
  <si>
    <t xml:space="preserve">蒲生二丁目</t>
  </si>
  <si>
    <t xml:space="preserve">E141.0.24.006N38.15.18.82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3</t>
    </r>
  </si>
  <si>
    <t xml:space="preserve">萩野町三丁目</t>
  </si>
  <si>
    <t xml:space="preserve">E140.55.21.750N38.15.19.165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4</t>
    </r>
  </si>
  <si>
    <t xml:space="preserve">蒲生字南城道田</t>
  </si>
  <si>
    <t xml:space="preserve">E140.59.20.911N38.15.19.2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1</t>
    </r>
  </si>
  <si>
    <t xml:space="preserve">青葉区</t>
  </si>
  <si>
    <t xml:space="preserve">福田町南</t>
  </si>
  <si>
    <t xml:space="preserve">E140.57.48.776N38.15.24.6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2</t>
    </r>
  </si>
  <si>
    <t xml:space="preserve">鶴巻二丁目</t>
  </si>
  <si>
    <t xml:space="preserve">E140.58.6.644N38.15.26.1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2</t>
    </r>
  </si>
  <si>
    <t xml:space="preserve">東宮城野</t>
  </si>
  <si>
    <t xml:space="preserve">E140.55.10.851N38.15.28.82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2</t>
    </r>
  </si>
  <si>
    <r>
      <rPr>
        <sz val="9"/>
        <rFont val="Noto Sans"/>
        <family val="2"/>
      </rPr>
      <t xml:space="preserve">卸町四丁目</t>
    </r>
    <r>
      <rPr>
        <sz val="9"/>
        <rFont val="Meiryo UI"/>
        <family val="3"/>
        <charset val="128"/>
      </rPr>
      <t xml:space="preserve">8-5</t>
    </r>
  </si>
  <si>
    <t xml:space="preserve">E140.56.16.729N38.15.28.79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3</t>
    </r>
  </si>
  <si>
    <t xml:space="preserve">扇町三丁目</t>
  </si>
  <si>
    <t xml:space="preserve">E140.56.45.701N38.15.28.50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4</t>
    </r>
  </si>
  <si>
    <t xml:space="preserve">扇町四丁目</t>
  </si>
  <si>
    <t xml:space="preserve">E140.57.11.515N38.15.28.4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5</t>
    </r>
  </si>
  <si>
    <t xml:space="preserve">福室字田中前二番</t>
  </si>
  <si>
    <t xml:space="preserve">E140.58.25.360N38.15.28.835</t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t xml:space="preserve">TS-2</t>
  </si>
  <si>
    <t xml:space="preserve">E140.58.29.783N38.15.29.482</t>
  </si>
  <si>
    <t xml:space="preserve">直近のデータはこちら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1</t>
    </r>
  </si>
  <si>
    <t xml:space="preserve">日の出町三丁目</t>
  </si>
  <si>
    <t xml:space="preserve">E140.56.6.704N38.15.30.08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5</t>
    </r>
  </si>
  <si>
    <t xml:space="preserve">E140.57.26.131N38.15.32.61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6</t>
    </r>
  </si>
  <si>
    <t xml:space="preserve">蒲生一丁目</t>
  </si>
  <si>
    <t xml:space="preserve">E141.0.1.189N38.15.34.5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H</t>
    </r>
  </si>
  <si>
    <t xml:space="preserve">E140.56.7.210N38.15.35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9</t>
    </r>
  </si>
  <si>
    <t xml:space="preserve">E140.56.19.221N38.15.35.39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6</t>
    </r>
  </si>
  <si>
    <t xml:space="preserve">白鳥二丁目</t>
  </si>
  <si>
    <t xml:space="preserve">E140.59.24.119N38.15.36.6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3</t>
    </r>
  </si>
  <si>
    <t xml:space="preserve">福田町四丁目</t>
  </si>
  <si>
    <t xml:space="preserve">E140.57.50.109N38.15.38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4</t>
    </r>
  </si>
  <si>
    <t xml:space="preserve">鶴巻一丁目</t>
  </si>
  <si>
    <t xml:space="preserve">E140.58.14.694N38.15.38.953</t>
  </si>
  <si>
    <t xml:space="preserve">023-071-001</t>
  </si>
  <si>
    <r>
      <rPr>
        <sz val="9"/>
        <rFont val="Noto Sans"/>
        <family val="2"/>
      </rPr>
      <t xml:space="preserve">白鳥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Meiryo UI"/>
        <family val="3"/>
        <charset val="128"/>
      </rPr>
      <t xml:space="preserve">32</t>
    </r>
    <r>
      <rPr>
        <sz val="9"/>
        <rFont val="Noto Sans"/>
        <family val="2"/>
      </rPr>
      <t xml:space="preserve">番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蒲生字土手前</t>
    </r>
    <r>
      <rPr>
        <sz val="9"/>
        <rFont val="Meiryo UI"/>
        <family val="3"/>
        <charset val="128"/>
      </rPr>
      <t xml:space="preserve">)</t>
    </r>
  </si>
  <si>
    <t xml:space="preserve">E140.58.48.895N38.15.38.9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2</t>
    </r>
  </si>
  <si>
    <t xml:space="preserve">苦竹四丁目</t>
  </si>
  <si>
    <t xml:space="preserve">E140.55.59.946N38.15.39.8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1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4</t>
    </r>
  </si>
  <si>
    <t xml:space="preserve">E140.57.3.426N38.15.40.4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8</t>
    </r>
  </si>
  <si>
    <t xml:space="preserve">E140.57.8.205N38.15.40.2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1</t>
    </r>
  </si>
  <si>
    <t xml:space="preserve">E140.57.50.362N38.15.40.2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6</t>
    </r>
  </si>
  <si>
    <t xml:space="preserve">E140.55.59.766N38.15.42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0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7</t>
    </r>
  </si>
  <si>
    <t xml:space="preserve">日の出町二丁目</t>
  </si>
  <si>
    <t xml:space="preserve">E140.56.9.129N38.15.45.92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2</t>
    </r>
  </si>
  <si>
    <t xml:space="preserve">E140.56.15.614N38.15.45.9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4</t>
    </r>
  </si>
  <si>
    <t xml:space="preserve">E140.57.19.971N38.15.45.13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5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1</t>
    </r>
  </si>
  <si>
    <t xml:space="preserve">苦竹三丁目</t>
  </si>
  <si>
    <t xml:space="preserve">E140.55.44.361N38.15.46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5</t>
    </r>
  </si>
  <si>
    <t xml:space="preserve">E140.56.0.095N38.15.46.8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8</t>
    </r>
  </si>
  <si>
    <t xml:space="preserve">E140.56.27.623N38.15.49.81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3</t>
    </r>
  </si>
  <si>
    <t xml:space="preserve">扇町二丁目</t>
  </si>
  <si>
    <t xml:space="preserve">E140.56.47.988N38.15.49.89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7</t>
    </r>
  </si>
  <si>
    <t xml:space="preserve">港二丁目</t>
  </si>
  <si>
    <t xml:space="preserve">E140.59.41.583N38.15.49.2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6</t>
    </r>
  </si>
  <si>
    <t xml:space="preserve">E140.56.22.332N38.15.56.907</t>
  </si>
  <si>
    <t xml:space="preserve">045-007</t>
  </si>
  <si>
    <t xml:space="preserve">扇町一丁目</t>
  </si>
  <si>
    <t xml:space="preserve">E140.56.43.502N38.15.56.941</t>
  </si>
  <si>
    <t xml:space="preserve">南目館</t>
  </si>
  <si>
    <t xml:space="preserve">E140.55.26.601N38.15.57.93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2</t>
    </r>
  </si>
  <si>
    <t xml:space="preserve">E140.56.21.527N38.15.57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2</t>
    </r>
  </si>
  <si>
    <t xml:space="preserve">E140.56.46.338N38.15.57.476</t>
  </si>
  <si>
    <t xml:space="preserve">045-005</t>
  </si>
  <si>
    <t xml:space="preserve">苦竹二丁目</t>
  </si>
  <si>
    <t xml:space="preserve">E140.55.27.661N38.15.58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8</t>
    </r>
  </si>
  <si>
    <t xml:space="preserve">E140.55.39.539N38.15.59.46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1</t>
    </r>
  </si>
  <si>
    <t xml:space="preserve">045-006</t>
  </si>
  <si>
    <t xml:space="preserve">日の出町一丁目</t>
  </si>
  <si>
    <t xml:space="preserve">E140.56.6.327N38.15.59.6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3</t>
    </r>
  </si>
  <si>
    <t xml:space="preserve">扇町五丁目</t>
  </si>
  <si>
    <t xml:space="preserve">E140.57.4.279N38.15.59.26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8</t>
    </r>
  </si>
  <si>
    <t xml:space="preserve">高砂一丁目</t>
  </si>
  <si>
    <t xml:space="preserve">E140.58.40.549N38.16.1.9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5</t>
    </r>
  </si>
  <si>
    <t xml:space="preserve">富田字八幡東</t>
  </si>
  <si>
    <t xml:space="preserve">E140.51.20.397N38.12.53.1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1</t>
    </r>
  </si>
  <si>
    <t xml:space="preserve">富沢字鍛冶屋敷前</t>
  </si>
  <si>
    <t xml:space="preserve">E140.51.41.889N38.12.27.9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0</t>
    </r>
  </si>
  <si>
    <t xml:space="preserve">富沢三丁目</t>
  </si>
  <si>
    <t xml:space="preserve">E140.51.49.769N38.12.52.3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</t>
    </r>
  </si>
  <si>
    <t xml:space="preserve">桜ｹ岡公園</t>
  </si>
  <si>
    <t xml:space="preserve">E140.51.59.608N38.15.41.0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9</t>
    </r>
  </si>
  <si>
    <t xml:space="preserve">E140.52.1.351N38.15.22.3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2</t>
    </r>
  </si>
  <si>
    <t xml:space="preserve">富沢南―丁目</t>
  </si>
  <si>
    <t xml:space="preserve">E140.52.2.800N38.12.34.144</t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179</t>
    </r>
  </si>
  <si>
    <t xml:space="preserve">木町通二丁目</t>
  </si>
  <si>
    <t xml:space="preserve">E140.52.3.182N38.16.15.9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2</t>
    </r>
  </si>
  <si>
    <t xml:space="preserve">富沢二丁目</t>
  </si>
  <si>
    <t xml:space="preserve">E140.52.3.579N38.13.0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3</t>
    </r>
  </si>
  <si>
    <t xml:space="preserve">富沢字下ﾉ内前</t>
  </si>
  <si>
    <t xml:space="preserve">E140.52.5.271N38.12.34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1</t>
    </r>
  </si>
  <si>
    <t xml:space="preserve">E140.52.7.036N38.12.46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0</t>
    </r>
  </si>
  <si>
    <t xml:space="preserve">泉崎二丁目</t>
  </si>
  <si>
    <t xml:space="preserve">E140.52.12.193N38.13.11.9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8</t>
    </r>
  </si>
  <si>
    <t xml:space="preserve">泉崎一丁目</t>
  </si>
  <si>
    <t xml:space="preserve">E140.52.19.429N38.13.2.669</t>
  </si>
  <si>
    <t xml:space="preserve">004-352</t>
  </si>
  <si>
    <t xml:space="preserve">一番町四丁目</t>
  </si>
  <si>
    <t xml:space="preserve">E140.52.20.918N38.15.45.8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5</t>
    </r>
  </si>
  <si>
    <t xml:space="preserve">富沢一丁目</t>
  </si>
  <si>
    <t xml:space="preserve">E140.52.20.653N38.12.50.879</t>
  </si>
  <si>
    <r>
      <rPr>
        <sz val="9"/>
        <rFont val="Noto Sans"/>
        <family val="2"/>
      </rPr>
      <t xml:space="preserve">市三角水準点</t>
    </r>
    <r>
      <rPr>
        <sz val="9"/>
        <rFont val="Meiryo UI"/>
        <family val="3"/>
        <charset val="128"/>
      </rPr>
      <t xml:space="preserve">13</t>
    </r>
  </si>
  <si>
    <t xml:space="preserve">国分町三丁目</t>
  </si>
  <si>
    <t xml:space="preserve">E140.52.24.660N38.15.53.06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1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</t>
    </r>
  </si>
  <si>
    <t xml:space="preserve">堤通雨宮町</t>
  </si>
  <si>
    <t xml:space="preserve">E140.52.24.066N38.16.19.32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</t>
    </r>
  </si>
  <si>
    <t xml:space="preserve">一番町二丁目</t>
  </si>
  <si>
    <t xml:space="preserve">E140.52.25.793N38.15.22.25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2</t>
    </r>
  </si>
  <si>
    <t xml:space="preserve">大野田字イコタ</t>
  </si>
  <si>
    <t xml:space="preserve">E140.52.26.025N38.12.39.08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3</t>
    </r>
  </si>
  <si>
    <t xml:space="preserve">鹿野三丁目</t>
  </si>
  <si>
    <t xml:space="preserve">E140.52.27.481N38.13.14.854</t>
  </si>
  <si>
    <t xml:space="preserve">004-353</t>
  </si>
  <si>
    <t xml:space="preserve">上杉二丁目</t>
  </si>
  <si>
    <t xml:space="preserve">E140.52.28.803N38.16.11.30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4</t>
    </r>
  </si>
  <si>
    <t xml:space="preserve">E140.52.28.293N38.13.12.304</t>
  </si>
  <si>
    <t xml:space="preserve">004-351</t>
  </si>
  <si>
    <t xml:space="preserve">一番町一丁目</t>
  </si>
  <si>
    <t xml:space="preserve">E140.52.31.004N38.15.23.290</t>
  </si>
  <si>
    <t xml:space="preserve">M100</t>
  </si>
  <si>
    <t xml:space="preserve">本町三丁目</t>
  </si>
  <si>
    <t xml:space="preserve">E140.52.31.441N38.15.53.3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</t>
    </r>
  </si>
  <si>
    <t xml:space="preserve">E140.52.31.198N38.15.48.3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7</t>
    </r>
  </si>
  <si>
    <t xml:space="preserve">大野田字六反田</t>
  </si>
  <si>
    <t xml:space="preserve">E140.52.33.319N38.12.46.8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6</t>
    </r>
  </si>
  <si>
    <t xml:space="preserve">大野田字千刈田</t>
  </si>
  <si>
    <t xml:space="preserve">E140.52.34.121N38.12.38.0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0</t>
    </r>
  </si>
  <si>
    <t xml:space="preserve">柳生二丁目</t>
  </si>
  <si>
    <t xml:space="preserve">E140.52.34.143N38.11.26.2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9</t>
    </r>
  </si>
  <si>
    <t xml:space="preserve">長町七丁目</t>
  </si>
  <si>
    <t xml:space="preserve">E140.52.37.551N38.13.25.0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8</t>
    </r>
  </si>
  <si>
    <t xml:space="preserve">長町南四丁目</t>
  </si>
  <si>
    <t xml:space="preserve">E140.52.39.835N38.13.1.662</t>
  </si>
  <si>
    <t xml:space="preserve">E140.52.41.335N38.15.12.7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9</t>
    </r>
  </si>
  <si>
    <t xml:space="preserve">鹿野一丁目</t>
  </si>
  <si>
    <t xml:space="preserve">E140.52.41.313N38.13.37.33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</t>
    </r>
  </si>
  <si>
    <t xml:space="preserve">E140.52.42.978N38.15.23.0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9</t>
    </r>
  </si>
  <si>
    <t xml:space="preserve">泉区</t>
  </si>
  <si>
    <t xml:space="preserve">上谷刈字長佐衛門下</t>
  </si>
  <si>
    <t xml:space="preserve">E140.52.42.934N38.18.41.71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9</t>
    </r>
  </si>
  <si>
    <t xml:space="preserve">西中田三丁目</t>
  </si>
  <si>
    <t xml:space="preserve">E140.52.45.934N38.11.42.0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7</t>
    </r>
  </si>
  <si>
    <t xml:space="preserve">E140.52.47.103N38.13.30.16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4</t>
    </r>
  </si>
  <si>
    <t xml:space="preserve">大野田皿屋敷</t>
  </si>
  <si>
    <t xml:space="preserve">E140.52.49.982N38.12.30.499</t>
  </si>
  <si>
    <t xml:space="preserve">004-001</t>
  </si>
  <si>
    <t xml:space="preserve">本町一丁目</t>
  </si>
  <si>
    <t xml:space="preserve">E140.52.50.832N38.15.48.65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2</t>
    </r>
  </si>
  <si>
    <t xml:space="preserve">北目町</t>
  </si>
  <si>
    <t xml:space="preserve">E140.52.52.431N38.15.1.1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1</t>
    </r>
  </si>
  <si>
    <t xml:space="preserve">西中田七丁目</t>
  </si>
  <si>
    <t xml:space="preserve">E140.52.53.291N38.11.13.2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6</t>
    </r>
  </si>
  <si>
    <t xml:space="preserve">長町南三丁目</t>
  </si>
  <si>
    <t xml:space="preserve">E140.52.54.174N38.13.10.2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5</t>
    </r>
  </si>
  <si>
    <t xml:space="preserve">大野田北屋敷</t>
  </si>
  <si>
    <t xml:space="preserve">E140.52.59.435N38.12.43.1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0</t>
    </r>
  </si>
  <si>
    <t xml:space="preserve">西中田一丁目</t>
  </si>
  <si>
    <t xml:space="preserve">E140.53.7.101N38.11.51.05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</t>
    </r>
  </si>
  <si>
    <t xml:space="preserve">宮町四丁目</t>
  </si>
  <si>
    <t xml:space="preserve">E140.53.8.138N38.16.24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8</t>
    </r>
  </si>
  <si>
    <t xml:space="preserve">長町二丁目</t>
  </si>
  <si>
    <t xml:space="preserve">E140.53.11.413N38.13.56.153</t>
  </si>
  <si>
    <t xml:space="preserve">004-346</t>
  </si>
  <si>
    <t xml:space="preserve">長町六丁目</t>
  </si>
  <si>
    <t xml:space="preserve">E140.53.14.747N38.12.50.196</t>
  </si>
  <si>
    <t xml:space="preserve">東大野田</t>
  </si>
  <si>
    <t xml:space="preserve">E140.53.16.542N38.12.26.377</t>
  </si>
  <si>
    <t xml:space="preserve">004-347</t>
  </si>
  <si>
    <t xml:space="preserve">長町五丁目</t>
  </si>
  <si>
    <t xml:space="preserve">E140.53.17.480N38.13.28.099</t>
  </si>
  <si>
    <t xml:space="preserve">004-344</t>
  </si>
  <si>
    <t xml:space="preserve">中田一丁目</t>
  </si>
  <si>
    <t xml:space="preserve">E140.53.18.065N38.11.52.632</t>
  </si>
  <si>
    <t xml:space="preserve">中田六丁目</t>
  </si>
  <si>
    <t xml:space="preserve">E140.53.19.661N38.11.20.937</t>
  </si>
  <si>
    <t xml:space="preserve">004-343</t>
  </si>
  <si>
    <t xml:space="preserve">E140.53.20.040N38.11.20.972</t>
  </si>
  <si>
    <t xml:space="preserve">長町三丁目</t>
  </si>
  <si>
    <t xml:space="preserve">E140.53.20.088N38.13.40.14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1</t>
    </r>
  </si>
  <si>
    <t xml:space="preserve">E140.53.21.704N38.11.29.106</t>
  </si>
  <si>
    <t xml:space="preserve">小田原一丁目</t>
  </si>
  <si>
    <t xml:space="preserve">E140.53.21.760N38.15.44.2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5</t>
    </r>
  </si>
  <si>
    <t xml:space="preserve">郡山六丁目</t>
  </si>
  <si>
    <t xml:space="preserve">E140.53.23.645N38.12.59.342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8</t>
    </r>
  </si>
  <si>
    <t xml:space="preserve">004-349</t>
  </si>
  <si>
    <t xml:space="preserve">石名坂</t>
  </si>
  <si>
    <t xml:space="preserve">E140.53.24.109N38.14.27.67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6</t>
    </r>
  </si>
  <si>
    <t xml:space="preserve">郡山一丁目</t>
  </si>
  <si>
    <t xml:space="preserve">E140.53.25.478N38.13.40.863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9</t>
    </r>
  </si>
  <si>
    <t xml:space="preserve">郡山八丁目</t>
  </si>
  <si>
    <t xml:space="preserve">E140.53.25.213N38.12.39.464</t>
  </si>
  <si>
    <t xml:space="preserve">004-348</t>
  </si>
  <si>
    <t xml:space="preserve">長町一丁目</t>
  </si>
  <si>
    <t xml:space="preserve">E140.53.26.920N38.13.57.995</t>
  </si>
  <si>
    <t xml:space="preserve">004-345</t>
  </si>
  <si>
    <t xml:space="preserve">E140.53.27.484N38.12.25.395</t>
  </si>
  <si>
    <t xml:space="preserve">045-002</t>
  </si>
  <si>
    <t xml:space="preserve">E140.53.27.451N38.15.43.644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7</t>
    </r>
  </si>
  <si>
    <t xml:space="preserve">あすと長町四丁目</t>
  </si>
  <si>
    <t xml:space="preserve">E140.53.28.543N38.13.24.2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1</t>
    </r>
  </si>
  <si>
    <t xml:space="preserve">中田四丁目</t>
  </si>
  <si>
    <t xml:space="preserve">E140.53.28.190N38.11.52.344</t>
  </si>
  <si>
    <t xml:space="preserve">南鍛冶町</t>
  </si>
  <si>
    <t xml:space="preserve">E140.53.36.944N38.14.42.598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3</t>
    </r>
  </si>
  <si>
    <t xml:space="preserve">E140.53.37.233N38.12.59.4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8</t>
    </r>
  </si>
  <si>
    <t xml:space="preserve">河原町二丁目</t>
  </si>
  <si>
    <t xml:space="preserve">E140.53.38.585N38.13.57.5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8</t>
    </r>
  </si>
  <si>
    <t xml:space="preserve">七北田字川原</t>
  </si>
  <si>
    <t xml:space="preserve">E140.53.39.329N38.18.33.887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5</t>
    </r>
  </si>
  <si>
    <t xml:space="preserve">八本松二丁目</t>
  </si>
  <si>
    <t xml:space="preserve">E140.53.39.694N38.13.29.5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0</t>
    </r>
  </si>
  <si>
    <t xml:space="preserve">郡山三丁目</t>
  </si>
  <si>
    <t xml:space="preserve">E140.53.41.779N38.13.14.71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4</t>
    </r>
  </si>
  <si>
    <t xml:space="preserve">郡山二丁目</t>
  </si>
  <si>
    <t xml:space="preserve">E140.53.41.161N38.13.14.80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1</t>
    </r>
  </si>
  <si>
    <t xml:space="preserve">E140.53.41.801N38.13.37.5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</t>
    </r>
  </si>
  <si>
    <t xml:space="preserve">中江一丁目</t>
  </si>
  <si>
    <t xml:space="preserve">E140.53.45.640N38.16.12.57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9</t>
    </r>
  </si>
  <si>
    <t xml:space="preserve">元茶畑</t>
  </si>
  <si>
    <t xml:space="preserve">E140.53.45.701N38.14.53.2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6</t>
    </r>
  </si>
  <si>
    <t xml:space="preserve">郡山字籠ﾉ瀬</t>
  </si>
  <si>
    <t xml:space="preserve">E140.53.47.625N38.12.42.84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2</t>
    </r>
  </si>
  <si>
    <t xml:space="preserve">E140.53.52.798N38.13.30.3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1</t>
    </r>
  </si>
  <si>
    <t xml:space="preserve">五輪一丁目</t>
  </si>
  <si>
    <t xml:space="preserve">E140.53.53.978N38.15.25.85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7</t>
    </r>
  </si>
  <si>
    <t xml:space="preserve">若林二丁目</t>
  </si>
  <si>
    <t xml:space="preserve">E140.53.53.681N38.13.49.8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0</t>
    </r>
  </si>
  <si>
    <t xml:space="preserve">市名坂寺下</t>
  </si>
  <si>
    <t xml:space="preserve">E140.53.56.515N38.19.11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2</t>
    </r>
  </si>
  <si>
    <t xml:space="preserve">中田町字前沖</t>
  </si>
  <si>
    <t xml:space="preserve">E140.53.57.584N38.11.20.624</t>
  </si>
  <si>
    <t xml:space="preserve">気象台</t>
  </si>
  <si>
    <t xml:space="preserve">E140.53.59.968N38.15.36.6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0</t>
    </r>
  </si>
  <si>
    <t xml:space="preserve">新寺五丁目</t>
  </si>
  <si>
    <t xml:space="preserve">E140.54.1.468N38.15.6.46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5</t>
    </r>
  </si>
  <si>
    <t xml:space="preserve">中田町字荒屋敷</t>
  </si>
  <si>
    <t xml:space="preserve">E140.54.2.412N38.11.43.014</t>
  </si>
  <si>
    <t xml:space="preserve">045-003</t>
  </si>
  <si>
    <t xml:space="preserve">原町一丁目</t>
  </si>
  <si>
    <t xml:space="preserve">E140.54.7.264N38.15.36.7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5</t>
    </r>
  </si>
  <si>
    <t xml:space="preserve">東郡山二丁目</t>
  </si>
  <si>
    <t xml:space="preserve">E140.54.7.058N38.13.5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2</t>
    </r>
  </si>
  <si>
    <t xml:space="preserve">幸町二丁目</t>
  </si>
  <si>
    <t xml:space="preserve">E140.54.8.417N38.16.12.5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</t>
    </r>
  </si>
  <si>
    <t xml:space="preserve">大梶</t>
  </si>
  <si>
    <t xml:space="preserve">E140.54.15.332N38.16.12.7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7</t>
    </r>
  </si>
  <si>
    <t xml:space="preserve">市名坂字原田</t>
  </si>
  <si>
    <t xml:space="preserve">E140.54.18.884N38.18.43.05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6</t>
    </r>
  </si>
  <si>
    <t xml:space="preserve">若林五丁目</t>
  </si>
  <si>
    <t xml:space="preserve">E140.54.18.066N38.13.38.9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7</t>
    </r>
  </si>
  <si>
    <t xml:space="preserve">若林三丁目</t>
  </si>
  <si>
    <t xml:space="preserve">E140.54.20.748N38.13.41.90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6</t>
    </r>
  </si>
  <si>
    <t xml:space="preserve">松森字前田</t>
  </si>
  <si>
    <t xml:space="preserve">E140.54.25.588N38.18.11.5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5</t>
    </r>
  </si>
  <si>
    <t xml:space="preserve">古城三丁目</t>
  </si>
  <si>
    <t xml:space="preserve">E140.54.26.360N38.13.57.1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8</t>
    </r>
  </si>
  <si>
    <t xml:space="preserve">若林六丁目</t>
  </si>
  <si>
    <t xml:space="preserve">E140.54.33.943N38.13.33.1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4</t>
    </r>
  </si>
  <si>
    <t xml:space="preserve">袋原字原</t>
  </si>
  <si>
    <t xml:space="preserve">E140.54.41.937N38.11.52.812</t>
  </si>
  <si>
    <t xml:space="preserve">原町五丁目</t>
  </si>
  <si>
    <t xml:space="preserve">E140.54.41.184N38.16.0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</t>
    </r>
  </si>
  <si>
    <t xml:space="preserve">東仙台四丁目</t>
  </si>
  <si>
    <t xml:space="preserve">E140.54.41.272N38.16.12.5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0</t>
    </r>
  </si>
  <si>
    <t xml:space="preserve">大和町一丁目</t>
  </si>
  <si>
    <t xml:space="preserve">E140.54.41.913N38.14.41.1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4</t>
    </r>
  </si>
  <si>
    <t xml:space="preserve">遠見塚二丁目</t>
  </si>
  <si>
    <t xml:space="preserve">E140.54.42.949N38.14.23.5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5</t>
    </r>
  </si>
  <si>
    <t xml:space="preserve">松森字斉兵衛</t>
  </si>
  <si>
    <t xml:space="preserve">E140.54.43.657N38.18.4.562</t>
  </si>
  <si>
    <t xml:space="preserve">045-004</t>
  </si>
  <si>
    <t xml:space="preserve">原町三丁目</t>
  </si>
  <si>
    <t xml:space="preserve">E140.54.49.675N38.15.48.45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4</t>
    </r>
  </si>
  <si>
    <t xml:space="preserve">E140.56.55.830N38.16.2.843</t>
  </si>
  <si>
    <t xml:space="preserve">045-008</t>
  </si>
  <si>
    <t xml:space="preserve">E140.57.23.439N38.16.2.63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0</t>
    </r>
  </si>
  <si>
    <t xml:space="preserve">福田町二丁目</t>
  </si>
  <si>
    <t xml:space="preserve">E140.57.49.124N38.16.2.285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3</t>
    </r>
  </si>
  <si>
    <t xml:space="preserve">E140.56.49.455N38.16.3.16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3</t>
    </r>
  </si>
  <si>
    <t xml:space="preserve">福室一丁目</t>
  </si>
  <si>
    <t xml:space="preserve">E140.58.15.522N38.16.3.71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1</t>
    </r>
  </si>
  <si>
    <t xml:space="preserve">E140.56.1.430N38.16.6.18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2</t>
    </r>
  </si>
  <si>
    <t xml:space="preserve">E140.56.20.876N38.16.6.792</t>
  </si>
  <si>
    <t xml:space="preserve">045-009</t>
  </si>
  <si>
    <t xml:space="preserve">福室字高砂駅西</t>
  </si>
  <si>
    <t xml:space="preserve">E140.58.7.381N38.16.6.7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8</t>
    </r>
  </si>
  <si>
    <t xml:space="preserve">新田五丁目</t>
  </si>
  <si>
    <t xml:space="preserve">E140.55.55.913N38.16.9.70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4</t>
    </r>
  </si>
  <si>
    <t xml:space="preserve">小鶴字仙石</t>
  </si>
  <si>
    <t xml:space="preserve">E140.56.50.041N38.16.11.60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5</t>
    </r>
  </si>
  <si>
    <t xml:space="preserve">福住町</t>
  </si>
  <si>
    <t xml:space="preserve">E140.57.24.839N38.16.11.84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3</t>
    </r>
  </si>
  <si>
    <t xml:space="preserve">新田四丁目</t>
  </si>
  <si>
    <t xml:space="preserve">E140.56.20.545N38.16.16.02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</t>
    </r>
  </si>
  <si>
    <t xml:space="preserve">東仙台二丁目</t>
  </si>
  <si>
    <t xml:space="preserve">E140.55.2.662N38.16.18.5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9</t>
    </r>
  </si>
  <si>
    <t xml:space="preserve">田子一丁目</t>
  </si>
  <si>
    <t xml:space="preserve">E140.57.53.839N38.16.22.456</t>
  </si>
  <si>
    <t xml:space="preserve">045-010</t>
  </si>
  <si>
    <t xml:space="preserve">福室字高砂駅東</t>
  </si>
  <si>
    <t xml:space="preserve">E140.58.44.684N38.16.22.83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6</t>
    </r>
  </si>
  <si>
    <t xml:space="preserve">E140.57.37.964N38.16.23.254</t>
  </si>
  <si>
    <r>
      <rPr>
        <sz val="9"/>
        <rFont val="Meiryo UI"/>
        <family val="3"/>
        <charset val="128"/>
      </rPr>
      <t xml:space="preserve">SE-B-</t>
    </r>
    <r>
      <rPr>
        <sz val="9"/>
        <rFont val="Noto Sans"/>
        <family val="2"/>
      </rPr>
      <t xml:space="preserve">１</t>
    </r>
  </si>
  <si>
    <t xml:space="preserve">港三丁目</t>
  </si>
  <si>
    <t xml:space="preserve">E141.0.48.556N38.16.24.2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6</t>
    </r>
  </si>
  <si>
    <t xml:space="preserve">E140.55.54.001N38.16.25.703</t>
  </si>
  <si>
    <r>
      <rPr>
        <sz val="9"/>
        <rFont val="Noto Sans"/>
        <family val="2"/>
      </rPr>
      <t xml:space="preserve">港湾</t>
    </r>
    <r>
      <rPr>
        <sz val="9"/>
        <rFont val="Meiryo UI"/>
        <family val="3"/>
        <charset val="128"/>
      </rPr>
      <t xml:space="preserve">(3)</t>
    </r>
  </si>
  <si>
    <t xml:space="preserve">中野字出花</t>
  </si>
  <si>
    <t xml:space="preserve">E140.59.35.371N38.16.29.7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</t>
    </r>
  </si>
  <si>
    <t xml:space="preserve">E140.55.17.890N38.16.32.4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4</t>
    </r>
  </si>
  <si>
    <t xml:space="preserve">新田三丁目</t>
  </si>
  <si>
    <t xml:space="preserve">E140.56.0.360N38.16.38.548</t>
  </si>
  <si>
    <t xml:space="preserve">045-011</t>
  </si>
  <si>
    <t xml:space="preserve">中野字出花西</t>
  </si>
  <si>
    <t xml:space="preserve">E140.59.19.216N38.16.38.0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9</t>
    </r>
  </si>
  <si>
    <t xml:space="preserve">福室五丁目</t>
  </si>
  <si>
    <t xml:space="preserve">E140.58.30.751N38.16.40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8</t>
    </r>
  </si>
  <si>
    <t xml:space="preserve">田子三丁目</t>
  </si>
  <si>
    <t xml:space="preserve">E140.58.5.815N38.16.44.62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2</t>
    </r>
  </si>
  <si>
    <t xml:space="preserve">栄四丁目</t>
  </si>
  <si>
    <t xml:space="preserve">E140.59.6.800N38.16.45.701</t>
  </si>
  <si>
    <t xml:space="preserve">小鶴三丁目</t>
  </si>
  <si>
    <t xml:space="preserve">E140.55.49.165N38.16.46.6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3</t>
    </r>
  </si>
  <si>
    <t xml:space="preserve">中野字高橋前</t>
  </si>
  <si>
    <t xml:space="preserve">E140.58.39.983N38.16.46.251</t>
  </si>
  <si>
    <t xml:space="preserve">045-091</t>
  </si>
  <si>
    <r>
      <rPr>
        <sz val="9"/>
        <rFont val="Noto Sans"/>
        <family val="2"/>
      </rPr>
      <t xml:space="preserve">中野字上小袋田</t>
    </r>
    <r>
      <rPr>
        <sz val="9"/>
        <rFont val="Meiryo UI"/>
        <family val="3"/>
        <charset val="128"/>
      </rPr>
      <t xml:space="preserve">18-1</t>
    </r>
  </si>
  <si>
    <t xml:space="preserve">E140.59.44.297N38.16.48.3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7</t>
    </r>
  </si>
  <si>
    <t xml:space="preserve">田子字田子南</t>
  </si>
  <si>
    <t xml:space="preserve">E140.57.53.440N38.16.52.7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7</t>
    </r>
  </si>
  <si>
    <t xml:space="preserve">岡田字浜通</t>
  </si>
  <si>
    <t xml:space="preserve">E140.57.43.656N38.17.4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7</t>
    </r>
  </si>
  <si>
    <t xml:space="preserve">田子字中坪</t>
  </si>
  <si>
    <t xml:space="preserve">E140.57.46.303N38.17.4.4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6</t>
    </r>
  </si>
  <si>
    <t xml:space="preserve">岩切字余目西</t>
  </si>
  <si>
    <t xml:space="preserve">E140.57.25.556N38.17.25.4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</t>
    </r>
  </si>
  <si>
    <t xml:space="preserve">岩切一丁目</t>
  </si>
  <si>
    <t xml:space="preserve">E140.56.36.259N38.17.27.77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9</t>
    </r>
  </si>
  <si>
    <t xml:space="preserve">岩切字鴻巣</t>
  </si>
  <si>
    <t xml:space="preserve">E140.57.25.151N38.17.31.8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9</t>
    </r>
  </si>
  <si>
    <r>
      <rPr>
        <sz val="9"/>
        <rFont val="Noto Sans"/>
        <family val="2"/>
      </rPr>
      <t xml:space="preserve">岩切三丁目</t>
    </r>
    <r>
      <rPr>
        <sz val="9"/>
        <rFont val="Meiryo UI"/>
        <family val="3"/>
        <charset val="128"/>
      </rPr>
      <t xml:space="preserve">4-</t>
    </r>
  </si>
  <si>
    <t xml:space="preserve">E140.56.5.649N38.17.35.716</t>
  </si>
  <si>
    <t xml:space="preserve">岩切字山崎</t>
  </si>
  <si>
    <t xml:space="preserve">E140.56.17.698N38.17.35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</t>
    </r>
  </si>
  <si>
    <t xml:space="preserve">岩切字中江北</t>
  </si>
  <si>
    <t xml:space="preserve">E140.56.58.883N38.17.45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1</t>
    </r>
  </si>
  <si>
    <t xml:space="preserve">岩切字東河原</t>
  </si>
  <si>
    <t xml:space="preserve">E140.57.27.188N38.17.45.8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7</t>
    </r>
  </si>
  <si>
    <t xml:space="preserve">岩切字今市東</t>
  </si>
  <si>
    <t xml:space="preserve">E140.56.47.348N38.17.46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6</t>
    </r>
  </si>
  <si>
    <t xml:space="preserve">岩切字三所南</t>
  </si>
  <si>
    <t xml:space="preserve">E140.56.58.863N38.17.52.43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</t>
    </r>
  </si>
  <si>
    <t xml:space="preserve">E140.56.56.547N38.17.53.49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0</t>
    </r>
  </si>
  <si>
    <t xml:space="preserve">岩切字青津目</t>
  </si>
  <si>
    <t xml:space="preserve">E140.57.28.181N38.18.9.235</t>
  </si>
  <si>
    <t xml:space="preserve">岩切字羽黒前</t>
  </si>
  <si>
    <t xml:space="preserve">E140.57.18.518N38.18.13.453</t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4.51.772N38.10.59.672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1.1.52.483N38.16.2.379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t xml:space="preserve">描画域の境界</t>
  </si>
  <si>
    <t xml:space="preserve">仙台塩釜港出口</t>
  </si>
  <si>
    <t xml:space="preserve">E141.1.59.000N38.15.55.748</t>
  </si>
  <si>
    <t xml:space="preserve">井土浦中央の沖</t>
  </si>
  <si>
    <t xml:space="preserve">E140.58.13.617N38.11.1.502</t>
  </si>
  <si>
    <t xml:space="preserve">四郎丸字土浮</t>
  </si>
  <si>
    <t xml:space="preserve">E140.54.54.647N38.11.4.292</t>
  </si>
  <si>
    <t xml:space="preserve">仙台東郵便局近くの本線ガード</t>
  </si>
  <si>
    <t xml:space="preserve">E140.54.54.574N38.16.5.9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e"/>
    <numFmt numFmtId="166" formatCode="0.0000_ "/>
    <numFmt numFmtId="167" formatCode="General"/>
    <numFmt numFmtId="168" formatCode="0.0_ "/>
    <numFmt numFmtId="169" formatCode="0_ "/>
    <numFmt numFmtId="170" formatCode="0.0000_);[RED]\(0.0000\)"/>
    <numFmt numFmtId="171" formatCode="0.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sz val="10"/>
      <color rgb="FF0000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Dashed"/>
      <right style="hair"/>
      <top style="mediumDashed"/>
      <bottom style="hair"/>
      <diagonal/>
    </border>
    <border diagonalUp="false" diagonalDown="false">
      <left style="hair"/>
      <right style="hair"/>
      <top style="mediumDashed"/>
      <bottom style="hair"/>
      <diagonal/>
    </border>
    <border diagonalUp="false" diagonalDown="false">
      <left style="hair"/>
      <right style="mediumDashed"/>
      <top style="mediumDashed"/>
      <bottom style="hair"/>
      <diagonal/>
    </border>
    <border diagonalUp="false" diagonalDown="false">
      <left style="mediumDashed"/>
      <right style="hair"/>
      <top style="hair"/>
      <bottom style="hair"/>
      <diagonal/>
    </border>
    <border diagonalUp="false" diagonalDown="false">
      <left style="hair"/>
      <right style="mediumDashed"/>
      <top style="hair"/>
      <bottom style="hair"/>
      <diagonal/>
    </border>
    <border diagonalUp="false" diagonalDown="false">
      <left style="mediumDashed"/>
      <right style="hair"/>
      <top style="hair"/>
      <bottom style="mediumDashed"/>
      <diagonal/>
    </border>
    <border diagonalUp="false" diagonalDown="false">
      <left style="hair"/>
      <right style="hair"/>
      <top style="hair"/>
      <bottom style="mediumDashed"/>
      <diagonal/>
    </border>
    <border diagonalUp="false" diagonalDown="false">
      <left style="hair"/>
      <right style="mediumDashed"/>
      <top style="hair"/>
      <bottom style="medium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2" fillId="1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1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16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16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2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6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034091"/>
        <c:axId val="10312378"/>
      </c:barChart>
      <c:catAx>
        <c:axId val="5403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2378"/>
        <c:auto val="1"/>
        <c:lblAlgn val="ctr"/>
        <c:lblOffset val="100"/>
        <c:noMultiLvlLbl val="0"/>
      </c:catAx>
      <c:valAx>
        <c:axId val="10312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34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0347638"/>
        <c:axId val="51611606"/>
      </c:barChart>
      <c:catAx>
        <c:axId val="50347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1606"/>
        <c:auto val="1"/>
        <c:lblAlgn val="ctr"/>
        <c:lblOffset val="100"/>
        <c:noMultiLvlLbl val="0"/>
      </c:catAx>
      <c:valAx>
        <c:axId val="51611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7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0208140"/>
        <c:axId val="95257128"/>
      </c:barChart>
      <c:catAx>
        <c:axId val="20208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57128"/>
        <c:auto val="1"/>
        <c:lblAlgn val="ctr"/>
        <c:lblOffset val="100"/>
        <c:noMultiLvlLbl val="0"/>
      </c:catAx>
      <c:valAx>
        <c:axId val="95257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08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60</xdr:row>
      <xdr:rowOff>9360</xdr:rowOff>
    </xdr:from>
    <xdr:to>
      <xdr:col>32</xdr:col>
      <xdr:colOff>360</xdr:colOff>
      <xdr:row>61</xdr:row>
      <xdr:rowOff>47520</xdr:rowOff>
    </xdr:to>
    <xdr:sp>
      <xdr:nvSpPr>
        <xdr:cNvPr id="0" name="Rectangle 55">
          <a:hlinkClick r:id="rId1"/>
        </xdr:cNvPr>
        <xdr:cNvSpPr/>
      </xdr:nvSpPr>
      <xdr:spPr>
        <a:xfrm>
          <a:off x="15607080" y="9334440"/>
          <a:ext cx="948960" cy="19044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</xdr:row>
      <xdr:rowOff>0</xdr:rowOff>
    </xdr:from>
    <xdr:to>
      <xdr:col>70</xdr:col>
      <xdr:colOff>30600</xdr:colOff>
      <xdr:row>54</xdr:row>
      <xdr:rowOff>133200</xdr:rowOff>
    </xdr:to>
    <xdr:graphicFrame>
      <xdr:nvGraphicFramePr>
        <xdr:cNvPr id="1" name="Chart 57"/>
        <xdr:cNvGraphicFramePr/>
      </xdr:nvGraphicFramePr>
      <xdr:xfrm>
        <a:off x="21096000" y="181080"/>
        <a:ext cx="876168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0</xdr:colOff>
      <xdr:row>55</xdr:row>
      <xdr:rowOff>142920</xdr:rowOff>
    </xdr:from>
    <xdr:to>
      <xdr:col>70</xdr:col>
      <xdr:colOff>20520</xdr:colOff>
      <xdr:row>110</xdr:row>
      <xdr:rowOff>133560</xdr:rowOff>
    </xdr:to>
    <xdr:graphicFrame>
      <xdr:nvGraphicFramePr>
        <xdr:cNvPr id="250" name="Chart 58"/>
        <xdr:cNvGraphicFramePr/>
      </xdr:nvGraphicFramePr>
      <xdr:xfrm>
        <a:off x="21096000" y="8705880"/>
        <a:ext cx="875160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1</xdr:row>
      <xdr:rowOff>0</xdr:rowOff>
    </xdr:from>
    <xdr:to>
      <xdr:col>43</xdr:col>
      <xdr:colOff>199800</xdr:colOff>
      <xdr:row>53</xdr:row>
      <xdr:rowOff>19080</xdr:rowOff>
    </xdr:to>
    <xdr:graphicFrame>
      <xdr:nvGraphicFramePr>
        <xdr:cNvPr id="257" name="ContourMap"/>
        <xdr:cNvGraphicFramePr/>
      </xdr:nvGraphicFramePr>
      <xdr:xfrm>
        <a:off x="12109320" y="181080"/>
        <a:ext cx="8488080" cy="80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69640</xdr:colOff>
      <xdr:row>68</xdr:row>
      <xdr:rowOff>76320</xdr:rowOff>
    </xdr:from>
    <xdr:to>
      <xdr:col>27</xdr:col>
      <xdr:colOff>791280</xdr:colOff>
      <xdr:row>69</xdr:row>
      <xdr:rowOff>133200</xdr:rowOff>
    </xdr:to>
    <xdr:sp>
      <xdr:nvSpPr>
        <xdr:cNvPr id="343" name="AutoShape 82">
          <a:hlinkClick r:id="rId5"/>
        </xdr:cNvPr>
        <xdr:cNvSpPr/>
      </xdr:nvSpPr>
      <xdr:spPr>
        <a:xfrm>
          <a:off x="13708080" y="10620360"/>
          <a:ext cx="52164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012408069354</cdr:x>
      <cdr:y>0.656019973311523</cdr:y>
    </cdr:from>
    <cdr:to>
      <cdr:x>0.188750564936932</cdr:x>
      <cdr:y>0.663983470362877</cdr:y>
    </cdr:to>
    <cdr:sp>
      <cdr:nvSpPr>
        <cdr:cNvPr id="2" name="楕円 1"/>
        <cdr:cNvSpPr/>
      </cdr:nvSpPr>
      <cdr:spPr>
        <a:xfrm>
          <a:off x="1594800" y="5486400"/>
          <a:ext cx="59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99790459755947</cdr:x>
      <cdr:y>0.959493779863114</cdr:y>
    </cdr:from>
    <cdr:to>
      <cdr:x>0.0165167015900407</cdr:x>
      <cdr:y>0.967242047264431</cdr:y>
    </cdr:to>
    <cdr:sp>
      <cdr:nvSpPr>
        <cdr:cNvPr id="3" name="楕円 2"/>
        <cdr:cNvSpPr/>
      </cdr:nvSpPr>
      <cdr:spPr>
        <a:xfrm>
          <a:off x="78840" y="8024400"/>
          <a:ext cx="65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510374296397</cdr:x>
      <cdr:y>0.952735568851965</cdr:y>
    </cdr:from>
    <cdr:to>
      <cdr:x>0.110234602900694</cdr:x>
      <cdr:y>0.960483836253282</cdr:y>
    </cdr:to>
    <cdr:sp>
      <cdr:nvSpPr>
        <cdr:cNvPr id="4" name="楕円 3"/>
        <cdr:cNvSpPr/>
      </cdr:nvSpPr>
      <cdr:spPr>
        <a:xfrm>
          <a:off x="898200" y="79678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2981634413904</cdr:x>
      <cdr:y>0.952735568851965</cdr:y>
    </cdr:from>
    <cdr:to>
      <cdr:x>0.380746949340565</cdr:x>
      <cdr:y>0.960483836253282</cdr:y>
    </cdr:to>
    <cdr:sp>
      <cdr:nvSpPr>
        <cdr:cNvPr id="5" name="楕円 4"/>
        <cdr:cNvSpPr/>
      </cdr:nvSpPr>
      <cdr:spPr>
        <a:xfrm>
          <a:off x="3268080" y="7967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73885533505896</cdr:x>
      <cdr:y>0.900004304593001</cdr:y>
    </cdr:from>
    <cdr:to>
      <cdr:x>16.3802539134722</cdr:x>
      <cdr:y>0.90676251560415</cdr:y>
    </cdr:to>
    <cdr:sp>
      <cdr:nvSpPr>
        <cdr:cNvPr id="6" name="楕円 5"/>
        <cdr:cNvSpPr/>
      </cdr:nvSpPr>
      <cdr:spPr>
        <a:xfrm>
          <a:off x="32760" y="7526880"/>
          <a:ext cx="14349168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12687456345783</cdr:x>
      <cdr:y>0.886229606990659</cdr:y>
    </cdr:from>
    <cdr:to>
      <cdr:x>0.0889929742388759</cdr:x>
      <cdr:y>0.894020920321984</cdr:y>
    </cdr:to>
    <cdr:sp>
      <cdr:nvSpPr>
        <cdr:cNvPr id="7" name="楕円 6"/>
        <cdr:cNvSpPr/>
      </cdr:nvSpPr>
      <cdr:spPr>
        <a:xfrm>
          <a:off x="712080" y="7411680"/>
          <a:ext cx="6768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265088951888</cdr:x>
      <cdr:y>0.853256424605054</cdr:y>
    </cdr:from>
    <cdr:to>
      <cdr:x>0.339989317556186</cdr:x>
      <cdr:y>0.861004692006371</cdr:y>
    </cdr:to>
    <cdr:sp>
      <cdr:nvSpPr>
        <cdr:cNvPr id="8" name="楕円 7"/>
        <cdr:cNvSpPr/>
      </cdr:nvSpPr>
      <cdr:spPr>
        <a:xfrm>
          <a:off x="2911320" y="71359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003985373269</cdr:x>
      <cdr:y>0.836511557832207</cdr:y>
    </cdr:from>
    <cdr:to>
      <cdr:x>0.28476930029993</cdr:x>
      <cdr:y>0.844259825233524</cdr:y>
    </cdr:to>
    <cdr:sp>
      <cdr:nvSpPr>
        <cdr:cNvPr id="9" name="楕円 8"/>
        <cdr:cNvSpPr/>
      </cdr:nvSpPr>
      <cdr:spPr>
        <a:xfrm>
          <a:off x="2427120" y="6995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504581124944</cdr:x>
      <cdr:y>0.825750075330378</cdr:y>
    </cdr:from>
    <cdr:to>
      <cdr:x>0.429269896051604</cdr:x>
      <cdr:y>0.833498342731695</cdr:y>
    </cdr:to>
    <cdr:sp>
      <cdr:nvSpPr>
        <cdr:cNvPr id="10" name="楕円 9"/>
        <cdr:cNvSpPr/>
      </cdr:nvSpPr>
      <cdr:spPr>
        <a:xfrm>
          <a:off x="3693240" y="6905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998520892395</cdr:x>
      <cdr:y>0.783005466833111</cdr:y>
    </cdr:from>
    <cdr:to>
      <cdr:x>0.131763835819056</cdr:x>
      <cdr:y>0.790753734234428</cdr:y>
    </cdr:to>
    <cdr:sp>
      <cdr:nvSpPr>
        <cdr:cNvPr id="11" name="楕円 10"/>
        <cdr:cNvSpPr/>
      </cdr:nvSpPr>
      <cdr:spPr>
        <a:xfrm>
          <a:off x="1086480" y="65484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25259870989</cdr:x>
      <cdr:y>0.779992251732599</cdr:y>
    </cdr:from>
    <cdr:to>
      <cdr:x>0.27601791363655</cdr:x>
      <cdr:y>0.787740519133916</cdr:y>
    </cdr:to>
    <cdr:sp>
      <cdr:nvSpPr>
        <cdr:cNvPr id="12" name="楕円 11"/>
        <cdr:cNvSpPr/>
      </cdr:nvSpPr>
      <cdr:spPr>
        <a:xfrm>
          <a:off x="2350440" y="6523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488762890834</cdr:x>
      <cdr:y>0.662993413972709</cdr:y>
    </cdr:from>
    <cdr:to>
      <cdr:x>0.143268006080776</cdr:x>
      <cdr:y>0.670741681374026</cdr:y>
    </cdr:to>
    <cdr:sp>
      <cdr:nvSpPr>
        <cdr:cNvPr id="13" name="楕円 12"/>
        <cdr:cNvSpPr/>
      </cdr:nvSpPr>
      <cdr:spPr>
        <a:xfrm>
          <a:off x="1195920" y="5544720"/>
          <a:ext cx="594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012408069354</cdr:x>
      <cdr:y>0.656019973311523</cdr:y>
    </cdr:from>
    <cdr:to>
      <cdr:x>0.188750564936932</cdr:x>
      <cdr:y>0.663983470362877</cdr:y>
    </cdr:to>
    <cdr:sp>
      <cdr:nvSpPr>
        <cdr:cNvPr id="14" name="楕円 13"/>
        <cdr:cNvSpPr/>
      </cdr:nvSpPr>
      <cdr:spPr>
        <a:xfrm>
          <a:off x="1594800" y="5486400"/>
          <a:ext cx="59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255885615679</cdr:x>
      <cdr:y>0.639490336188713</cdr:y>
    </cdr:from>
    <cdr:to>
      <cdr:x>0.555980114219976</cdr:x>
      <cdr:y>0.647238603590031</cdr:y>
    </cdr:to>
    <cdr:sp>
      <cdr:nvSpPr>
        <cdr:cNvPr id="15" name="楕円 14"/>
        <cdr:cNvSpPr/>
      </cdr:nvSpPr>
      <cdr:spPr>
        <a:xfrm>
          <a:off x="4803840" y="53481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457989235384</cdr:x>
      <cdr:y>0.613232318884249</cdr:y>
    </cdr:from>
    <cdr:to>
      <cdr:x>0.0405111138501993</cdr:x>
      <cdr:y>0.620980586285567</cdr:y>
    </cdr:to>
    <cdr:sp>
      <cdr:nvSpPr>
        <cdr:cNvPr id="16" name="楕円 15"/>
        <cdr:cNvSpPr/>
      </cdr:nvSpPr>
      <cdr:spPr>
        <a:xfrm>
          <a:off x="286920" y="51285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60733801717</cdr:x>
      <cdr:y>0.610262149713745</cdr:y>
    </cdr:from>
    <cdr:to>
      <cdr:x>0.593984962406015</cdr:x>
      <cdr:y>0.618010417115062</cdr:y>
    </cdr:to>
    <cdr:sp>
      <cdr:nvSpPr>
        <cdr:cNvPr id="17" name="楕円 16"/>
        <cdr:cNvSpPr/>
      </cdr:nvSpPr>
      <cdr:spPr>
        <a:xfrm>
          <a:off x="5136840" y="51037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44176013805</cdr:x>
      <cdr:y>0.592742456200766</cdr:y>
    </cdr:from>
    <cdr:to>
      <cdr:x>0.371009490940466</cdr:x>
      <cdr:y>0.600490723602083</cdr:y>
    </cdr:to>
    <cdr:sp>
      <cdr:nvSpPr>
        <cdr:cNvPr id="18" name="楕円 17"/>
        <cdr:cNvSpPr/>
      </cdr:nvSpPr>
      <cdr:spPr>
        <a:xfrm>
          <a:off x="3182760" y="4957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30391552652</cdr:x>
      <cdr:y>0.589729241100254</cdr:y>
    </cdr:from>
    <cdr:to>
      <cdr:x>0.165495706479313</cdr:x>
      <cdr:y>0.597520554431579</cdr:y>
    </cdr:to>
    <cdr:sp>
      <cdr:nvSpPr>
        <cdr:cNvPr id="19" name="楕円 18"/>
        <cdr:cNvSpPr/>
      </cdr:nvSpPr>
      <cdr:spPr>
        <a:xfrm>
          <a:off x="1382040" y="4932000"/>
          <a:ext cx="6804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60733801717</cdr:x>
      <cdr:y>0.586759071929749</cdr:y>
    </cdr:from>
    <cdr:to>
      <cdr:x>0.593984962406015</cdr:x>
      <cdr:y>0.593732512590935</cdr:y>
    </cdr:to>
    <cdr:sp>
      <cdr:nvSpPr>
        <cdr:cNvPr id="20" name="楕円 19"/>
        <cdr:cNvSpPr/>
      </cdr:nvSpPr>
      <cdr:spPr>
        <a:xfrm>
          <a:off x="5136840" y="4907160"/>
          <a:ext cx="6768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03102017338</cdr:x>
      <cdr:y>0.563514269725797</cdr:y>
    </cdr:from>
    <cdr:to>
      <cdr:x>0.553268416943999</cdr:x>
      <cdr:y>0.571262537127115</cdr:y>
    </cdr:to>
    <cdr:sp>
      <cdr:nvSpPr>
        <cdr:cNvPr id="21" name="楕円 20"/>
        <cdr:cNvSpPr/>
      </cdr:nvSpPr>
      <cdr:spPr>
        <a:xfrm>
          <a:off x="4779720" y="47127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4957886519578</cdr:x>
      <cdr:y>0.549739572123456</cdr:y>
    </cdr:from>
    <cdr:to>
      <cdr:x>0.0552611035786187</cdr:x>
      <cdr:y>0.557487839524773</cdr:y>
    </cdr:to>
    <cdr:sp>
      <cdr:nvSpPr>
        <cdr:cNvPr id="22" name="楕円 21"/>
        <cdr:cNvSpPr/>
      </cdr:nvSpPr>
      <cdr:spPr>
        <a:xfrm>
          <a:off x="416160" y="45975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0743662434775</cdr:x>
      <cdr:y>0.530239765830141</cdr:y>
    </cdr:from>
    <cdr:to>
      <cdr:x>0.107481819302354</cdr:x>
      <cdr:y>0.53699797684129</cdr:y>
    </cdr:to>
    <cdr:sp>
      <cdr:nvSpPr>
        <cdr:cNvPr id="23" name="楕円 22"/>
        <cdr:cNvSpPr/>
      </cdr:nvSpPr>
      <cdr:spPr>
        <a:xfrm>
          <a:off x="882720" y="4434480"/>
          <a:ext cx="59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753153375241</cdr:x>
      <cdr:y>0.516508114157806</cdr:y>
    </cdr:from>
    <cdr:to>
      <cdr:x>0.479518468301902</cdr:x>
      <cdr:y>0.524514657139168</cdr:y>
    </cdr:to>
    <cdr:sp>
      <cdr:nvSpPr>
        <cdr:cNvPr id="24" name="楕円 23"/>
        <cdr:cNvSpPr/>
      </cdr:nvSpPr>
      <cdr:spPr>
        <a:xfrm>
          <a:off x="4133520" y="43196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2981634413904</cdr:x>
      <cdr:y>0.476518445181008</cdr:y>
    </cdr:from>
    <cdr:to>
      <cdr:x>0.380746949340565</cdr:x>
      <cdr:y>0.484481942232362</cdr:y>
    </cdr:to>
    <cdr:sp>
      <cdr:nvSpPr>
        <cdr:cNvPr id="25" name="楕円 24"/>
        <cdr:cNvSpPr/>
      </cdr:nvSpPr>
      <cdr:spPr>
        <a:xfrm>
          <a:off x="3268080" y="3985200"/>
          <a:ext cx="68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018694276675</cdr:x>
      <cdr:y>0.453230597047049</cdr:y>
    </cdr:from>
    <cdr:to>
      <cdr:x>0.162742922880973</cdr:x>
      <cdr:y>0.460978864448366</cdr:y>
    </cdr:to>
    <cdr:sp>
      <cdr:nvSpPr>
        <cdr:cNvPr id="26" name="楕円 25"/>
        <cdr:cNvSpPr/>
      </cdr:nvSpPr>
      <cdr:spPr>
        <a:xfrm>
          <a:off x="1358280" y="379044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457989235384</cdr:x>
      <cdr:y>0.450260427876544</cdr:y>
    </cdr:from>
    <cdr:to>
      <cdr:x>0.0405111138501993</cdr:x>
      <cdr:y>0.457018638887693</cdr:y>
    </cdr:to>
    <cdr:sp>
      <cdr:nvSpPr>
        <cdr:cNvPr id="27" name="楕円 26"/>
        <cdr:cNvSpPr/>
      </cdr:nvSpPr>
      <cdr:spPr>
        <a:xfrm>
          <a:off x="286920" y="376560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2423271292987</cdr:x>
      <cdr:y>0.443502216865395</cdr:y>
    </cdr:from>
    <cdr:to>
      <cdr:x>0.0260076420559596</cdr:x>
      <cdr:y>0.451250484266713</cdr:y>
    </cdr:to>
    <cdr:sp>
      <cdr:nvSpPr>
        <cdr:cNvPr id="28" name="楕円 27"/>
        <cdr:cNvSpPr/>
      </cdr:nvSpPr>
      <cdr:spPr>
        <a:xfrm>
          <a:off x="159840" y="3709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502362463536</cdr:x>
      <cdr:y>0.433730790753734</cdr:y>
    </cdr:from>
    <cdr:to>
      <cdr:x>0.615267677390197</cdr:x>
      <cdr:y>0.440489001764883</cdr:y>
    </cdr:to>
    <cdr:sp>
      <cdr:nvSpPr>
        <cdr:cNvPr id="29" name="楕円 28"/>
        <cdr:cNvSpPr/>
      </cdr:nvSpPr>
      <cdr:spPr>
        <a:xfrm>
          <a:off x="5322960" y="362736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751304490735</cdr:x>
      <cdr:y>0.403512547888597</cdr:y>
    </cdr:from>
    <cdr:to>
      <cdr:x>0.134516619417396</cdr:x>
      <cdr:y>0.411260815289914</cdr:y>
    </cdr:to>
    <cdr:sp>
      <cdr:nvSpPr>
        <cdr:cNvPr id="30" name="楕円 29"/>
        <cdr:cNvSpPr/>
      </cdr:nvSpPr>
      <cdr:spPr>
        <a:xfrm>
          <a:off x="1110600" y="33746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07457167509</cdr:x>
      <cdr:y>0.380009470104602</cdr:y>
    </cdr:from>
    <cdr:to>
      <cdr:x>0.299231685771807</cdr:x>
      <cdr:y>0.387757737505919</cdr:y>
    </cdr:to>
    <cdr:sp>
      <cdr:nvSpPr>
        <cdr:cNvPr id="31" name="楕円 30"/>
        <cdr:cNvSpPr/>
      </cdr:nvSpPr>
      <cdr:spPr>
        <a:xfrm>
          <a:off x="2554200" y="31780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6585315748</cdr:x>
      <cdr:y>0.353751452800138</cdr:y>
    </cdr:from>
    <cdr:to>
      <cdr:x>0.270265828505691</cdr:x>
      <cdr:y>0.360509663811287</cdr:y>
    </cdr:to>
    <cdr:sp>
      <cdr:nvSpPr>
        <cdr:cNvPr id="32" name="楕円 31"/>
        <cdr:cNvSpPr/>
      </cdr:nvSpPr>
      <cdr:spPr>
        <a:xfrm>
          <a:off x="2308680" y="2958480"/>
          <a:ext cx="5940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61658243971</cdr:x>
      <cdr:y>0.326245103525462</cdr:y>
    </cdr:from>
    <cdr:to>
      <cdr:x>0.266485886848268</cdr:x>
      <cdr:y>0.334251646506823</cdr:y>
    </cdr:to>
    <cdr:sp>
      <cdr:nvSpPr>
        <cdr:cNvPr id="33" name="楕円 32"/>
        <cdr:cNvSpPr/>
      </cdr:nvSpPr>
      <cdr:spPr>
        <a:xfrm>
          <a:off x="2267280" y="272844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5111138501993</cdr:x>
      <cdr:y>0.323490164004993</cdr:y>
    </cdr:from>
    <cdr:to>
      <cdr:x>0.0482353424544969</cdr:x>
      <cdr:y>0.331238431406311</cdr:y>
    </cdr:to>
    <cdr:sp>
      <cdr:nvSpPr>
        <cdr:cNvPr id="34" name="楕円 33"/>
        <cdr:cNvSpPr/>
      </cdr:nvSpPr>
      <cdr:spPr>
        <a:xfrm>
          <a:off x="354960" y="27054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756152676774</cdr:x>
      <cdr:y>0.323490164004993</cdr:y>
    </cdr:from>
    <cdr:to>
      <cdr:x>0.172480381281072</cdr:x>
      <cdr:y>0.331238431406311</cdr:y>
    </cdr:to>
    <cdr:sp>
      <cdr:nvSpPr>
        <cdr:cNvPr id="35" name="楕円 34"/>
        <cdr:cNvSpPr/>
      </cdr:nvSpPr>
      <cdr:spPr>
        <a:xfrm>
          <a:off x="1443600" y="27054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94338304778</cdr:x>
      <cdr:y>0.31376178382334</cdr:y>
    </cdr:from>
    <cdr:to>
      <cdr:x>0.100743662434775</cdr:x>
      <cdr:y>0.321510051224657</cdr:y>
    </cdr:to>
    <cdr:sp>
      <cdr:nvSpPr>
        <cdr:cNvPr id="36" name="楕円 35"/>
        <cdr:cNvSpPr/>
      </cdr:nvSpPr>
      <cdr:spPr>
        <a:xfrm>
          <a:off x="815040" y="262404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39820863635</cdr:x>
      <cdr:y>0.297016917050493</cdr:y>
    </cdr:from>
    <cdr:to>
      <cdr:x>0.625005135790295</cdr:x>
      <cdr:y>0.303990357711678</cdr:y>
    </cdr:to>
    <cdr:sp>
      <cdr:nvSpPr>
        <cdr:cNvPr id="37" name="楕円 36"/>
        <cdr:cNvSpPr/>
      </cdr:nvSpPr>
      <cdr:spPr>
        <a:xfrm>
          <a:off x="5408280" y="248400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4551542791</cdr:x>
      <cdr:y>0.290258706039344</cdr:y>
    </cdr:from>
    <cdr:to>
      <cdr:x>0.191749866469452</cdr:x>
      <cdr:y>0.298006973440661</cdr:y>
    </cdr:to>
    <cdr:sp>
      <cdr:nvSpPr>
        <cdr:cNvPr id="38" name="楕円 37"/>
        <cdr:cNvSpPr/>
      </cdr:nvSpPr>
      <cdr:spPr>
        <a:xfrm>
          <a:off x="1612080" y="2427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990755577468</cdr:x>
      <cdr:y>0.290258706039344</cdr:y>
    </cdr:from>
    <cdr:to>
      <cdr:x>0.282756070504129</cdr:x>
      <cdr:y>0.298006973440661</cdr:y>
    </cdr:to>
    <cdr:sp>
      <cdr:nvSpPr>
        <cdr:cNvPr id="39" name="楕円 38"/>
        <cdr:cNvSpPr/>
      </cdr:nvSpPr>
      <cdr:spPr>
        <a:xfrm>
          <a:off x="2409480" y="2427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62356711451</cdr:x>
      <cdr:y>0.273729068916534</cdr:y>
    </cdr:from>
    <cdr:to>
      <cdr:x>0.263486585315748</cdr:x>
      <cdr:y>0.281520382247858</cdr:y>
    </cdr:to>
    <cdr:sp>
      <cdr:nvSpPr>
        <cdr:cNvPr id="40" name="楕円 39"/>
        <cdr:cNvSpPr/>
      </cdr:nvSpPr>
      <cdr:spPr>
        <a:xfrm>
          <a:off x="2241000" y="2289240"/>
          <a:ext cx="6768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19992604461975</cdr:x>
      <cdr:y>0.246265765571865</cdr:y>
    </cdr:from>
    <cdr:to>
      <cdr:x>0.0697645753728584</cdr:x>
      <cdr:y>0.254229262623219</cdr:y>
    </cdr:to>
    <cdr:sp>
      <cdr:nvSpPr>
        <cdr:cNvPr id="41" name="楕円 40"/>
        <cdr:cNvSpPr/>
      </cdr:nvSpPr>
      <cdr:spPr>
        <a:xfrm>
          <a:off x="543240" y="2059560"/>
          <a:ext cx="68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5464480874</cdr:x>
      <cdr:y>0.236494339460204</cdr:y>
    </cdr:from>
    <cdr:to>
      <cdr:x>0.160729693085172</cdr:x>
      <cdr:y>0.244500882441565</cdr:y>
    </cdr:to>
    <cdr:sp>
      <cdr:nvSpPr>
        <cdr:cNvPr id="42" name="楕円 41"/>
        <cdr:cNvSpPr/>
      </cdr:nvSpPr>
      <cdr:spPr>
        <a:xfrm>
          <a:off x="1340640" y="197784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61658243971</cdr:x>
      <cdr:y>0.229736128449055</cdr:y>
    </cdr:from>
    <cdr:to>
      <cdr:x>0.266485886848268</cdr:x>
      <cdr:y>0.237484395850372</cdr:y>
    </cdr:to>
    <cdr:sp>
      <cdr:nvSpPr>
        <cdr:cNvPr id="43" name="楕円 42"/>
        <cdr:cNvSpPr/>
      </cdr:nvSpPr>
      <cdr:spPr>
        <a:xfrm>
          <a:off x="2267280" y="19213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501294219154</cdr:x>
      <cdr:y>0.22676595927855</cdr:y>
    </cdr:from>
    <cdr:to>
      <cdr:x>0.149266609145815</cdr:x>
      <cdr:y>0.234729456329904</cdr:y>
    </cdr:to>
    <cdr:sp>
      <cdr:nvSpPr>
        <cdr:cNvPr id="44" name="楕円 43"/>
        <cdr:cNvSpPr/>
      </cdr:nvSpPr>
      <cdr:spPr>
        <a:xfrm>
          <a:off x="1239840" y="1896480"/>
          <a:ext cx="68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499075557747</cdr:x>
      <cdr:y>0.223020963367914</cdr:y>
    </cdr:from>
    <cdr:to>
      <cdr:x>0.335264390484408</cdr:x>
      <cdr:y>0.230769230769231</cdr:y>
    </cdr:to>
    <cdr:sp>
      <cdr:nvSpPr>
        <cdr:cNvPr id="45" name="楕円 44"/>
        <cdr:cNvSpPr/>
      </cdr:nvSpPr>
      <cdr:spPr>
        <a:xfrm>
          <a:off x="2869560" y="18651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2485722502979</cdr:x>
      <cdr:y>0.196504670483406</cdr:y>
    </cdr:from>
    <cdr:to>
      <cdr:x>0.0580138871769588</cdr:x>
      <cdr:y>0.204511213464767</cdr:y>
    </cdr:to>
    <cdr:sp>
      <cdr:nvSpPr>
        <cdr:cNvPr id="46" name="楕円 45"/>
        <cdr:cNvSpPr/>
      </cdr:nvSpPr>
      <cdr:spPr>
        <a:xfrm>
          <a:off x="440280" y="16434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50564936932</cdr:x>
      <cdr:y>0.189746459472257</cdr:y>
    </cdr:from>
    <cdr:to>
      <cdr:x>0.196515879863593</cdr:x>
      <cdr:y>0.197494726873574</cdr:y>
    </cdr:to>
    <cdr:sp>
      <cdr:nvSpPr>
        <cdr:cNvPr id="47" name="楕円 46"/>
        <cdr:cNvSpPr/>
      </cdr:nvSpPr>
      <cdr:spPr>
        <a:xfrm>
          <a:off x="1653840" y="1586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253708040593</cdr:x>
      <cdr:y>0.186733244371745</cdr:y>
    </cdr:from>
    <cdr:to>
      <cdr:x>0.683019022967254</cdr:x>
      <cdr:y>0.194739787353106</cdr:y>
    </cdr:to>
    <cdr:sp>
      <cdr:nvSpPr>
        <cdr:cNvPr id="48" name="楕円 47"/>
        <cdr:cNvSpPr/>
      </cdr:nvSpPr>
      <cdr:spPr>
        <a:xfrm>
          <a:off x="5916600" y="156168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752413821439</cdr:x>
      <cdr:y>0.184021350781284</cdr:y>
    </cdr:from>
    <cdr:to>
      <cdr:x>0.5415177287481</cdr:x>
      <cdr:y>0.190736515862425</cdr:y>
    </cdr:to>
    <cdr:sp>
      <cdr:nvSpPr>
        <cdr:cNvPr id="49" name="楕円 48"/>
        <cdr:cNvSpPr/>
      </cdr:nvSpPr>
      <cdr:spPr>
        <a:xfrm>
          <a:off x="4676760" y="1539000"/>
          <a:ext cx="6804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988578002383</cdr:x>
      <cdr:y>0.180018079290603</cdr:y>
    </cdr:from>
    <cdr:to>
      <cdr:x>0.409753892929044</cdr:x>
      <cdr:y>0.18776634669192</cdr:y>
    </cdr:to>
    <cdr:sp>
      <cdr:nvSpPr>
        <cdr:cNvPr id="50" name="楕円 49"/>
        <cdr:cNvSpPr/>
      </cdr:nvSpPr>
      <cdr:spPr>
        <a:xfrm>
          <a:off x="3522240" y="15055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484366654341</cdr:x>
      <cdr:y>0.170246653178942</cdr:y>
    </cdr:from>
    <cdr:to>
      <cdr:x>0.457249681581002</cdr:x>
      <cdr:y>0.177994920580259</cdr:y>
    </cdr:to>
    <cdr:sp>
      <cdr:nvSpPr>
        <cdr:cNvPr id="51" name="楕円 50"/>
        <cdr:cNvSpPr/>
      </cdr:nvSpPr>
      <cdr:spPr>
        <a:xfrm>
          <a:off x="3938400" y="14238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4972677596</cdr:x>
      <cdr:y>0.170246653178942</cdr:y>
    </cdr:from>
    <cdr:to>
      <cdr:x>0.587000287604257</cdr:x>
      <cdr:y>0.177994920580259</cdr:y>
    </cdr:to>
    <cdr:sp>
      <cdr:nvSpPr>
        <cdr:cNvPr id="52" name="楕円 51"/>
        <cdr:cNvSpPr/>
      </cdr:nvSpPr>
      <cdr:spPr>
        <a:xfrm>
          <a:off x="5075280" y="14238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751304490735</cdr:x>
      <cdr:y>0.159485170677113</cdr:y>
    </cdr:from>
    <cdr:to>
      <cdr:x>0.134516619417396</cdr:x>
      <cdr:y>0.16723343807843</cdr:y>
    </cdr:to>
    <cdr:sp>
      <cdr:nvSpPr>
        <cdr:cNvPr id="53" name="楕円 52"/>
        <cdr:cNvSpPr/>
      </cdr:nvSpPr>
      <cdr:spPr>
        <a:xfrm>
          <a:off x="1110600" y="13338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494966925511</cdr:x>
      <cdr:y>0.159485170677113</cdr:y>
    </cdr:from>
    <cdr:to>
      <cdr:x>0.234479641727269</cdr:x>
      <cdr:y>0.16723343807843</cdr:y>
    </cdr:to>
    <cdr:sp>
      <cdr:nvSpPr>
        <cdr:cNvPr id="54" name="楕円 53"/>
        <cdr:cNvSpPr/>
      </cdr:nvSpPr>
      <cdr:spPr>
        <a:xfrm>
          <a:off x="1993320" y="1333800"/>
          <a:ext cx="61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756152676774</cdr:x>
      <cdr:y>0.156515001506608</cdr:y>
    </cdr:from>
    <cdr:to>
      <cdr:x>0.172480381281072</cdr:x>
      <cdr:y>0.164478498557961</cdr:y>
    </cdr:to>
    <cdr:sp>
      <cdr:nvSpPr>
        <cdr:cNvPr id="55" name="楕円 54"/>
        <cdr:cNvSpPr/>
      </cdr:nvSpPr>
      <cdr:spPr>
        <a:xfrm>
          <a:off x="1443600" y="1308960"/>
          <a:ext cx="6768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264390484408</cdr:x>
      <cdr:y>0.156515001506608</cdr:y>
    </cdr:from>
    <cdr:to>
      <cdr:x>0.342988619088705</cdr:x>
      <cdr:y>0.164478498557961</cdr:y>
    </cdr:to>
    <cdr:sp>
      <cdr:nvSpPr>
        <cdr:cNvPr id="56" name="楕円 55"/>
        <cdr:cNvSpPr/>
      </cdr:nvSpPr>
      <cdr:spPr>
        <a:xfrm>
          <a:off x="2937600" y="1308960"/>
          <a:ext cx="6768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9871399811</cdr:x>
      <cdr:y>0.156515001506608</cdr:y>
    </cdr:from>
    <cdr:to>
      <cdr:x>0.474752454907761</cdr:x>
      <cdr:y>0.164478498557961</cdr:y>
    </cdr:to>
    <cdr:sp>
      <cdr:nvSpPr>
        <cdr:cNvPr id="57" name="楕円 56"/>
        <cdr:cNvSpPr/>
      </cdr:nvSpPr>
      <cdr:spPr>
        <a:xfrm>
          <a:off x="4091760" y="1308960"/>
          <a:ext cx="68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990426886889</cdr:x>
      <cdr:y>0.143988635874478</cdr:y>
    </cdr:from>
    <cdr:to>
      <cdr:x>0.75475574181355</cdr:x>
      <cdr:y>0.150746846885627</cdr:y>
    </cdr:to>
    <cdr:sp>
      <cdr:nvSpPr>
        <cdr:cNvPr id="58" name="楕円 57"/>
        <cdr:cNvSpPr/>
      </cdr:nvSpPr>
      <cdr:spPr>
        <a:xfrm>
          <a:off x="6545160" y="120420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7374173137763</cdr:x>
      <cdr:y>0.139985364383798</cdr:y>
    </cdr:from>
    <cdr:to>
      <cdr:x>0.0765027322404372</cdr:x>
      <cdr:y>0.147733631785115</cdr:y>
    </cdr:to>
    <cdr:sp>
      <cdr:nvSpPr>
        <cdr:cNvPr id="59" name="楕円 58"/>
        <cdr:cNvSpPr/>
      </cdr:nvSpPr>
      <cdr:spPr>
        <a:xfrm>
          <a:off x="602280" y="1170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1480751057973</cdr:x>
      <cdr:y>0.139985364383798</cdr:y>
    </cdr:from>
    <cdr:to>
      <cdr:x>0.649246065984634</cdr:x>
      <cdr:y>0.147733631785115</cdr:y>
    </cdr:to>
    <cdr:sp>
      <cdr:nvSpPr>
        <cdr:cNvPr id="60" name="楕円 59"/>
        <cdr:cNvSpPr/>
      </cdr:nvSpPr>
      <cdr:spPr>
        <a:xfrm>
          <a:off x="5620680" y="1170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504581124944</cdr:x>
      <cdr:y>0.123498773190995</cdr:y>
    </cdr:from>
    <cdr:to>
      <cdr:x>0.429269896051604</cdr:x>
      <cdr:y>0.131247040592312</cdr:y>
    </cdr:to>
    <cdr:sp>
      <cdr:nvSpPr>
        <cdr:cNvPr id="61" name="楕円 60"/>
        <cdr:cNvSpPr/>
      </cdr:nvSpPr>
      <cdr:spPr>
        <a:xfrm>
          <a:off x="3693240" y="10328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987838448581</cdr:x>
      <cdr:y>0.116740562179846</cdr:y>
    </cdr:from>
    <cdr:to>
      <cdr:x>0.471753153375241</cdr:x>
      <cdr:y>0.124488829581163</cdr:y>
    </cdr:to>
    <cdr:sp>
      <cdr:nvSpPr>
        <cdr:cNvPr id="62" name="楕円 61"/>
        <cdr:cNvSpPr/>
      </cdr:nvSpPr>
      <cdr:spPr>
        <a:xfrm>
          <a:off x="4065480" y="976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483257323637</cdr:x>
      <cdr:y>0.10976712151866</cdr:y>
    </cdr:from>
    <cdr:to>
      <cdr:x>0.0502485722502979</cdr:x>
      <cdr:y>0.117515388919978</cdr:y>
    </cdr:to>
    <cdr:sp>
      <cdr:nvSpPr>
        <cdr:cNvPr id="63" name="楕円 62"/>
        <cdr:cNvSpPr/>
      </cdr:nvSpPr>
      <cdr:spPr>
        <a:xfrm>
          <a:off x="372240" y="9180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501253132832</cdr:x>
      <cdr:y>0.10976712151866</cdr:y>
    </cdr:from>
    <cdr:to>
      <cdr:x>0.208266568059493</cdr:x>
      <cdr:y>0.117515388919978</cdr:y>
    </cdr:to>
    <cdr:sp>
      <cdr:nvSpPr>
        <cdr:cNvPr id="64" name="楕円 63"/>
        <cdr:cNvSpPr/>
      </cdr:nvSpPr>
      <cdr:spPr>
        <a:xfrm>
          <a:off x="1756800" y="9180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65828505691</cdr:x>
      <cdr:y>0.10976712151866</cdr:y>
    </cdr:from>
    <cdr:to>
      <cdr:x>0.277990057109988</cdr:x>
      <cdr:y>0.117515388919978</cdr:y>
    </cdr:to>
    <cdr:sp>
      <cdr:nvSpPr>
        <cdr:cNvPr id="65" name="楕円 64"/>
        <cdr:cNvSpPr/>
      </cdr:nvSpPr>
      <cdr:spPr>
        <a:xfrm>
          <a:off x="2368080" y="9180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265088951888</cdr:x>
      <cdr:y>0.10976712151866</cdr:y>
    </cdr:from>
    <cdr:to>
      <cdr:x>0.339989317556186</cdr:x>
      <cdr:y>0.117515388919978</cdr:y>
    </cdr:to>
    <cdr:sp>
      <cdr:nvSpPr>
        <cdr:cNvPr id="66" name="楕円 65"/>
        <cdr:cNvSpPr/>
      </cdr:nvSpPr>
      <cdr:spPr>
        <a:xfrm>
          <a:off x="2911320" y="9180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511483627101</cdr:x>
      <cdr:y>0.10976712151866</cdr:y>
    </cdr:from>
    <cdr:to>
      <cdr:x>0.517235712231398</cdr:x>
      <cdr:y>0.117515388919978</cdr:y>
    </cdr:to>
    <cdr:sp>
      <cdr:nvSpPr>
        <cdr:cNvPr id="67" name="楕円 66"/>
        <cdr:cNvSpPr/>
      </cdr:nvSpPr>
      <cdr:spPr>
        <a:xfrm>
          <a:off x="4464360" y="9180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248942027199</cdr:x>
      <cdr:y>0.106753906418148</cdr:y>
    </cdr:from>
    <cdr:to>
      <cdr:x>0.52701425695386</cdr:x>
      <cdr:y>0.114760449399509</cdr:y>
    </cdr:to>
    <cdr:sp>
      <cdr:nvSpPr>
        <cdr:cNvPr id="68" name="楕円 67"/>
        <cdr:cNvSpPr/>
      </cdr:nvSpPr>
      <cdr:spPr>
        <a:xfrm>
          <a:off x="4549680" y="8928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246394675213</cdr:x>
      <cdr:y>0.10399896689768</cdr:y>
    </cdr:from>
    <cdr:to>
      <cdr:x>0.185011709601874</cdr:x>
      <cdr:y>0.110757177908829</cdr:y>
    </cdr:to>
    <cdr:sp>
      <cdr:nvSpPr>
        <cdr:cNvPr id="69" name="楕円 68"/>
        <cdr:cNvSpPr/>
      </cdr:nvSpPr>
      <cdr:spPr>
        <a:xfrm>
          <a:off x="1553040" y="86976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010189407946</cdr:x>
      <cdr:y>0.096982480306487</cdr:y>
    </cdr:from>
    <cdr:to>
      <cdr:x>0.375980935946423</cdr:x>
      <cdr:y>0.104989023287848</cdr:y>
    </cdr:to>
    <cdr:sp>
      <cdr:nvSpPr>
        <cdr:cNvPr id="70" name="楕円 69"/>
        <cdr:cNvSpPr/>
      </cdr:nvSpPr>
      <cdr:spPr>
        <a:xfrm>
          <a:off x="3224520" y="811080"/>
          <a:ext cx="698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52270019311</cdr:x>
      <cdr:y>0.0902673152253454</cdr:y>
    </cdr:from>
    <cdr:to>
      <cdr:x>0.746990426886889</cdr:x>
      <cdr:y>0.0980155826266626</cdr:y>
    </cdr:to>
    <cdr:sp>
      <cdr:nvSpPr>
        <cdr:cNvPr id="71" name="楕円 70"/>
        <cdr:cNvSpPr/>
      </cdr:nvSpPr>
      <cdr:spPr>
        <a:xfrm>
          <a:off x="6486120" y="75492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259624471014</cdr:x>
      <cdr:y>0.0872541001248332</cdr:y>
    </cdr:from>
    <cdr:to>
      <cdr:x>0.186983853075311</cdr:x>
      <cdr:y>0.094270586716026</cdr:y>
    </cdr:to>
    <cdr:sp>
      <cdr:nvSpPr>
        <cdr:cNvPr id="72" name="楕円 71"/>
        <cdr:cNvSpPr/>
      </cdr:nvSpPr>
      <cdr:spPr>
        <a:xfrm>
          <a:off x="1570680" y="729720"/>
          <a:ext cx="6768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66568059493</cdr:x>
      <cdr:y>0.0872541001248332</cdr:y>
    </cdr:from>
    <cdr:to>
      <cdr:x>0.215990796663791</cdr:x>
      <cdr:y>0.094270586716026</cdr:y>
    </cdr:to>
    <cdr:sp>
      <cdr:nvSpPr>
        <cdr:cNvPr id="73" name="楕円 72"/>
        <cdr:cNvSpPr/>
      </cdr:nvSpPr>
      <cdr:spPr>
        <a:xfrm>
          <a:off x="1824840" y="729720"/>
          <a:ext cx="6768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012777846255</cdr:x>
      <cdr:y>0.0835091042141966</cdr:y>
    </cdr:from>
    <cdr:to>
      <cdr:x>0.658737006450553</cdr:x>
      <cdr:y>0.0912573716155138</cdr:y>
    </cdr:to>
    <cdr:sp>
      <cdr:nvSpPr>
        <cdr:cNvPr id="74" name="楕円 73"/>
        <cdr:cNvSpPr/>
      </cdr:nvSpPr>
      <cdr:spPr>
        <a:xfrm>
          <a:off x="5704200" y="6984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229508196721</cdr:x>
      <cdr:y>0.0767508932030477</cdr:y>
    </cdr:from>
    <cdr:to>
      <cdr:x>0.433008751386663</cdr:x>
      <cdr:y>0.0844991606043649</cdr:y>
    </cdr:to>
    <cdr:sp>
      <cdr:nvSpPr>
        <cdr:cNvPr id="75" name="楕円 74"/>
        <cdr:cNvSpPr/>
      </cdr:nvSpPr>
      <cdr:spPr>
        <a:xfrm>
          <a:off x="3734640" y="641880"/>
          <a:ext cx="594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503841571141</cdr:x>
      <cdr:y>0.0767508932030477</cdr:y>
    </cdr:from>
    <cdr:to>
      <cdr:x>0.491269156497802</cdr:x>
      <cdr:y>0.0844991606043649</cdr:y>
    </cdr:to>
    <cdr:sp>
      <cdr:nvSpPr>
        <cdr:cNvPr id="76" name="楕円 75"/>
        <cdr:cNvSpPr/>
      </cdr:nvSpPr>
      <cdr:spPr>
        <a:xfrm>
          <a:off x="4236480" y="641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31500883356</cdr:x>
      <cdr:y>0.0767508932030477</cdr:y>
    </cdr:from>
    <cdr:to>
      <cdr:x>0.572496815810017</cdr:x>
      <cdr:y>0.0844991606043649</cdr:y>
    </cdr:to>
    <cdr:sp>
      <cdr:nvSpPr>
        <cdr:cNvPr id="77" name="楕円 76"/>
        <cdr:cNvSpPr/>
      </cdr:nvSpPr>
      <cdr:spPr>
        <a:xfrm>
          <a:off x="4948200" y="641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743621348453</cdr:x>
      <cdr:y>0.0737376781025354</cdr:y>
    </cdr:from>
    <cdr:to>
      <cdr:x>0.167508936275114</cdr:x>
      <cdr:y>0.0814859455038526</cdr:y>
    </cdr:to>
    <cdr:sp>
      <cdr:nvSpPr>
        <cdr:cNvPr id="78" name="楕円 77"/>
        <cdr:cNvSpPr/>
      </cdr:nvSpPr>
      <cdr:spPr>
        <a:xfrm>
          <a:off x="1399680" y="616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743621348453</cdr:x>
      <cdr:y>0.0737376781025354</cdr:y>
    </cdr:from>
    <cdr:to>
      <cdr:x>0.167508936275114</cdr:x>
      <cdr:y>0.0814859455038526</cdr:y>
    </cdr:to>
    <cdr:sp>
      <cdr:nvSpPr>
        <cdr:cNvPr id="79" name="楕円 78"/>
        <cdr:cNvSpPr/>
      </cdr:nvSpPr>
      <cdr:spPr>
        <a:xfrm>
          <a:off x="1399680" y="616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995603763507</cdr:x>
      <cdr:y>0.0697344066118548</cdr:y>
    </cdr:from>
    <cdr:to>
      <cdr:x>0.320760918690168</cdr:x>
      <cdr:y>0.0774826740131721</cdr:y>
    </cdr:to>
    <cdr:sp>
      <cdr:nvSpPr>
        <cdr:cNvPr id="80" name="楕円 79"/>
        <cdr:cNvSpPr/>
      </cdr:nvSpPr>
      <cdr:spPr>
        <a:xfrm>
          <a:off x="2742480" y="583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485845761946</cdr:x>
      <cdr:y>0.0697344066118548</cdr:y>
    </cdr:from>
    <cdr:to>
      <cdr:x>0.333251160688607</cdr:x>
      <cdr:y>0.0774826740131721</cdr:y>
    </cdr:to>
    <cdr:sp>
      <cdr:nvSpPr>
        <cdr:cNvPr id="81" name="楕円 80"/>
        <cdr:cNvSpPr/>
      </cdr:nvSpPr>
      <cdr:spPr>
        <a:xfrm>
          <a:off x="2851920" y="583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229508196721</cdr:x>
      <cdr:y>0.0697344066118548</cdr:y>
    </cdr:from>
    <cdr:to>
      <cdr:x>0.433008751386663</cdr:x>
      <cdr:y>0.0774826740131721</cdr:y>
    </cdr:to>
    <cdr:sp>
      <cdr:nvSpPr>
        <cdr:cNvPr id="82" name="楕円 81"/>
        <cdr:cNvSpPr/>
      </cdr:nvSpPr>
      <cdr:spPr>
        <a:xfrm>
          <a:off x="3734640" y="583200"/>
          <a:ext cx="594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743621348453</cdr:x>
      <cdr:y>0.0640092979208816</cdr:y>
    </cdr:from>
    <cdr:to>
      <cdr:x>0.167508936275114</cdr:x>
      <cdr:y>0.0707675089320305</cdr:y>
    </cdr:to>
    <cdr:sp>
      <cdr:nvSpPr>
        <cdr:cNvPr id="83" name="楕円 82"/>
        <cdr:cNvSpPr/>
      </cdr:nvSpPr>
      <cdr:spPr>
        <a:xfrm>
          <a:off x="1399680" y="53532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743621348453</cdr:x>
      <cdr:y>0.0640092979208816</cdr:y>
    </cdr:from>
    <cdr:to>
      <cdr:x>0.167508936275114</cdr:x>
      <cdr:y>0.0707675089320305</cdr:y>
    </cdr:to>
    <cdr:sp>
      <cdr:nvSpPr>
        <cdr:cNvPr id="84" name="楕円 83"/>
        <cdr:cNvSpPr/>
      </cdr:nvSpPr>
      <cdr:spPr>
        <a:xfrm>
          <a:off x="1399680" y="53532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4551542791</cdr:x>
      <cdr:y>0.0532478154190521</cdr:y>
    </cdr:from>
    <cdr:to>
      <cdr:x>0.191749866469452</cdr:x>
      <cdr:y>0.0609960828203693</cdr:y>
    </cdr:to>
    <cdr:sp>
      <cdr:nvSpPr>
        <cdr:cNvPr id="85" name="楕円 84"/>
        <cdr:cNvSpPr/>
      </cdr:nvSpPr>
      <cdr:spPr>
        <a:xfrm>
          <a:off x="1612080" y="445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488023337031</cdr:x>
      <cdr:y>0.0532478154190521</cdr:y>
    </cdr:from>
    <cdr:to>
      <cdr:x>0.206253338263692</cdr:x>
      <cdr:y>0.0609960828203693</cdr:y>
    </cdr:to>
    <cdr:sp>
      <cdr:nvSpPr>
        <cdr:cNvPr id="86" name="楕円 85"/>
        <cdr:cNvSpPr/>
      </cdr:nvSpPr>
      <cdr:spPr>
        <a:xfrm>
          <a:off x="1739160" y="445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740005752085</cdr:x>
      <cdr:y>0.0532478154190521</cdr:y>
    </cdr:from>
    <cdr:to>
      <cdr:x>0.359505320678746</cdr:x>
      <cdr:y>0.0609960828203693</cdr:y>
    </cdr:to>
    <cdr:sp>
      <cdr:nvSpPr>
        <cdr:cNvPr id="87" name="楕円 86"/>
        <cdr:cNvSpPr/>
      </cdr:nvSpPr>
      <cdr:spPr>
        <a:xfrm>
          <a:off x="3081960" y="445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740005752085</cdr:x>
      <cdr:y>0.0532478154190521</cdr:y>
    </cdr:from>
    <cdr:to>
      <cdr:x>0.359505320678746</cdr:x>
      <cdr:y>0.0609960828203693</cdr:y>
    </cdr:to>
    <cdr:sp>
      <cdr:nvSpPr>
        <cdr:cNvPr id="88" name="楕円 87"/>
        <cdr:cNvSpPr/>
      </cdr:nvSpPr>
      <cdr:spPr>
        <a:xfrm>
          <a:off x="3081960" y="445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998520892395</cdr:x>
      <cdr:y>0.0502346003185399</cdr:y>
    </cdr:from>
    <cdr:to>
      <cdr:x>0.131763835819056</cdr:x>
      <cdr:y>0.0579828677198571</cdr:y>
    </cdr:to>
    <cdr:sp>
      <cdr:nvSpPr>
        <cdr:cNvPr id="89" name="楕円 88"/>
        <cdr:cNvSpPr/>
      </cdr:nvSpPr>
      <cdr:spPr>
        <a:xfrm>
          <a:off x="1086480" y="420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42922880973</cdr:x>
      <cdr:y>0.0502346003185399</cdr:y>
    </cdr:from>
    <cdr:to>
      <cdr:x>0.170508237807634</cdr:x>
      <cdr:y>0.0579828677198571</cdr:y>
    </cdr:to>
    <cdr:sp>
      <cdr:nvSpPr>
        <cdr:cNvPr id="90" name="楕円 89"/>
        <cdr:cNvSpPr/>
      </cdr:nvSpPr>
      <cdr:spPr>
        <a:xfrm>
          <a:off x="1425960" y="420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494966925511</cdr:x>
      <cdr:y>0.0405062201368861</cdr:y>
    </cdr:from>
    <cdr:to>
      <cdr:x>0.234479641727269</cdr:x>
      <cdr:y>0.0482544875382033</cdr:y>
    </cdr:to>
    <cdr:sp>
      <cdr:nvSpPr>
        <cdr:cNvPr id="91" name="楕円 90"/>
        <cdr:cNvSpPr/>
      </cdr:nvSpPr>
      <cdr:spPr>
        <a:xfrm>
          <a:off x="1993320" y="338760"/>
          <a:ext cx="61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990755577468</cdr:x>
      <cdr:y>0.0405062201368861</cdr:y>
    </cdr:from>
    <cdr:to>
      <cdr:x>0.282756070504129</cdr:x>
      <cdr:y>0.0482544875382033</cdr:y>
    </cdr:to>
    <cdr:sp>
      <cdr:nvSpPr>
        <cdr:cNvPr id="92" name="楕円 91"/>
        <cdr:cNvSpPr/>
      </cdr:nvSpPr>
      <cdr:spPr>
        <a:xfrm>
          <a:off x="2409480" y="3387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70409630634</cdr:x>
      <cdr:y>0.0405062201368861</cdr:y>
    </cdr:from>
    <cdr:to>
      <cdr:x>0.699494638234932</cdr:x>
      <cdr:y>0.0482544875382033</cdr:y>
    </cdr:to>
    <cdr:sp>
      <cdr:nvSpPr>
        <cdr:cNvPr id="93" name="楕円 92"/>
        <cdr:cNvSpPr/>
      </cdr:nvSpPr>
      <cdr:spPr>
        <a:xfrm>
          <a:off x="6061320" y="3387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04724927072</cdr:x>
      <cdr:y>0.0172614179329344</cdr:y>
    </cdr:from>
    <cdr:to>
      <cdr:x>0.222770039853733</cdr:x>
      <cdr:y>0.0250096853342516</cdr:y>
    </cdr:to>
    <cdr:sp>
      <cdr:nvSpPr>
        <cdr:cNvPr id="94" name="楕円 93"/>
        <cdr:cNvSpPr/>
      </cdr:nvSpPr>
      <cdr:spPr>
        <a:xfrm>
          <a:off x="1883880" y="144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5499815111549</cdr:x>
      <cdr:y>0.0172614179329344</cdr:y>
    </cdr:from>
    <cdr:to>
      <cdr:x>0.27326513003821</cdr:x>
      <cdr:y>0.0250096853342516</cdr:y>
    </cdr:to>
    <cdr:sp>
      <cdr:nvSpPr>
        <cdr:cNvPr id="95" name="楕円 94"/>
        <cdr:cNvSpPr/>
      </cdr:nvSpPr>
      <cdr:spPr>
        <a:xfrm>
          <a:off x="2326320" y="144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12687456345783</cdr:x>
      <cdr:y>0.0132581464422539</cdr:y>
    </cdr:from>
    <cdr:to>
      <cdr:x>0.0889929742388759</cdr:x>
      <cdr:y>0.0210064138435711</cdr:y>
    </cdr:to>
    <cdr:sp>
      <cdr:nvSpPr>
        <cdr:cNvPr id="96" name="楕円 95"/>
        <cdr:cNvSpPr/>
      </cdr:nvSpPr>
      <cdr:spPr>
        <a:xfrm>
          <a:off x="712080" y="1108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991495131271</cdr:x>
      <cdr:y>0.0132581464422539</cdr:y>
    </cdr:from>
    <cdr:to>
      <cdr:x>0.220756810057932</cdr:x>
      <cdr:y>0.0210064138435711</cdr:y>
    </cdr:to>
    <cdr:sp>
      <cdr:nvSpPr>
        <cdr:cNvPr id="97" name="楕円 96"/>
        <cdr:cNvSpPr/>
      </cdr:nvSpPr>
      <cdr:spPr>
        <a:xfrm>
          <a:off x="1866240" y="110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237971979128</cdr:x>
      <cdr:y>0.0132581464422539</cdr:y>
    </cdr:from>
    <cdr:to>
      <cdr:x>0.280003286905789</cdr:x>
      <cdr:y>0.0210064138435711</cdr:y>
    </cdr:to>
    <cdr:sp>
      <cdr:nvSpPr>
        <cdr:cNvPr id="98" name="楕円 97"/>
        <cdr:cNvSpPr/>
      </cdr:nvSpPr>
      <cdr:spPr>
        <a:xfrm>
          <a:off x="2385360" y="110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32408891080159</cdr:x>
      <cdr:y>0.00998665576169773</cdr:y>
    </cdr:from>
    <cdr:to>
      <cdr:x>0.0910062040346769</cdr:x>
      <cdr:y>0.0179931987430588</cdr:y>
    </cdr:to>
    <cdr:sp>
      <cdr:nvSpPr>
        <cdr:cNvPr id="99" name="楕円 98"/>
        <cdr:cNvSpPr/>
      </cdr:nvSpPr>
      <cdr:spPr>
        <a:xfrm>
          <a:off x="729360" y="835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47832696495</cdr:x>
      <cdr:y>0.0067582110111489</cdr:y>
    </cdr:from>
    <cdr:to>
      <cdr:x>0.120013147623156</cdr:x>
      <cdr:y>0.0142482028324222</cdr:y>
    </cdr:to>
    <cdr:sp>
      <cdr:nvSpPr>
        <cdr:cNvPr id="100" name="楕円 99"/>
        <cdr:cNvSpPr/>
      </cdr:nvSpPr>
      <cdr:spPr>
        <a:xfrm>
          <a:off x="983520" y="56520"/>
          <a:ext cx="6804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47832696495</cdr:x>
      <cdr:y>0.0067582110111489</cdr:y>
    </cdr:from>
    <cdr:to>
      <cdr:x>0.120013147623156</cdr:x>
      <cdr:y>0.0142482028324222</cdr:y>
    </cdr:to>
    <cdr:sp>
      <cdr:nvSpPr>
        <cdr:cNvPr id="101" name="楕円 100"/>
        <cdr:cNvSpPr/>
      </cdr:nvSpPr>
      <cdr:spPr>
        <a:xfrm>
          <a:off x="983520" y="56520"/>
          <a:ext cx="6804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246394675213</cdr:x>
      <cdr:y>0.0067582110111489</cdr:y>
    </cdr:from>
    <cdr:to>
      <cdr:x>0.185011709601874</cdr:x>
      <cdr:y>0.0142482028324222</cdr:y>
    </cdr:to>
    <cdr:sp>
      <cdr:nvSpPr>
        <cdr:cNvPr id="102" name="楕円 101"/>
        <cdr:cNvSpPr/>
      </cdr:nvSpPr>
      <cdr:spPr>
        <a:xfrm>
          <a:off x="1553040" y="56520"/>
          <a:ext cx="6804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748387361847</cdr:x>
      <cdr:y>0.0067582110111489</cdr:y>
    </cdr:from>
    <cdr:to>
      <cdr:x>0.323513702288508</cdr:x>
      <cdr:y>0.0142482028324222</cdr:y>
    </cdr:to>
    <cdr:sp>
      <cdr:nvSpPr>
        <cdr:cNvPr id="103" name="楕円 102"/>
        <cdr:cNvSpPr/>
      </cdr:nvSpPr>
      <cdr:spPr>
        <a:xfrm>
          <a:off x="2766600" y="56520"/>
          <a:ext cx="6804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03102017338</cdr:x>
      <cdr:y>0.00774826740131721</cdr:y>
    </cdr:from>
    <cdr:to>
      <cdr:x>0.553268416943999</cdr:x>
      <cdr:y>16.3834961904352</cdr:y>
    </cdr:to>
    <cdr:sp>
      <cdr:nvSpPr>
        <cdr:cNvPr id="104" name="楕円 103"/>
        <cdr:cNvSpPr/>
      </cdr:nvSpPr>
      <cdr:spPr>
        <a:xfrm>
          <a:off x="4779720" y="64800"/>
          <a:ext cx="68040" cy="13695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8287522083898</cdr:x>
      <cdr:y>0.626748740906547</cdr:y>
    </cdr:from>
    <cdr:to>
      <cdr:x>15.8375035950532</cdr:x>
      <cdr:y>0.63376522749774</cdr:y>
    </cdr:to>
    <cdr:sp>
      <cdr:nvSpPr>
        <cdr:cNvPr id="105" name="楕円 104"/>
        <cdr:cNvSpPr/>
      </cdr:nvSpPr>
      <cdr:spPr>
        <a:xfrm>
          <a:off x="138692160" y="5241600"/>
          <a:ext cx="7668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8840133119684</cdr:x>
      <cdr:y>0.712754509061168</cdr:y>
    </cdr:from>
    <cdr:to>
      <cdr:x>15.8927646986318</cdr:x>
      <cdr:y>0.720502776462486</cdr:y>
    </cdr:to>
    <cdr:sp>
      <cdr:nvSpPr>
        <cdr:cNvPr id="106" name="楕円 105"/>
        <cdr:cNvSpPr/>
      </cdr:nvSpPr>
      <cdr:spPr>
        <a:xfrm>
          <a:off x="139176360" y="596088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052549406303</cdr:x>
      <cdr:y>0.62976195600706</cdr:y>
    </cdr:from>
    <cdr:to>
      <cdr:x>15.9130202555569</cdr:x>
      <cdr:y>0.637510223408377</cdr:y>
    </cdr:to>
    <cdr:sp>
      <cdr:nvSpPr>
        <cdr:cNvPr id="107" name="楕円 106"/>
        <cdr:cNvSpPr/>
      </cdr:nvSpPr>
      <cdr:spPr>
        <a:xfrm>
          <a:off x="139362480" y="52668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31016064752</cdr:x>
      <cdr:y>0.0669794670913865</cdr:y>
    </cdr:from>
    <cdr:to>
      <cdr:x>15.9394798471589</cdr:x>
      <cdr:y>0.074770780422711</cdr:y>
    </cdr:to>
    <cdr:sp>
      <cdr:nvSpPr>
        <cdr:cNvPr id="108" name="楕円 107"/>
        <cdr:cNvSpPr/>
      </cdr:nvSpPr>
      <cdr:spPr>
        <a:xfrm>
          <a:off x="139588200" y="560160"/>
          <a:ext cx="7416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364805456264</cdr:x>
      <cdr:y>0.130256984202144</cdr:y>
    </cdr:from>
    <cdr:to>
      <cdr:x>15.944245860553</cdr:x>
      <cdr:y>0.138005251603461</cdr:y>
    </cdr:to>
    <cdr:sp>
      <cdr:nvSpPr>
        <cdr:cNvPr id="109" name="楕円 108"/>
        <cdr:cNvSpPr/>
      </cdr:nvSpPr>
      <cdr:spPr>
        <a:xfrm>
          <a:off x="139636080" y="1089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364805456264</cdr:x>
      <cdr:y>0.130256984202144</cdr:y>
    </cdr:from>
    <cdr:to>
      <cdr:x>15.944245860553</cdr:x>
      <cdr:y>0.138005251603461</cdr:y>
    </cdr:to>
    <cdr:sp>
      <cdr:nvSpPr>
        <cdr:cNvPr id="110" name="楕円 109"/>
        <cdr:cNvSpPr/>
      </cdr:nvSpPr>
      <cdr:spPr>
        <a:xfrm>
          <a:off x="139636080" y="1089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392333292247</cdr:x>
      <cdr:y>0.689251431277173</cdr:y>
    </cdr:from>
    <cdr:to>
      <cdr:x>15.9469986441514</cdr:x>
      <cdr:y>0.69699969867849</cdr:y>
    </cdr:to>
    <cdr:sp>
      <cdr:nvSpPr>
        <cdr:cNvPr id="111" name="楕円 110"/>
        <cdr:cNvSpPr/>
      </cdr:nvSpPr>
      <cdr:spPr>
        <a:xfrm>
          <a:off x="139660200" y="5764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410000410863</cdr:x>
      <cdr:y>16.3337350953467</cdr:y>
    </cdr:from>
    <cdr:to>
      <cdr:x>15.9497514277497</cdr:x>
      <cdr:y>16.3419999139081</cdr:y>
    </cdr:to>
    <cdr:sp>
      <cdr:nvSpPr>
        <cdr:cNvPr id="112" name="楕円 111"/>
        <cdr:cNvSpPr/>
      </cdr:nvSpPr>
      <cdr:spPr>
        <a:xfrm>
          <a:off x="139675680" y="136601640"/>
          <a:ext cx="76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410000410863</cdr:x>
      <cdr:y>0.603503938702596</cdr:y>
    </cdr:from>
    <cdr:to>
      <cdr:x>15.9497514277497</cdr:x>
      <cdr:y>0.611252206103913</cdr:y>
    </cdr:to>
    <cdr:sp>
      <cdr:nvSpPr>
        <cdr:cNvPr id="113" name="楕円 112"/>
        <cdr:cNvSpPr/>
      </cdr:nvSpPr>
      <cdr:spPr>
        <a:xfrm>
          <a:off x="139675680" y="504720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46505608283</cdr:x>
      <cdr:y>0.689251431277173</cdr:y>
    </cdr:from>
    <cdr:to>
      <cdr:x>15.9552569949464</cdr:x>
      <cdr:y>0.69699969867849</cdr:y>
    </cdr:to>
    <cdr:sp>
      <cdr:nvSpPr>
        <cdr:cNvPr id="114" name="楕円 113"/>
        <cdr:cNvSpPr/>
      </cdr:nvSpPr>
      <cdr:spPr>
        <a:xfrm>
          <a:off x="139723920" y="576432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520111754797</cdr:x>
      <cdr:y>0.650251818690543</cdr:y>
    </cdr:from>
    <cdr:to>
      <cdr:x>15.959735404084</cdr:x>
      <cdr:y>0.657010029701692</cdr:y>
    </cdr:to>
    <cdr:sp>
      <cdr:nvSpPr>
        <cdr:cNvPr id="115" name="楕円 114"/>
        <cdr:cNvSpPr/>
      </cdr:nvSpPr>
      <cdr:spPr>
        <a:xfrm>
          <a:off x="139772160" y="5438160"/>
          <a:ext cx="6768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649944533465</cdr:x>
      <cdr:y>0.566269209246266</cdr:y>
    </cdr:from>
    <cdr:to>
      <cdr:x>15.9727597682731</cdr:x>
      <cdr:y>0.57423270629762</cdr:y>
    </cdr:to>
    <cdr:sp>
      <cdr:nvSpPr>
        <cdr:cNvPr id="116" name="楕円 115"/>
        <cdr:cNvSpPr/>
      </cdr:nvSpPr>
      <cdr:spPr>
        <a:xfrm>
          <a:off x="139885920" y="4735800"/>
          <a:ext cx="68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832367804758</cdr:x>
      <cdr:y>0.596487452111403</cdr:y>
    </cdr:from>
    <cdr:to>
      <cdr:x>15.9912486133366</cdr:x>
      <cdr:y>0.604493995092764</cdr:y>
    </cdr:to>
    <cdr:sp>
      <cdr:nvSpPr>
        <cdr:cNvPr id="117" name="楕円 116"/>
        <cdr:cNvSpPr/>
      </cdr:nvSpPr>
      <cdr:spPr>
        <a:xfrm>
          <a:off x="140045760" y="4988520"/>
          <a:ext cx="7020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862360820083</cdr:x>
      <cdr:y>0.0532478154190521</cdr:y>
    </cdr:from>
    <cdr:to>
      <cdr:x>15.994001396935</cdr:x>
      <cdr:y>0.0609960828203693</cdr:y>
    </cdr:to>
    <cdr:sp>
      <cdr:nvSpPr>
        <cdr:cNvPr id="118" name="楕円 117"/>
        <cdr:cNvSpPr/>
      </cdr:nvSpPr>
      <cdr:spPr>
        <a:xfrm>
          <a:off x="140072040" y="445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862360820083</cdr:x>
      <cdr:y>0.636520167018209</cdr:y>
    </cdr:from>
    <cdr:to>
      <cdr:x>15.994001396935</cdr:x>
      <cdr:y>0.644268434419526</cdr:y>
    </cdr:to>
    <cdr:sp>
      <cdr:nvSpPr>
        <cdr:cNvPr id="119" name="楕円 118"/>
        <cdr:cNvSpPr/>
      </cdr:nvSpPr>
      <cdr:spPr>
        <a:xfrm>
          <a:off x="140072040" y="5323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962611446649</cdr:x>
      <cdr:y>0.0269897981145883</cdr:y>
    </cdr:from>
    <cdr:to>
      <cdr:x>16.0050125313283</cdr:x>
      <cdr:y>0.0347380655159055</cdr:y>
    </cdr:to>
    <cdr:sp>
      <cdr:nvSpPr>
        <cdr:cNvPr id="120" name="楕円 119"/>
        <cdr:cNvSpPr/>
      </cdr:nvSpPr>
      <cdr:spPr>
        <a:xfrm>
          <a:off x="140159880" y="22572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962611446649</cdr:x>
      <cdr:y>0.0269897981145883</cdr:y>
    </cdr:from>
    <cdr:to>
      <cdr:x>16.0050125313283</cdr:x>
      <cdr:y>0.0347380655159055</cdr:y>
    </cdr:to>
    <cdr:sp>
      <cdr:nvSpPr>
        <cdr:cNvPr id="121" name="楕円 120"/>
        <cdr:cNvSpPr/>
      </cdr:nvSpPr>
      <cdr:spPr>
        <a:xfrm>
          <a:off x="140159880" y="22572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962611446649</cdr:x>
      <cdr:y>16.3194868925143</cdr:y>
    </cdr:from>
    <cdr:to>
      <cdr:x>16.0050125313283</cdr:x>
      <cdr:y>16.3277517110757</cdr:y>
    </cdr:to>
    <cdr:sp>
      <cdr:nvSpPr>
        <cdr:cNvPr id="122" name="楕円 121"/>
        <cdr:cNvSpPr/>
      </cdr:nvSpPr>
      <cdr:spPr>
        <a:xfrm>
          <a:off x="140159880" y="136482480"/>
          <a:ext cx="76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5.9990139282633</cdr:x>
      <cdr:y>0.130256984202144</cdr:y>
    </cdr:from>
    <cdr:to>
      <cdr:x>16.0067381568676</cdr:x>
      <cdr:y>0.138005251603461</cdr:y>
    </cdr:to>
    <cdr:sp>
      <cdr:nvSpPr>
        <cdr:cNvPr id="123" name="楕円 122"/>
        <cdr:cNvSpPr/>
      </cdr:nvSpPr>
      <cdr:spPr>
        <a:xfrm>
          <a:off x="140184000" y="10893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017667118616</cdr:x>
      <cdr:y>0.67276484008437</cdr:y>
    </cdr:from>
    <cdr:to>
      <cdr:x>16.0097374584001</cdr:x>
      <cdr:y>0.680513107485687</cdr:y>
    </cdr:to>
    <cdr:sp>
      <cdr:nvSpPr>
        <cdr:cNvPr id="124" name="楕円 123"/>
        <cdr:cNvSpPr/>
      </cdr:nvSpPr>
      <cdr:spPr>
        <a:xfrm>
          <a:off x="140208120" y="5626440"/>
          <a:ext cx="698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037388553351</cdr:x>
      <cdr:y>0.556497783134605</cdr:y>
    </cdr:from>
    <cdr:to>
      <cdr:x>16.0122437240643</cdr:x>
      <cdr:y>0.564504326115966</cdr:y>
    </cdr:to>
    <cdr:sp>
      <cdr:nvSpPr>
        <cdr:cNvPr id="125" name="楕円 124"/>
        <cdr:cNvSpPr/>
      </cdr:nvSpPr>
      <cdr:spPr>
        <a:xfrm>
          <a:off x="140225400" y="4654080"/>
          <a:ext cx="74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064916389334</cdr:x>
      <cdr:y>16.3477680685291</cdr:y>
    </cdr:from>
    <cdr:to>
      <cdr:x>16.0149965076626</cdr:x>
      <cdr:y>16.3559898411605</cdr:y>
    </cdr:to>
    <cdr:sp>
      <cdr:nvSpPr>
        <cdr:cNvPr id="126" name="楕円 125"/>
        <cdr:cNvSpPr/>
      </cdr:nvSpPr>
      <cdr:spPr>
        <a:xfrm>
          <a:off x="140249520" y="136719000"/>
          <a:ext cx="7452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064916389334</cdr:x>
      <cdr:y>0.563514269725797</cdr:y>
    </cdr:from>
    <cdr:to>
      <cdr:x>16.0149965076626</cdr:x>
      <cdr:y>0.571262537127115</cdr:y>
    </cdr:to>
    <cdr:sp>
      <cdr:nvSpPr>
        <cdr:cNvPr id="127" name="楕円 126"/>
        <cdr:cNvSpPr/>
      </cdr:nvSpPr>
      <cdr:spPr>
        <a:xfrm>
          <a:off x="140249520" y="471276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145034717942</cdr:x>
      <cdr:y>0.126511988291507</cdr:y>
    </cdr:from>
    <cdr:to>
      <cdr:x>16.0225153046551</cdr:x>
      <cdr:y>0.134260255692824</cdr:y>
    </cdr:to>
    <cdr:sp>
      <cdr:nvSpPr>
        <cdr:cNvPr id="128" name="楕円 127"/>
        <cdr:cNvSpPr/>
      </cdr:nvSpPr>
      <cdr:spPr>
        <a:xfrm>
          <a:off x="140319720" y="105804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145034717942</cdr:x>
      <cdr:y>0.0269897981145883</cdr:y>
    </cdr:from>
    <cdr:to>
      <cdr:x>16.0225153046551</cdr:x>
      <cdr:y>0.0347380655159055</cdr:y>
    </cdr:to>
    <cdr:sp>
      <cdr:nvSpPr>
        <cdr:cNvPr id="129" name="楕円 128"/>
        <cdr:cNvSpPr/>
      </cdr:nvSpPr>
      <cdr:spPr>
        <a:xfrm>
          <a:off x="140319720" y="22572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145034717942</cdr:x>
      <cdr:y>0.0435194352373983</cdr:y>
    </cdr:from>
    <cdr:to>
      <cdr:x>16.0225153046551</cdr:x>
      <cdr:y>0.0512677026387155</cdr:y>
    </cdr:to>
    <cdr:sp>
      <cdr:nvSpPr>
        <cdr:cNvPr id="130" name="楕円 129"/>
        <cdr:cNvSpPr/>
      </cdr:nvSpPr>
      <cdr:spPr>
        <a:xfrm>
          <a:off x="140319720" y="36396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192694851884</cdr:x>
      <cdr:y>0.650251818690543</cdr:y>
    </cdr:from>
    <cdr:to>
      <cdr:x>16.0279797855294</cdr:x>
      <cdr:y>0.657010029701692</cdr:y>
    </cdr:to>
    <cdr:sp>
      <cdr:nvSpPr>
        <cdr:cNvPr id="131" name="楕円 130"/>
        <cdr:cNvSpPr/>
      </cdr:nvSpPr>
      <cdr:spPr>
        <a:xfrm>
          <a:off x="140361480" y="5438160"/>
          <a:ext cx="7632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222687867209</cdr:x>
      <cdr:y>0.676509835995007</cdr:y>
    </cdr:from>
    <cdr:to>
      <cdr:x>16.0307325691277</cdr:x>
      <cdr:y>0.684258103396324</cdr:y>
    </cdr:to>
    <cdr:sp>
      <cdr:nvSpPr>
        <cdr:cNvPr id="132" name="楕円 131"/>
        <cdr:cNvSpPr/>
      </cdr:nvSpPr>
      <cdr:spPr>
        <a:xfrm>
          <a:off x="140387760" y="5657760"/>
          <a:ext cx="7416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222687867209</cdr:x>
      <cdr:y>0.916490895785803</cdr:y>
    </cdr:from>
    <cdr:to>
      <cdr:x>16.0307325691277</cdr:x>
      <cdr:y>0.923249106796952</cdr:y>
    </cdr:to>
    <cdr:sp>
      <cdr:nvSpPr>
        <cdr:cNvPr id="133" name="楕円 132"/>
        <cdr:cNvSpPr/>
      </cdr:nvSpPr>
      <cdr:spPr>
        <a:xfrm>
          <a:off x="140387760" y="7664760"/>
          <a:ext cx="7416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302395332594</cdr:x>
      <cdr:y>0.519521329258319</cdr:y>
    </cdr:from>
    <cdr:to>
      <cdr:x>16.0382513661202</cdr:x>
      <cdr:y>0.527269596659636</cdr:y>
    </cdr:to>
    <cdr:sp>
      <cdr:nvSpPr>
        <cdr:cNvPr id="134" name="楕円 133"/>
        <cdr:cNvSpPr/>
      </cdr:nvSpPr>
      <cdr:spPr>
        <a:xfrm>
          <a:off x="140457600" y="434484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350055466535</cdr:x>
      <cdr:y>0.599500667211915</cdr:y>
    </cdr:from>
    <cdr:to>
      <cdr:x>16.0437569333169</cdr:x>
      <cdr:y>0.607248934613232</cdr:y>
    </cdr:to>
    <cdr:sp>
      <cdr:nvSpPr>
        <cdr:cNvPr id="135" name="楕円 134"/>
        <cdr:cNvSpPr/>
      </cdr:nvSpPr>
      <cdr:spPr>
        <a:xfrm>
          <a:off x="140499360" y="501372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405111138502</cdr:x>
      <cdr:y>0.163488442167793</cdr:y>
    </cdr:from>
    <cdr:to>
      <cdr:x>16.0490159825794</cdr:x>
      <cdr:y>0.17123670956911</cdr:y>
    </cdr:to>
    <cdr:sp>
      <cdr:nvSpPr>
        <cdr:cNvPr id="136" name="楕円 135"/>
        <cdr:cNvSpPr/>
      </cdr:nvSpPr>
      <cdr:spPr>
        <a:xfrm>
          <a:off x="140547600" y="136728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405111138502</cdr:x>
      <cdr:y>0.479488614351513</cdr:y>
    </cdr:from>
    <cdr:to>
      <cdr:x>16.0490159825794</cdr:x>
      <cdr:y>0.48723688175283</cdr:y>
    </cdr:to>
    <cdr:sp>
      <cdr:nvSpPr>
        <cdr:cNvPr id="137" name="楕円 136"/>
        <cdr:cNvSpPr/>
      </cdr:nvSpPr>
      <cdr:spPr>
        <a:xfrm>
          <a:off x="140547600" y="401004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432638974485</cdr:x>
      <cdr:y>0.126511988291507</cdr:y>
    </cdr:from>
    <cdr:to>
      <cdr:x>16.0520152841119</cdr:x>
      <cdr:y>0.134260255692824</cdr:y>
    </cdr:to>
    <cdr:sp>
      <cdr:nvSpPr>
        <cdr:cNvPr id="138" name="楕円 137"/>
        <cdr:cNvSpPr/>
      </cdr:nvSpPr>
      <cdr:spPr>
        <a:xfrm>
          <a:off x="140571720" y="105804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432638974485</cdr:x>
      <cdr:y>15.8149885928285</cdr:y>
    </cdr:from>
    <cdr:to>
      <cdr:x>16.0520152841119</cdr:x>
      <cdr:y>15.82351168697</cdr:y>
    </cdr:to>
    <cdr:sp>
      <cdr:nvSpPr>
        <cdr:cNvPr id="139" name="楕円 138"/>
        <cdr:cNvSpPr/>
      </cdr:nvSpPr>
      <cdr:spPr>
        <a:xfrm>
          <a:off x="140571720" y="132263280"/>
          <a:ext cx="76680" cy="71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507416081187</cdr:x>
      <cdr:y>0.862984804786708</cdr:y>
    </cdr:from>
    <cdr:to>
      <cdr:x>16.0592464768479</cdr:x>
      <cdr:y>0.870733072188025</cdr:y>
    </cdr:to>
    <cdr:sp>
      <cdr:nvSpPr>
        <cdr:cNvPr id="140" name="楕円 139"/>
        <cdr:cNvSpPr/>
      </cdr:nvSpPr>
      <cdr:spPr>
        <a:xfrm>
          <a:off x="140637240" y="721728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562471753153</cdr:x>
      <cdr:y>0.502991692135509</cdr:y>
    </cdr:from>
    <cdr:to>
      <cdr:x>16.0647520440445</cdr:x>
      <cdr:y>0.510739959536826</cdr:y>
    </cdr:to>
    <cdr:sp>
      <cdr:nvSpPr>
        <cdr:cNvPr id="141" name="楕円 140"/>
        <cdr:cNvSpPr/>
      </cdr:nvSpPr>
      <cdr:spPr>
        <a:xfrm>
          <a:off x="140685480" y="420660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615062245778</cdr:x>
      <cdr:y>0.702983082949507</cdr:y>
    </cdr:from>
    <cdr:to>
      <cdr:x>16.0695180574387</cdr:x>
      <cdr:y>0.710731350350824</cdr:y>
    </cdr:to>
    <cdr:sp>
      <cdr:nvSpPr>
        <cdr:cNvPr id="142" name="楕円 141"/>
        <cdr:cNvSpPr/>
      </cdr:nvSpPr>
      <cdr:spPr>
        <a:xfrm>
          <a:off x="140731560" y="587916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645055261104</cdr:x>
      <cdr:y>0.0435194352373983</cdr:y>
    </cdr:from>
    <cdr:to>
      <cdr:x>16.0722297547147</cdr:x>
      <cdr:y>0.0512677026387155</cdr:y>
    </cdr:to>
    <cdr:sp>
      <cdr:nvSpPr>
        <cdr:cNvPr id="143" name="楕円 142"/>
        <cdr:cNvSpPr/>
      </cdr:nvSpPr>
      <cdr:spPr>
        <a:xfrm>
          <a:off x="140757840" y="3639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68983935248</cdr:x>
      <cdr:y>0.200507941974086</cdr:y>
    </cdr:from>
    <cdr:to>
      <cdr:x>16.0777353219113</cdr:x>
      <cdr:y>0.207266152985235</cdr:y>
    </cdr:to>
    <cdr:sp>
      <cdr:nvSpPr>
        <cdr:cNvPr id="144" name="楕円 143"/>
        <cdr:cNvSpPr/>
      </cdr:nvSpPr>
      <cdr:spPr>
        <a:xfrm>
          <a:off x="140797080" y="1676880"/>
          <a:ext cx="7668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717367188463</cdr:x>
      <cdr:y>0.959493779863114</cdr:y>
    </cdr:from>
    <cdr:to>
      <cdr:x>16.0802415875755</cdr:x>
      <cdr:y>0.967242047264431</cdr:y>
    </cdr:to>
    <cdr:sp>
      <cdr:nvSpPr>
        <cdr:cNvPr id="145" name="楕円 144"/>
        <cdr:cNvSpPr/>
      </cdr:nvSpPr>
      <cdr:spPr>
        <a:xfrm>
          <a:off x="140821200" y="802440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744895024446</cdr:x>
      <cdr:y>0.570229434806939</cdr:y>
    </cdr:from>
    <cdr:to>
      <cdr:x>16.083240889108</cdr:x>
      <cdr:y>0.576987645818088</cdr:y>
    </cdr:to>
    <cdr:sp>
      <cdr:nvSpPr>
        <cdr:cNvPr id="146" name="楕円 145"/>
        <cdr:cNvSpPr/>
      </cdr:nvSpPr>
      <cdr:spPr>
        <a:xfrm>
          <a:off x="140845320" y="4768920"/>
          <a:ext cx="7668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0875138666338</cdr:x>
      <cdr:y>0.659980198872197</cdr:y>
    </cdr:from>
    <cdr:to>
      <cdr:x>16.096018735363</cdr:x>
      <cdr:y>0.667771512203521</cdr:y>
    </cdr:to>
    <cdr:sp>
      <cdr:nvSpPr>
        <cdr:cNvPr id="147" name="楕円 146"/>
        <cdr:cNvSpPr/>
      </cdr:nvSpPr>
      <cdr:spPr>
        <a:xfrm>
          <a:off x="140959440" y="5519520"/>
          <a:ext cx="7452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085089773614</cdr:x>
      <cdr:y>0.83276656192157</cdr:y>
    </cdr:from>
    <cdr:to>
      <cdr:x>16.1164797238999</cdr:x>
      <cdr:y>0.840514829322888</cdr:y>
    </cdr:to>
    <cdr:sp>
      <cdr:nvSpPr>
        <cdr:cNvPr id="148" name="楕円 147"/>
        <cdr:cNvSpPr/>
      </cdr:nvSpPr>
      <cdr:spPr>
        <a:xfrm>
          <a:off x="141143400" y="6964560"/>
          <a:ext cx="698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112617609598</cdr:x>
      <cdr:y>16.3017519693513</cdr:y>
    </cdr:from>
    <cdr:to>
      <cdr:x>16.1189859895641</cdr:x>
      <cdr:y>16.3100167879127</cdr:y>
    </cdr:to>
    <cdr:sp>
      <cdr:nvSpPr>
        <cdr:cNvPr id="149" name="楕円 148"/>
        <cdr:cNvSpPr/>
      </cdr:nvSpPr>
      <cdr:spPr>
        <a:xfrm>
          <a:off x="141167520" y="136334160"/>
          <a:ext cx="67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187394716299</cdr:x>
      <cdr:y>0.416985923980888</cdr:y>
    </cdr:from>
    <cdr:to>
      <cdr:x>16.1272443403591</cdr:x>
      <cdr:y>0.42400241057208</cdr:y>
    </cdr:to>
    <cdr:sp>
      <cdr:nvSpPr>
        <cdr:cNvPr id="150" name="楕円 149"/>
        <cdr:cNvSpPr/>
      </cdr:nvSpPr>
      <cdr:spPr>
        <a:xfrm>
          <a:off x="141233040" y="3487320"/>
          <a:ext cx="7452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269978224249</cdr:x>
      <cdr:y>0.636520167018209</cdr:y>
    </cdr:from>
    <cdr:to>
      <cdr:x>16.1347631373516</cdr:x>
      <cdr:y>0.644268434419526</cdr:y>
    </cdr:to>
    <cdr:sp>
      <cdr:nvSpPr>
        <cdr:cNvPr id="151" name="楕円 150"/>
        <cdr:cNvSpPr/>
      </cdr:nvSpPr>
      <cdr:spPr>
        <a:xfrm>
          <a:off x="141305400" y="53233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315173178849</cdr:x>
      <cdr:y>0.716499504971805</cdr:y>
    </cdr:from>
    <cdr:to>
      <cdr:x>16.1402687045483</cdr:x>
      <cdr:y>0.724247772373122</cdr:y>
    </cdr:to>
    <cdr:sp>
      <cdr:nvSpPr>
        <cdr:cNvPr id="152" name="楕円 151"/>
        <cdr:cNvSpPr/>
      </cdr:nvSpPr>
      <cdr:spPr>
        <a:xfrm>
          <a:off x="141345000" y="599220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345166194174</cdr:x>
      <cdr:y>0.509749903146658</cdr:y>
    </cdr:from>
    <cdr:to>
      <cdr:x>16.1429804018242</cdr:x>
      <cdr:y>0.517498170547975</cdr:y>
    </cdr:to>
    <cdr:sp>
      <cdr:nvSpPr>
        <cdr:cNvPr id="153" name="楕円 152"/>
        <cdr:cNvSpPr/>
      </cdr:nvSpPr>
      <cdr:spPr>
        <a:xfrm>
          <a:off x="141371280" y="4263120"/>
          <a:ext cx="7416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372694030157</cdr:x>
      <cdr:y>0.829753346821058</cdr:y>
    </cdr:from>
    <cdr:to>
      <cdr:x>16.1457331854226</cdr:x>
      <cdr:y>0.837501614222375</cdr:y>
    </cdr:to>
    <cdr:sp>
      <cdr:nvSpPr>
        <cdr:cNvPr id="154" name="楕円 153"/>
        <cdr:cNvSpPr/>
      </cdr:nvSpPr>
      <cdr:spPr>
        <a:xfrm>
          <a:off x="141395400" y="6939360"/>
          <a:ext cx="7416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397345823575</cdr:x>
      <cdr:y>0.935990702079118</cdr:y>
    </cdr:from>
    <cdr:to>
      <cdr:x>16.1477464152184</cdr:x>
      <cdr:y>0.943738969480436</cdr:y>
    </cdr:to>
    <cdr:sp>
      <cdr:nvSpPr>
        <cdr:cNvPr id="155" name="楕円 154"/>
        <cdr:cNvSpPr/>
      </cdr:nvSpPr>
      <cdr:spPr>
        <a:xfrm>
          <a:off x="141417000" y="782784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427338838901</cdr:x>
      <cdr:y>0.935990702079118</cdr:y>
    </cdr:from>
    <cdr:to>
      <cdr:x>16.1502526808825</cdr:x>
      <cdr:y>0.943738969480436</cdr:y>
    </cdr:to>
    <cdr:sp>
      <cdr:nvSpPr>
        <cdr:cNvPr id="156" name="楕円 155"/>
        <cdr:cNvSpPr/>
      </cdr:nvSpPr>
      <cdr:spPr>
        <a:xfrm>
          <a:off x="141443280" y="7827840"/>
          <a:ext cx="65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427338838901</cdr:x>
      <cdr:y>0.469760234169859</cdr:y>
    </cdr:from>
    <cdr:to>
      <cdr:x>16.1502526808825</cdr:x>
      <cdr:y>0.477508501571176</cdr:y>
    </cdr:to>
    <cdr:sp>
      <cdr:nvSpPr>
        <cdr:cNvPr id="157" name="楕円 156"/>
        <cdr:cNvSpPr/>
      </cdr:nvSpPr>
      <cdr:spPr>
        <a:xfrm>
          <a:off x="141443280" y="3928680"/>
          <a:ext cx="658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445005957517</cdr:x>
      <cdr:y>0.905729413283974</cdr:y>
    </cdr:from>
    <cdr:to>
      <cdr:x>16.1532519824151</cdr:x>
      <cdr:y>0.913520726615299</cdr:y>
    </cdr:to>
    <cdr:sp>
      <cdr:nvSpPr>
        <cdr:cNvPr id="158" name="楕円 157"/>
        <cdr:cNvSpPr/>
      </cdr:nvSpPr>
      <cdr:spPr>
        <a:xfrm>
          <a:off x="141458760" y="7574760"/>
          <a:ext cx="7668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445005957517</cdr:x>
      <cdr:y>0.0569928113296888</cdr:y>
    </cdr:from>
    <cdr:to>
      <cdr:x>16.1532519824151</cdr:x>
      <cdr:y>0.0649993543110499</cdr:y>
    </cdr:to>
    <cdr:sp>
      <cdr:nvSpPr>
        <cdr:cNvPr id="159" name="楕円 158"/>
        <cdr:cNvSpPr/>
      </cdr:nvSpPr>
      <cdr:spPr>
        <a:xfrm>
          <a:off x="141458760" y="476640"/>
          <a:ext cx="76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502526808825</cdr:x>
      <cdr:y>0.606258878223064</cdr:y>
    </cdr:from>
    <cdr:to>
      <cdr:x>16.1585110316776</cdr:x>
      <cdr:y>0.614265421204425</cdr:y>
    </cdr:to>
    <cdr:sp>
      <cdr:nvSpPr>
        <cdr:cNvPr id="160" name="楕円 159"/>
        <cdr:cNvSpPr/>
      </cdr:nvSpPr>
      <cdr:spPr>
        <a:xfrm>
          <a:off x="141509160" y="5070240"/>
          <a:ext cx="7236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502526808825</cdr:x>
      <cdr:y>0.606258878223064</cdr:y>
    </cdr:from>
    <cdr:to>
      <cdr:x>16.1585110316776</cdr:x>
      <cdr:y>0.614265421204425</cdr:y>
    </cdr:to>
    <cdr:sp>
      <cdr:nvSpPr>
        <cdr:cNvPr id="161" name="楕円 160"/>
        <cdr:cNvSpPr/>
      </cdr:nvSpPr>
      <cdr:spPr>
        <a:xfrm>
          <a:off x="141509160" y="5070240"/>
          <a:ext cx="7236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527589465467</cdr:x>
      <cdr:y>0.31376178382334</cdr:y>
    </cdr:from>
    <cdr:to>
      <cdr:x>16.1615103332101</cdr:x>
      <cdr:y>0.321510051224657</cdr:y>
    </cdr:to>
    <cdr:sp>
      <cdr:nvSpPr>
        <cdr:cNvPr id="162" name="楕円 161"/>
        <cdr:cNvSpPr/>
      </cdr:nvSpPr>
      <cdr:spPr>
        <a:xfrm>
          <a:off x="141531120" y="262404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55511730145</cdr:x>
      <cdr:y>0.469760234169859</cdr:y>
    </cdr:from>
    <cdr:to>
      <cdr:x>16.1632359587493</cdr:x>
      <cdr:y>0.477508501571176</cdr:y>
    </cdr:to>
    <cdr:sp>
      <cdr:nvSpPr>
        <cdr:cNvPr id="163" name="楕円 162"/>
        <cdr:cNvSpPr/>
      </cdr:nvSpPr>
      <cdr:spPr>
        <a:xfrm>
          <a:off x="141555240" y="39286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55511730145</cdr:x>
      <cdr:y>0.67276484008437</cdr:y>
    </cdr:from>
    <cdr:to>
      <cdr:x>16.1632359587493</cdr:x>
      <cdr:y>0.680513107485687</cdr:y>
    </cdr:to>
    <cdr:sp>
      <cdr:nvSpPr>
        <cdr:cNvPr id="164" name="楕円 163"/>
        <cdr:cNvSpPr/>
      </cdr:nvSpPr>
      <cdr:spPr>
        <a:xfrm>
          <a:off x="141555240" y="562644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582645137434</cdr:x>
      <cdr:y>0.413240928070251</cdr:y>
    </cdr:from>
    <cdr:to>
      <cdr:x>16.1659887423477</cdr:x>
      <cdr:y>0.420989195471568</cdr:y>
    </cdr:to>
    <cdr:sp>
      <cdr:nvSpPr>
        <cdr:cNvPr id="165" name="楕円 164"/>
        <cdr:cNvSpPr/>
      </cdr:nvSpPr>
      <cdr:spPr>
        <a:xfrm>
          <a:off x="141579360" y="34560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602366572168</cdr:x>
      <cdr:y>0.719512720072317</cdr:y>
    </cdr:from>
    <cdr:to>
      <cdr:x>16.1689880438802</cdr:x>
      <cdr:y>0.727260987473634</cdr:y>
    </cdr:to>
    <cdr:sp>
      <cdr:nvSpPr>
        <cdr:cNvPr id="166" name="楕円 165"/>
        <cdr:cNvSpPr/>
      </cdr:nvSpPr>
      <cdr:spPr>
        <a:xfrm>
          <a:off x="141596640" y="601740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602366572168</cdr:x>
      <cdr:y>0.060006026430201</cdr:y>
    </cdr:from>
    <cdr:to>
      <cdr:x>16.1689880438802</cdr:x>
      <cdr:y>0.0677542938315182</cdr:y>
    </cdr:to>
    <cdr:sp>
      <cdr:nvSpPr>
        <cdr:cNvPr id="167" name="楕円 166"/>
        <cdr:cNvSpPr/>
      </cdr:nvSpPr>
      <cdr:spPr>
        <a:xfrm>
          <a:off x="141596640" y="50184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629894408152</cdr:x>
      <cdr:y>0.523481554818992</cdr:y>
    </cdr:from>
    <cdr:to>
      <cdr:x>16.1714943095444</cdr:x>
      <cdr:y>0.531229822220309</cdr:y>
    </cdr:to>
    <cdr:sp>
      <cdr:nvSpPr>
        <cdr:cNvPr id="168" name="楕円 167"/>
        <cdr:cNvSpPr/>
      </cdr:nvSpPr>
      <cdr:spPr>
        <a:xfrm>
          <a:off x="141620760" y="437796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629894408152</cdr:x>
      <cdr:y>0.829753346821058</cdr:y>
    </cdr:from>
    <cdr:to>
      <cdr:x>16.1714943095444</cdr:x>
      <cdr:y>0.837501614222375</cdr:y>
    </cdr:to>
    <cdr:sp>
      <cdr:nvSpPr>
        <cdr:cNvPr id="169" name="楕円 168"/>
        <cdr:cNvSpPr/>
      </cdr:nvSpPr>
      <cdr:spPr>
        <a:xfrm>
          <a:off x="141620760" y="693936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839845515428</cdr:x>
      <cdr:y>0.263010632344712</cdr:y>
    </cdr:from>
    <cdr:to>
      <cdr:x>16.1927359382062</cdr:x>
      <cdr:y>0.270758899746029</cdr:y>
    </cdr:to>
    <cdr:sp>
      <cdr:nvSpPr>
        <cdr:cNvPr id="170" name="楕円 169"/>
        <cdr:cNvSpPr/>
      </cdr:nvSpPr>
      <cdr:spPr>
        <a:xfrm>
          <a:off x="141804720" y="219960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867373351411</cdr:x>
      <cdr:y>0.606258878223064</cdr:y>
    </cdr:from>
    <cdr:to>
      <cdr:x>16.1954887218045</cdr:x>
      <cdr:y>0.614265421204425</cdr:y>
    </cdr:to>
    <cdr:sp>
      <cdr:nvSpPr>
        <cdr:cNvPr id="171" name="楕円 170"/>
        <cdr:cNvSpPr/>
      </cdr:nvSpPr>
      <cdr:spPr>
        <a:xfrm>
          <a:off x="141828840" y="5070240"/>
          <a:ext cx="76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894901187395</cdr:x>
      <cdr:y>0.413240928070251</cdr:y>
    </cdr:from>
    <cdr:to>
      <cdr:x>16.1972554336661</cdr:x>
      <cdr:y>0.420989195471568</cdr:y>
    </cdr:to>
    <cdr:sp>
      <cdr:nvSpPr>
        <cdr:cNvPr id="172" name="楕円 171"/>
        <cdr:cNvSpPr/>
      </cdr:nvSpPr>
      <cdr:spPr>
        <a:xfrm>
          <a:off x="141852960" y="34560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915033485353</cdr:x>
      <cdr:y>15.8434849984934</cdr:y>
    </cdr:from>
    <cdr:to>
      <cdr:x>16.2002547351987</cdr:x>
      <cdr:y>15.8517498170548</cdr:y>
    </cdr:to>
    <cdr:sp>
      <cdr:nvSpPr>
        <cdr:cNvPr id="173" name="楕円 172"/>
        <cdr:cNvSpPr/>
      </cdr:nvSpPr>
      <cdr:spPr>
        <a:xfrm>
          <a:off x="141870600" y="132501600"/>
          <a:ext cx="76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915033485353</cdr:x>
      <cdr:y>0.506736688046145</cdr:y>
    </cdr:from>
    <cdr:to>
      <cdr:x>16.2002547351987</cdr:x>
      <cdr:y>0.514743231027506</cdr:y>
    </cdr:to>
    <cdr:sp>
      <cdr:nvSpPr>
        <cdr:cNvPr id="174" name="楕円 173"/>
        <cdr:cNvSpPr/>
      </cdr:nvSpPr>
      <cdr:spPr>
        <a:xfrm>
          <a:off x="141870600" y="4237920"/>
          <a:ext cx="76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97008915732</cdr:x>
      <cdr:y>0.556497783134605</cdr:y>
    </cdr:from>
    <cdr:to>
      <cdr:x>16.2055137844612</cdr:x>
      <cdr:y>0.564504326115966</cdr:y>
    </cdr:to>
    <cdr:sp>
      <cdr:nvSpPr>
        <cdr:cNvPr id="175" name="楕円 174"/>
        <cdr:cNvSpPr/>
      </cdr:nvSpPr>
      <cdr:spPr>
        <a:xfrm>
          <a:off x="141918840" y="4654080"/>
          <a:ext cx="74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97008915732</cdr:x>
      <cdr:y>0.556497783134605</cdr:y>
    </cdr:from>
    <cdr:to>
      <cdr:x>16.2055137844612</cdr:x>
      <cdr:y>0.564504326115966</cdr:y>
    </cdr:to>
    <cdr:sp>
      <cdr:nvSpPr>
        <cdr:cNvPr id="176" name="楕円 175"/>
        <cdr:cNvSpPr/>
      </cdr:nvSpPr>
      <cdr:spPr>
        <a:xfrm>
          <a:off x="141918840" y="4654080"/>
          <a:ext cx="74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197008915732</cdr:x>
      <cdr:y>0.479488614351513</cdr:y>
    </cdr:from>
    <cdr:to>
      <cdr:x>16.2055137844612</cdr:x>
      <cdr:y>0.48723688175283</cdr:y>
    </cdr:to>
    <cdr:sp>
      <cdr:nvSpPr>
        <cdr:cNvPr id="177" name="楕円 176"/>
        <cdr:cNvSpPr/>
      </cdr:nvSpPr>
      <cdr:spPr>
        <a:xfrm>
          <a:off x="141918840" y="401004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080200501253</cdr:x>
      <cdr:y>16.3439800266885</cdr:y>
    </cdr:from>
    <cdr:to>
      <cdr:x>16.2159907966638</cdr:x>
      <cdr:y>16.3525031208299</cdr:y>
    </cdr:to>
    <cdr:sp>
      <cdr:nvSpPr>
        <cdr:cNvPr id="178" name="楕円 177"/>
        <cdr:cNvSpPr/>
      </cdr:nvSpPr>
      <cdr:spPr>
        <a:xfrm>
          <a:off x="142015320" y="136687320"/>
          <a:ext cx="69840" cy="71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080200501253</cdr:x>
      <cdr:y>0.22676595927855</cdr:y>
    </cdr:from>
    <cdr:to>
      <cdr:x>16.2159907966638</cdr:x>
      <cdr:y>0.234729456329904</cdr:y>
    </cdr:to>
    <cdr:sp>
      <cdr:nvSpPr>
        <cdr:cNvPr id="179" name="楕円 178"/>
        <cdr:cNvSpPr/>
      </cdr:nvSpPr>
      <cdr:spPr>
        <a:xfrm>
          <a:off x="142015320" y="1896480"/>
          <a:ext cx="698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127449771971</cdr:x>
      <cdr:y>0.662993413972709</cdr:y>
    </cdr:from>
    <cdr:to>
      <cdr:x>16.2212498459263</cdr:x>
      <cdr:y>0.670741681374026</cdr:y>
    </cdr:to>
    <cdr:sp>
      <cdr:nvSpPr>
        <cdr:cNvPr id="180" name="楕円 179"/>
        <cdr:cNvSpPr/>
      </cdr:nvSpPr>
      <cdr:spPr>
        <a:xfrm>
          <a:off x="142056720" y="554472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254817371297</cdr:x>
      <cdr:y>0.502991692135509</cdr:y>
    </cdr:from>
    <cdr:to>
      <cdr:x>16.2342331237931</cdr:x>
      <cdr:y>0.510739959536826</cdr:y>
    </cdr:to>
    <cdr:sp>
      <cdr:nvSpPr>
        <cdr:cNvPr id="181" name="楕円 180"/>
        <cdr:cNvSpPr/>
      </cdr:nvSpPr>
      <cdr:spPr>
        <a:xfrm>
          <a:off x="142168320" y="420660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284810386622</cdr:x>
      <cdr:y>0.120485558090483</cdr:y>
    </cdr:from>
    <cdr:to>
      <cdr:x>16.2367393894573</cdr:x>
      <cdr:y>0.127243769101631</cdr:y>
    </cdr:to>
    <cdr:sp>
      <cdr:nvSpPr>
        <cdr:cNvPr id="182" name="楕円 181"/>
        <cdr:cNvSpPr/>
      </cdr:nvSpPr>
      <cdr:spPr>
        <a:xfrm>
          <a:off x="142194600" y="1007640"/>
          <a:ext cx="7236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284810386622</cdr:x>
      <cdr:y>0.439498945374715</cdr:y>
    </cdr:from>
    <cdr:to>
      <cdr:x>16.2367393894573</cdr:x>
      <cdr:y>0.447247212776032</cdr:y>
    </cdr:to>
    <cdr:sp>
      <cdr:nvSpPr>
        <cdr:cNvPr id="183" name="楕円 182"/>
        <cdr:cNvSpPr/>
      </cdr:nvSpPr>
      <cdr:spPr>
        <a:xfrm>
          <a:off x="142194600" y="3675600"/>
          <a:ext cx="7236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364928715231</cdr:x>
      <cdr:y>15.7084929619904</cdr:y>
    </cdr:from>
    <cdr:to>
      <cdr:x>16.2442581864497</cdr:x>
      <cdr:y>15.7159829538117</cdr:y>
    </cdr:to>
    <cdr:sp>
      <cdr:nvSpPr>
        <cdr:cNvPr id="184" name="楕円 183"/>
        <cdr:cNvSpPr/>
      </cdr:nvSpPr>
      <cdr:spPr>
        <a:xfrm>
          <a:off x="142264800" y="131372640"/>
          <a:ext cx="6804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392456551214</cdr:x>
      <cdr:y>0.935990702079118</cdr:y>
    </cdr:from>
    <cdr:to>
      <cdr:x>16.2472574879823</cdr:x>
      <cdr:y>0.943738969480436</cdr:y>
    </cdr:to>
    <cdr:sp>
      <cdr:nvSpPr>
        <cdr:cNvPr id="185" name="楕円 184"/>
        <cdr:cNvSpPr/>
      </cdr:nvSpPr>
      <cdr:spPr>
        <a:xfrm>
          <a:off x="142288920" y="782784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440116685156</cdr:x>
      <cdr:y>0.0835091042141966</cdr:y>
    </cdr:from>
    <cdr:to>
      <cdr:x>16.2525165372448</cdr:x>
      <cdr:y>0.0912573716155138</cdr:y>
    </cdr:to>
    <cdr:sp>
      <cdr:nvSpPr>
        <cdr:cNvPr id="186" name="楕円 185"/>
        <cdr:cNvSpPr/>
      </cdr:nvSpPr>
      <cdr:spPr>
        <a:xfrm>
          <a:off x="142330680" y="69840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492296314557</cdr:x>
      <cdr:y>0.184021350781284</cdr:y>
    </cdr:from>
    <cdr:to>
      <cdr:x>16.2579810181191</cdr:x>
      <cdr:y>0.190736515862425</cdr:y>
    </cdr:to>
    <cdr:sp>
      <cdr:nvSpPr>
        <cdr:cNvPr id="187" name="楕円 186"/>
        <cdr:cNvSpPr/>
      </cdr:nvSpPr>
      <cdr:spPr>
        <a:xfrm>
          <a:off x="142376400" y="1539000"/>
          <a:ext cx="7668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51982415054</cdr:x>
      <cdr:y>0.860014635616203</cdr:y>
    </cdr:from>
    <cdr:to>
      <cdr:x>16.2599942479149</cdr:x>
      <cdr:y>0.866729800697344</cdr:y>
    </cdr:to>
    <cdr:sp>
      <cdr:nvSpPr>
        <cdr:cNvPr id="188" name="楕円 187"/>
        <cdr:cNvSpPr/>
      </cdr:nvSpPr>
      <cdr:spPr>
        <a:xfrm>
          <a:off x="142400520" y="7192440"/>
          <a:ext cx="7020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650067792432</cdr:x>
      <cdr:y>0.0835091042141966</cdr:y>
    </cdr:from>
    <cdr:to>
      <cdr:x>16.2737581659066</cdr:x>
      <cdr:y>0.0912573716155138</cdr:y>
    </cdr:to>
    <cdr:sp>
      <cdr:nvSpPr>
        <cdr:cNvPr id="189" name="楕円 188"/>
        <cdr:cNvSpPr/>
      </cdr:nvSpPr>
      <cdr:spPr>
        <a:xfrm>
          <a:off x="142514640" y="69840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650067792432</cdr:x>
      <cdr:y>0.586759071929749</cdr:y>
    </cdr:from>
    <cdr:to>
      <cdr:x>16.2737581659066</cdr:x>
      <cdr:y>0.593732512590935</cdr:y>
    </cdr:to>
    <cdr:sp>
      <cdr:nvSpPr>
        <cdr:cNvPr id="190" name="楕円 189"/>
        <cdr:cNvSpPr/>
      </cdr:nvSpPr>
      <cdr:spPr>
        <a:xfrm>
          <a:off x="142514640" y="4907160"/>
          <a:ext cx="7668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677595628415</cdr:x>
      <cdr:y>16.3439800266885</cdr:y>
    </cdr:from>
    <cdr:to>
      <cdr:x>16.2754837914458</cdr:x>
      <cdr:y>16.3525031208299</cdr:y>
    </cdr:to>
    <cdr:sp>
      <cdr:nvSpPr>
        <cdr:cNvPr id="191" name="楕円 190"/>
        <cdr:cNvSpPr/>
      </cdr:nvSpPr>
      <cdr:spPr>
        <a:xfrm>
          <a:off x="142538760" y="136687320"/>
          <a:ext cx="67680" cy="71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86248407905</cdr:x>
      <cdr:y>16.3439800266885</cdr:y>
    </cdr:from>
    <cdr:to>
      <cdr:x>16.2940137228317</cdr:x>
      <cdr:y>16.3525031208299</cdr:y>
    </cdr:to>
    <cdr:sp>
      <cdr:nvSpPr>
        <cdr:cNvPr id="192" name="楕円 191"/>
        <cdr:cNvSpPr/>
      </cdr:nvSpPr>
      <cdr:spPr>
        <a:xfrm>
          <a:off x="142700760" y="136687320"/>
          <a:ext cx="68040" cy="71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937672048975</cdr:x>
      <cdr:y>15.8077568765873</cdr:y>
    </cdr:from>
    <cdr:to>
      <cdr:x>16.3019844693701</cdr:x>
      <cdr:y>15.8159786492187</cdr:y>
    </cdr:to>
    <cdr:sp>
      <cdr:nvSpPr>
        <cdr:cNvPr id="193" name="楕円 192"/>
        <cdr:cNvSpPr/>
      </cdr:nvSpPr>
      <cdr:spPr>
        <a:xfrm>
          <a:off x="142766640" y="132202800"/>
          <a:ext cx="7200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937672048975</cdr:x>
      <cdr:y>0.476518445181008</cdr:y>
    </cdr:from>
    <cdr:to>
      <cdr:x>16.3019844693701</cdr:x>
      <cdr:y>0.484481942232362</cdr:y>
    </cdr:to>
    <cdr:sp>
      <cdr:nvSpPr>
        <cdr:cNvPr id="194" name="楕円 193"/>
        <cdr:cNvSpPr/>
      </cdr:nvSpPr>
      <cdr:spPr>
        <a:xfrm>
          <a:off x="142766640" y="3985200"/>
          <a:ext cx="7200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989851678376</cdr:x>
      <cdr:y>0.466747019069347</cdr:y>
    </cdr:from>
    <cdr:to>
      <cdr:x>16.3069970006985</cdr:x>
      <cdr:y>0.474753562050708</cdr:y>
    </cdr:to>
    <cdr:sp>
      <cdr:nvSpPr>
        <cdr:cNvPr id="195" name="楕円 194"/>
        <cdr:cNvSpPr/>
      </cdr:nvSpPr>
      <cdr:spPr>
        <a:xfrm>
          <a:off x="142812360" y="3903480"/>
          <a:ext cx="7020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120095320268</cdr:x>
      <cdr:y>15.9214842236667</cdr:y>
    </cdr:from>
    <cdr:to>
      <cdr:x>16.3207609186902</cdr:x>
      <cdr:y>15.9297490422281</cdr:y>
    </cdr:to>
    <cdr:sp>
      <cdr:nvSpPr>
        <cdr:cNvPr id="196" name="楕円 195"/>
        <cdr:cNvSpPr/>
      </cdr:nvSpPr>
      <cdr:spPr>
        <a:xfrm>
          <a:off x="142926480" y="133153920"/>
          <a:ext cx="76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147623156251</cdr:x>
      <cdr:y>0.413240928070251</cdr:y>
    </cdr:from>
    <cdr:to>
      <cdr:x>16.3224865442294</cdr:x>
      <cdr:y>0.420989195471568</cdr:y>
    </cdr:to>
    <cdr:sp>
      <cdr:nvSpPr>
        <cdr:cNvPr id="197" name="楕円 196"/>
        <cdr:cNvSpPr/>
      </cdr:nvSpPr>
      <cdr:spPr>
        <a:xfrm>
          <a:off x="142950600" y="34560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332511606886</cdr:x>
      <cdr:y>0.493263311953855</cdr:y>
    </cdr:from>
    <cdr:to>
      <cdr:x>16.3410164756153</cdr:x>
      <cdr:y>0.501011579355172</cdr:y>
    </cdr:to>
    <cdr:sp>
      <cdr:nvSpPr>
        <cdr:cNvPr id="198" name="楕円 197"/>
        <cdr:cNvSpPr/>
      </cdr:nvSpPr>
      <cdr:spPr>
        <a:xfrm>
          <a:off x="143112600" y="4125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535067176137</cdr:x>
      <cdr:y>0.829753346821058</cdr:y>
    </cdr:from>
    <cdr:to>
      <cdr:x>16.3620115863429</cdr:x>
      <cdr:y>0.837501614222375</cdr:y>
    </cdr:to>
    <cdr:sp>
      <cdr:nvSpPr>
        <cdr:cNvPr id="199" name="楕円 198"/>
        <cdr:cNvSpPr/>
      </cdr:nvSpPr>
      <cdr:spPr>
        <a:xfrm>
          <a:off x="143290080" y="6939360"/>
          <a:ext cx="745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535067176137</cdr:x>
      <cdr:y>0.00301321510051225</cdr:y>
    </cdr:from>
    <cdr:to>
      <cdr:x>16.3620115863429</cdr:x>
      <cdr:y>0.0112349877319099</cdr:y>
    </cdr:to>
    <cdr:sp>
      <cdr:nvSpPr>
        <cdr:cNvPr id="200" name="楕円 199"/>
        <cdr:cNvSpPr/>
      </cdr:nvSpPr>
      <cdr:spPr>
        <a:xfrm>
          <a:off x="143290080" y="25200"/>
          <a:ext cx="7452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535067176137</cdr:x>
      <cdr:y>16.3439800266885</cdr:y>
    </cdr:from>
    <cdr:to>
      <cdr:x>16.3620115863429</cdr:x>
      <cdr:y>16.3525031208299</cdr:y>
    </cdr:to>
    <cdr:sp>
      <cdr:nvSpPr>
        <cdr:cNvPr id="201" name="楕円 200"/>
        <cdr:cNvSpPr/>
      </cdr:nvSpPr>
      <cdr:spPr>
        <a:xfrm>
          <a:off x="143290080" y="136687320"/>
          <a:ext cx="74520" cy="71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535067176137</cdr:x>
      <cdr:y>0.266755628255348</cdr:y>
    </cdr:from>
    <cdr:to>
      <cdr:x>16.3620115863429</cdr:x>
      <cdr:y>0.27476217123671</cdr:y>
    </cdr:to>
    <cdr:sp>
      <cdr:nvSpPr>
        <cdr:cNvPr id="202" name="楕円 201"/>
        <cdr:cNvSpPr/>
      </cdr:nvSpPr>
      <cdr:spPr>
        <a:xfrm>
          <a:off x="143290080" y="2230920"/>
          <a:ext cx="74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56259501212</cdr:x>
      <cdr:y>0.326245103525462</cdr:y>
    </cdr:from>
    <cdr:to>
      <cdr:x>16.3647643699412</cdr:x>
      <cdr:y>0.334251646506823</cdr:y>
    </cdr:to>
    <cdr:sp>
      <cdr:nvSpPr>
        <cdr:cNvPr id="203" name="楕円 202"/>
        <cdr:cNvSpPr/>
      </cdr:nvSpPr>
      <cdr:spPr>
        <a:xfrm>
          <a:off x="143314200" y="2728440"/>
          <a:ext cx="7452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590122848104</cdr:x>
      <cdr:y>15.9464939090009</cdr:y>
    </cdr:from>
    <cdr:to>
      <cdr:x>16.3677636714738</cdr:x>
      <cdr:y>15.9547587275623</cdr:y>
    </cdr:to>
    <cdr:sp>
      <cdr:nvSpPr>
        <cdr:cNvPr id="204" name="楕円 203"/>
        <cdr:cNvSpPr/>
      </cdr:nvSpPr>
      <cdr:spPr>
        <a:xfrm>
          <a:off x="143338320" y="133363080"/>
          <a:ext cx="76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45018283413</cdr:x>
      <cdr:y>0.0435194352373983</cdr:y>
    </cdr:from>
    <cdr:to>
      <cdr:x>16.3832532150047</cdr:x>
      <cdr:y>0.0512677026387155</cdr:y>
    </cdr:to>
    <cdr:sp>
      <cdr:nvSpPr>
        <cdr:cNvPr id="205" name="楕円 204"/>
        <cdr:cNvSpPr/>
      </cdr:nvSpPr>
      <cdr:spPr>
        <a:xfrm>
          <a:off x="143474040" y="363960"/>
          <a:ext cx="76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506758700029</cdr:x>
      <cdr:y>0.00400327149068056</cdr:y>
    </cdr:from>
    <cdr:to>
      <cdr:x>0.302230987304326</cdr:x>
      <cdr:y>16.3800094701046</cdr:y>
    </cdr:to>
    <cdr:sp>
      <cdr:nvSpPr>
        <cdr:cNvPr id="206" name="楕円 205"/>
        <cdr:cNvSpPr/>
      </cdr:nvSpPr>
      <cdr:spPr>
        <a:xfrm>
          <a:off x="2580480" y="33480"/>
          <a:ext cx="67680" cy="13695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1230946218004</cdr:x>
      <cdr:y>0.00400327149068056</cdr:y>
    </cdr:from>
    <cdr:to>
      <cdr:x>0.368996261144665</cdr:x>
      <cdr:y>16.3800094701046</cdr:y>
    </cdr:to>
    <cdr:sp>
      <cdr:nvSpPr>
        <cdr:cNvPr id="207" name="楕円 206"/>
        <cdr:cNvSpPr/>
      </cdr:nvSpPr>
      <cdr:spPr>
        <a:xfrm>
          <a:off x="3165120" y="33480"/>
          <a:ext cx="68040" cy="13695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3230206664201</cdr:x>
      <cdr:y>0.00400327149068056</cdr:y>
    </cdr:from>
    <cdr:to>
      <cdr:x>0.430995521590862</cdr:x>
      <cdr:y>16.3800094701046</cdr:y>
    </cdr:to>
    <cdr:sp>
      <cdr:nvSpPr>
        <cdr:cNvPr id="208" name="楕円 207"/>
        <cdr:cNvSpPr/>
      </cdr:nvSpPr>
      <cdr:spPr>
        <a:xfrm>
          <a:off x="3708360" y="33480"/>
          <a:ext cx="68040" cy="13695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003286905789</cdr:x>
      <cdr:y>0.000516551160087814</cdr:y>
    </cdr:from>
    <cdr:to>
      <cdr:x>0.28776860183245</cdr:x>
      <cdr:y>16.376264474194</cdr:y>
    </cdr:to>
    <cdr:sp>
      <cdr:nvSpPr>
        <cdr:cNvPr id="209" name="楕円 208"/>
        <cdr:cNvSpPr/>
      </cdr:nvSpPr>
      <cdr:spPr>
        <a:xfrm>
          <a:off x="2453400" y="4320"/>
          <a:ext cx="68040" cy="13695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6256625169481</cdr:x>
      <cdr:y>0.000516551160087814</cdr:y>
    </cdr:from>
    <cdr:to>
      <cdr:x>0.49299478203706</cdr:x>
      <cdr:y>16.376264474194</cdr:y>
    </cdr:to>
    <cdr:sp>
      <cdr:nvSpPr>
        <cdr:cNvPr id="210" name="楕円 209"/>
        <cdr:cNvSpPr/>
      </cdr:nvSpPr>
      <cdr:spPr>
        <a:xfrm>
          <a:off x="4260600" y="4320"/>
          <a:ext cx="59040" cy="13695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756152676774</cdr:x>
      <cdr:y>16.3652447161121</cdr:y>
    </cdr:from>
    <cdr:to>
      <cdr:x>0.172480381281072</cdr:x>
      <cdr:y>16.3739830399036</cdr:y>
    </cdr:to>
    <cdr:sp>
      <cdr:nvSpPr>
        <cdr:cNvPr id="211" name="楕円 210"/>
        <cdr:cNvSpPr/>
      </cdr:nvSpPr>
      <cdr:spPr>
        <a:xfrm>
          <a:off x="1443600" y="136865160"/>
          <a:ext cx="6768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238711532931</cdr:x>
      <cdr:y>16.3652447161121</cdr:y>
    </cdr:from>
    <cdr:to>
      <cdr:x>0.218004026459592</cdr:x>
      <cdr:y>16.3739830399036</cdr:y>
    </cdr:to>
    <cdr:sp>
      <cdr:nvSpPr>
        <cdr:cNvPr id="212" name="楕円 211"/>
        <cdr:cNvSpPr/>
      </cdr:nvSpPr>
      <cdr:spPr>
        <a:xfrm>
          <a:off x="1842120" y="136865160"/>
          <a:ext cx="6804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9871399811</cdr:x>
      <cdr:y>16.3652447161121</cdr:y>
    </cdr:from>
    <cdr:to>
      <cdr:x>0.474752454907761</cdr:x>
      <cdr:y>16.3739830399036</cdr:y>
    </cdr:to>
    <cdr:sp>
      <cdr:nvSpPr>
        <cdr:cNvPr id="213" name="楕円 212"/>
        <cdr:cNvSpPr/>
      </cdr:nvSpPr>
      <cdr:spPr>
        <a:xfrm>
          <a:off x="4091760" y="136865160"/>
          <a:ext cx="6804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006162948355</cdr:x>
      <cdr:y>16.3549997847704</cdr:y>
    </cdr:from>
    <cdr:to>
      <cdr:x>0.157730391552652</cdr:x>
      <cdr:y>16.3632646033318</cdr:y>
    </cdr:to>
    <cdr:sp>
      <cdr:nvSpPr>
        <cdr:cNvPr id="214" name="楕円 213"/>
        <cdr:cNvSpPr/>
      </cdr:nvSpPr>
      <cdr:spPr>
        <a:xfrm>
          <a:off x="1314360" y="136779480"/>
          <a:ext cx="67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01651670159</cdr:x>
      <cdr:y>16.3477680685291</cdr:y>
    </cdr:from>
    <cdr:to>
      <cdr:x>0.289740745305888</cdr:x>
      <cdr:y>16.3559898411605</cdr:y>
    </cdr:to>
    <cdr:sp>
      <cdr:nvSpPr>
        <cdr:cNvPr id="215" name="楕円 214"/>
        <cdr:cNvSpPr/>
      </cdr:nvSpPr>
      <cdr:spPr>
        <a:xfrm>
          <a:off x="2471040" y="136719000"/>
          <a:ext cx="6768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44176013805</cdr:x>
      <cdr:y>16.3477680685291</cdr:y>
    </cdr:from>
    <cdr:to>
      <cdr:x>0.371009490940466</cdr:x>
      <cdr:y>16.3559898411605</cdr:y>
    </cdr:to>
    <cdr:sp>
      <cdr:nvSpPr>
        <cdr:cNvPr id="216" name="楕円 215"/>
        <cdr:cNvSpPr/>
      </cdr:nvSpPr>
      <cdr:spPr>
        <a:xfrm>
          <a:off x="3182760" y="136719000"/>
          <a:ext cx="6804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0238711532931</cdr:x>
      <cdr:y>16.3302483750161</cdr:y>
    </cdr:from>
    <cdr:to>
      <cdr:x>0.218004026459592</cdr:x>
      <cdr:y>16.3385131935775</cdr:y>
    </cdr:to>
    <cdr:sp>
      <cdr:nvSpPr>
        <cdr:cNvPr id="217" name="楕円 216"/>
        <cdr:cNvSpPr/>
      </cdr:nvSpPr>
      <cdr:spPr>
        <a:xfrm>
          <a:off x="1842120" y="136572480"/>
          <a:ext cx="68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48584576195</cdr:x>
      <cdr:y>16.3230166587749</cdr:y>
    </cdr:from>
    <cdr:to>
      <cdr:x>0.0310201733842804</cdr:x>
      <cdr:y>16.3312384314063</cdr:y>
    </cdr:to>
    <cdr:sp>
      <cdr:nvSpPr>
        <cdr:cNvPr id="218" name="楕円 217"/>
        <cdr:cNvSpPr/>
      </cdr:nvSpPr>
      <cdr:spPr>
        <a:xfrm>
          <a:off x="203760" y="136512000"/>
          <a:ext cx="6804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008751386663</cdr:x>
      <cdr:y>16.3089836855925</cdr:y>
    </cdr:from>
    <cdr:to>
      <cdr:x>0.440732979990961</cdr:x>
      <cdr:y>16.3172485041539</cdr:y>
    </cdr:to>
    <cdr:sp>
      <cdr:nvSpPr>
        <cdr:cNvPr id="219" name="楕円 218"/>
        <cdr:cNvSpPr/>
      </cdr:nvSpPr>
      <cdr:spPr>
        <a:xfrm>
          <a:off x="3794040" y="136394640"/>
          <a:ext cx="67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240560417437</cdr:x>
      <cdr:y>16.3089836855925</cdr:y>
    </cdr:from>
    <cdr:to>
      <cdr:x>0.563005875344098</cdr:x>
      <cdr:y>16.3172485041539</cdr:y>
    </cdr:to>
    <cdr:sp>
      <cdr:nvSpPr>
        <cdr:cNvPr id="220" name="楕円 219"/>
        <cdr:cNvSpPr/>
      </cdr:nvSpPr>
      <cdr:spPr>
        <a:xfrm>
          <a:off x="4865040" y="136394640"/>
          <a:ext cx="68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250421134804</cdr:x>
      <cdr:y>16.3052386896819</cdr:y>
    </cdr:from>
    <cdr:to>
      <cdr:x>0.403015736061465</cdr:x>
      <cdr:y>16.3135035082433</cdr:y>
    </cdr:to>
    <cdr:sp>
      <cdr:nvSpPr>
        <cdr:cNvPr id="221" name="楕円 220"/>
        <cdr:cNvSpPr/>
      </cdr:nvSpPr>
      <cdr:spPr>
        <a:xfrm>
          <a:off x="3463200" y="136363320"/>
          <a:ext cx="68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68971609351</cdr:x>
      <cdr:y>16.3017519693513</cdr:y>
    </cdr:from>
    <cdr:to>
      <cdr:x>0.764493200213649</cdr:x>
      <cdr:y>16.3100167879127</cdr:y>
    </cdr:to>
    <cdr:sp>
      <cdr:nvSpPr>
        <cdr:cNvPr id="222" name="楕円 221"/>
        <cdr:cNvSpPr/>
      </cdr:nvSpPr>
      <cdr:spPr>
        <a:xfrm>
          <a:off x="6630840" y="136334160"/>
          <a:ext cx="67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239451086733</cdr:x>
      <cdr:y>16.2982652490207</cdr:y>
    </cdr:from>
    <cdr:to>
      <cdr:x>0.156004766013394</cdr:x>
      <cdr:y>16.3062287460721</cdr:y>
    </cdr:to>
    <cdr:sp>
      <cdr:nvSpPr>
        <cdr:cNvPr id="223" name="楕円 222"/>
        <cdr:cNvSpPr/>
      </cdr:nvSpPr>
      <cdr:spPr>
        <a:xfrm>
          <a:off x="1298880" y="136305000"/>
          <a:ext cx="68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266937836394</cdr:x>
      <cdr:y>16.2837587706082</cdr:y>
    </cdr:from>
    <cdr:to>
      <cdr:x>0.684991166440692</cdr:x>
      <cdr:y>16.2917653135896</cdr:y>
    </cdr:to>
    <cdr:sp>
      <cdr:nvSpPr>
        <cdr:cNvPr id="224" name="楕円 223"/>
        <cdr:cNvSpPr/>
      </cdr:nvSpPr>
      <cdr:spPr>
        <a:xfrm>
          <a:off x="5934240" y="13618368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89999589136776</cdr:x>
      <cdr:y>16.2732555636865</cdr:y>
    </cdr:from>
    <cdr:to>
      <cdr:x>0.0667652738403386</cdr:x>
      <cdr:y>16.2815203822479</cdr:y>
    </cdr:to>
    <cdr:sp>
      <cdr:nvSpPr>
        <cdr:cNvPr id="225" name="楕円 224"/>
        <cdr:cNvSpPr/>
      </cdr:nvSpPr>
      <cdr:spPr>
        <a:xfrm>
          <a:off x="516960" y="136095840"/>
          <a:ext cx="68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42922880973</cdr:x>
      <cdr:y>16.2522491498429</cdr:y>
    </cdr:from>
    <cdr:to>
      <cdr:x>0.170508237807634</cdr:x>
      <cdr:y>16.2602556928242</cdr:y>
    </cdr:to>
    <cdr:sp>
      <cdr:nvSpPr>
        <cdr:cNvPr id="226" name="楕円 225"/>
        <cdr:cNvSpPr/>
      </cdr:nvSpPr>
      <cdr:spPr>
        <a:xfrm>
          <a:off x="1425960" y="1359201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9508607584535</cdr:x>
      <cdr:y>16.2522491498429</cdr:y>
    </cdr:from>
    <cdr:to>
      <cdr:x>0.647232836188833</cdr:x>
      <cdr:y>16.2602556928242</cdr:y>
    </cdr:to>
    <cdr:sp>
      <cdr:nvSpPr>
        <cdr:cNvPr id="227" name="楕円 226"/>
        <cdr:cNvSpPr/>
      </cdr:nvSpPr>
      <cdr:spPr>
        <a:xfrm>
          <a:off x="5603400" y="13592016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248243559719</cdr:x>
      <cdr:y>16.2450174336017</cdr:y>
    </cdr:from>
    <cdr:to>
      <cdr:x>0.528986400427298</cdr:x>
      <cdr:y>16.252980930653</cdr:y>
    </cdr:to>
    <cdr:sp>
      <cdr:nvSpPr>
        <cdr:cNvPr id="228" name="楕円 227"/>
        <cdr:cNvSpPr/>
      </cdr:nvSpPr>
      <cdr:spPr>
        <a:xfrm>
          <a:off x="4575960" y="135859680"/>
          <a:ext cx="59040" cy="66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015694975143</cdr:x>
      <cdr:y>16.2302526796091</cdr:y>
    </cdr:from>
    <cdr:to>
      <cdr:x>0.46973992357944</cdr:x>
      <cdr:y>16.2387327278206</cdr:y>
    </cdr:to>
    <cdr:sp>
      <cdr:nvSpPr>
        <cdr:cNvPr id="229" name="楕円 228"/>
        <cdr:cNvSpPr/>
      </cdr:nvSpPr>
      <cdr:spPr>
        <a:xfrm>
          <a:off x="4048200" y="135736200"/>
          <a:ext cx="676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502362463536</cdr:x>
      <cdr:y>16.2272394645086</cdr:y>
    </cdr:from>
    <cdr:to>
      <cdr:x>0.615267677390197</cdr:x>
      <cdr:y>16.23550428307</cdr:y>
    </cdr:to>
    <cdr:sp>
      <cdr:nvSpPr>
        <cdr:cNvPr id="230" name="楕円 229"/>
        <cdr:cNvSpPr/>
      </cdr:nvSpPr>
      <cdr:spPr>
        <a:xfrm>
          <a:off x="5322960" y="135711000"/>
          <a:ext cx="68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488762890834</cdr:x>
      <cdr:y>16.223752744178</cdr:y>
    </cdr:from>
    <cdr:to>
      <cdr:x>0.143268006080776</cdr:x>
      <cdr:y>16.2317592871594</cdr:y>
    </cdr:to>
    <cdr:sp>
      <cdr:nvSpPr>
        <cdr:cNvPr id="231" name="楕円 230"/>
        <cdr:cNvSpPr/>
      </cdr:nvSpPr>
      <cdr:spPr>
        <a:xfrm>
          <a:off x="1195920" y="135681840"/>
          <a:ext cx="5940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89872221537</cdr:x>
      <cdr:y>16.223752744178</cdr:y>
    </cdr:from>
    <cdr:to>
      <cdr:x>0.551255187148198</cdr:x>
      <cdr:y>16.2317592871594</cdr:y>
    </cdr:to>
    <cdr:sp>
      <cdr:nvSpPr>
        <cdr:cNvPr id="232" name="楕円 231"/>
        <cdr:cNvSpPr/>
      </cdr:nvSpPr>
      <cdr:spPr>
        <a:xfrm>
          <a:off x="4762080" y="1356818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508566498213</cdr:x>
      <cdr:y>16.2165210279368</cdr:y>
    </cdr:from>
    <cdr:to>
      <cdr:x>0.70623279510251</cdr:x>
      <cdr:y>16.2247428005682</cdr:y>
    </cdr:to>
    <cdr:sp>
      <cdr:nvSpPr>
        <cdr:cNvPr id="233" name="楕円 232"/>
        <cdr:cNvSpPr/>
      </cdr:nvSpPr>
      <cdr:spPr>
        <a:xfrm>
          <a:off x="6120360" y="135621360"/>
          <a:ext cx="6768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008751386663</cdr:x>
      <cdr:y>16.2020145495243</cdr:y>
    </cdr:from>
    <cdr:to>
      <cdr:x>0.440732979990961</cdr:x>
      <cdr:y>16.2102363221557</cdr:y>
    </cdr:to>
    <cdr:sp>
      <cdr:nvSpPr>
        <cdr:cNvPr id="234" name="楕円 233"/>
        <cdr:cNvSpPr/>
      </cdr:nvSpPr>
      <cdr:spPr>
        <a:xfrm>
          <a:off x="3794040" y="135500040"/>
          <a:ext cx="6768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008751386663</cdr:x>
      <cdr:y>16.2020145495243</cdr:y>
    </cdr:from>
    <cdr:to>
      <cdr:x>0.440732979990961</cdr:x>
      <cdr:y>16.2102363221557</cdr:y>
    </cdr:to>
    <cdr:sp>
      <cdr:nvSpPr>
        <cdr:cNvPr id="235" name="楕円 234"/>
        <cdr:cNvSpPr/>
      </cdr:nvSpPr>
      <cdr:spPr>
        <a:xfrm>
          <a:off x="3794040" y="135500040"/>
          <a:ext cx="6768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767821192325</cdr:x>
      <cdr:y>16.1594851706771</cdr:y>
    </cdr:from>
    <cdr:to>
      <cdr:x>0.416492049796623</cdr:x>
      <cdr:y>16.1677499892385</cdr:y>
    </cdr:to>
    <cdr:sp>
      <cdr:nvSpPr>
        <cdr:cNvPr id="236" name="楕円 235"/>
        <cdr:cNvSpPr/>
      </cdr:nvSpPr>
      <cdr:spPr>
        <a:xfrm>
          <a:off x="3581640" y="135144360"/>
          <a:ext cx="67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492049796623</cdr:x>
      <cdr:y>16.1594851706771</cdr:y>
    </cdr:from>
    <cdr:to>
      <cdr:x>0.424257364723284</cdr:x>
      <cdr:y>16.1677499892385</cdr:y>
    </cdr:to>
    <cdr:sp>
      <cdr:nvSpPr>
        <cdr:cNvPr id="237" name="楕円 236"/>
        <cdr:cNvSpPr/>
      </cdr:nvSpPr>
      <cdr:spPr>
        <a:xfrm>
          <a:off x="3649320" y="135144360"/>
          <a:ext cx="68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243477546325</cdr:x>
      <cdr:y>16.0850157117645</cdr:y>
    </cdr:from>
    <cdr:to>
      <cdr:x>0.374008792472986</cdr:x>
      <cdr:y>16.0932374843959</cdr:y>
    </cdr:to>
    <cdr:sp>
      <cdr:nvSpPr>
        <cdr:cNvPr id="238" name="楕円 237"/>
        <cdr:cNvSpPr/>
      </cdr:nvSpPr>
      <cdr:spPr>
        <a:xfrm>
          <a:off x="3209040" y="134521560"/>
          <a:ext cx="68040" cy="68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83113521509</cdr:x>
      <cdr:y>16.0777409495932</cdr:y>
    </cdr:from>
    <cdr:to>
      <cdr:x>0.25674842844817</cdr:x>
      <cdr:y>16.0860057681546</cdr:y>
    </cdr:to>
    <cdr:sp>
      <cdr:nvSpPr>
        <cdr:cNvPr id="239" name="楕円 238"/>
        <cdr:cNvSpPr/>
      </cdr:nvSpPr>
      <cdr:spPr>
        <a:xfrm>
          <a:off x="2181600" y="134460720"/>
          <a:ext cx="68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243477546325</cdr:x>
      <cdr:y>16.0637510223408</cdr:y>
    </cdr:from>
    <cdr:to>
      <cdr:x>0.374008792472986</cdr:x>
      <cdr:y>16.0722310705523</cdr:y>
    </cdr:to>
    <cdr:sp>
      <cdr:nvSpPr>
        <cdr:cNvPr id="240" name="楕円 239"/>
        <cdr:cNvSpPr/>
      </cdr:nvSpPr>
      <cdr:spPr>
        <a:xfrm>
          <a:off x="3209040" y="134343720"/>
          <a:ext cx="680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247093142693</cdr:x>
      <cdr:y>16.0495028195084</cdr:y>
    </cdr:from>
    <cdr:to>
      <cdr:x>0.182012408069354</cdr:x>
      <cdr:y>16.0575093624898</cdr:y>
    </cdr:to>
    <cdr:sp>
      <cdr:nvSpPr>
        <cdr:cNvPr id="241" name="楕円 240"/>
        <cdr:cNvSpPr/>
      </cdr:nvSpPr>
      <cdr:spPr>
        <a:xfrm>
          <a:off x="1526760" y="1342245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500554665352</cdr:x>
      <cdr:y>16.0495028195084</cdr:y>
    </cdr:from>
    <cdr:to>
      <cdr:x>0.211265869592013</cdr:x>
      <cdr:y>16.0575093624898</cdr:y>
    </cdr:to>
    <cdr:sp>
      <cdr:nvSpPr>
        <cdr:cNvPr id="242" name="楕円 241"/>
        <cdr:cNvSpPr/>
      </cdr:nvSpPr>
      <cdr:spPr>
        <a:xfrm>
          <a:off x="1783080" y="1342245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1244915567608</cdr:x>
      <cdr:y>16.0135164220223</cdr:y>
    </cdr:from>
    <cdr:to>
      <cdr:x>0.309010230494268</cdr:x>
      <cdr:y>16.0219964702337</cdr:y>
    </cdr:to>
    <cdr:sp>
      <cdr:nvSpPr>
        <cdr:cNvPr id="243" name="楕円 242"/>
        <cdr:cNvSpPr/>
      </cdr:nvSpPr>
      <cdr:spPr>
        <a:xfrm>
          <a:off x="2639520" y="133923600"/>
          <a:ext cx="680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009490940466</cdr:x>
      <cdr:y>16.0135164220223</cdr:y>
    </cdr:from>
    <cdr:to>
      <cdr:x>0.378733719544764</cdr:x>
      <cdr:y>16.0219964702337</cdr:y>
    </cdr:to>
    <cdr:sp>
      <cdr:nvSpPr>
        <cdr:cNvPr id="244" name="楕円 243"/>
        <cdr:cNvSpPr/>
      </cdr:nvSpPr>
      <cdr:spPr>
        <a:xfrm>
          <a:off x="3250800" y="133923600"/>
          <a:ext cx="676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990755577468</cdr:x>
      <cdr:y>16.0099866557617</cdr:y>
    </cdr:from>
    <cdr:to>
      <cdr:x>0.282756070504129</cdr:x>
      <cdr:y>16.0187680254832</cdr:y>
    </cdr:to>
    <cdr:sp>
      <cdr:nvSpPr>
        <cdr:cNvPr id="245" name="楕円 244"/>
        <cdr:cNvSpPr/>
      </cdr:nvSpPr>
      <cdr:spPr>
        <a:xfrm>
          <a:off x="2409480" y="133894080"/>
          <a:ext cx="68040" cy="734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1244915567608</cdr:x>
      <cdr:y>15.9887650122681</cdr:y>
    </cdr:from>
    <cdr:to>
      <cdr:x>0.309010230494268</cdr:x>
      <cdr:y>15.9972450604795</cdr:y>
    </cdr:to>
    <cdr:sp>
      <cdr:nvSpPr>
        <cdr:cNvPr id="246" name="楕円 245"/>
        <cdr:cNvSpPr/>
      </cdr:nvSpPr>
      <cdr:spPr>
        <a:xfrm>
          <a:off x="2639520" y="133716600"/>
          <a:ext cx="680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1998849583</cdr:x>
      <cdr:y>15.9852352460075</cdr:y>
    </cdr:from>
    <cdr:to>
      <cdr:x>0.304244217100127</cdr:x>
      <cdr:y>15.9935000645689</cdr:y>
    </cdr:to>
    <cdr:sp>
      <cdr:nvSpPr>
        <cdr:cNvPr id="247" name="楕円 246"/>
        <cdr:cNvSpPr/>
      </cdr:nvSpPr>
      <cdr:spPr>
        <a:xfrm>
          <a:off x="2598120" y="133687080"/>
          <a:ext cx="6768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2981634413904</cdr:x>
      <cdr:y>15.9285007102578</cdr:y>
    </cdr:from>
    <cdr:to>
      <cdr:x>0.380746949340565</cdr:x>
      <cdr:y>15.9365072532392</cdr:y>
    </cdr:to>
    <cdr:sp>
      <cdr:nvSpPr>
        <cdr:cNvPr id="248" name="楕円 247"/>
        <cdr:cNvSpPr/>
      </cdr:nvSpPr>
      <cdr:spPr>
        <a:xfrm>
          <a:off x="3268080" y="1332126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740704219565</cdr:x>
      <cdr:y>15.9145107830055</cdr:y>
    </cdr:from>
    <cdr:to>
      <cdr:x>0.356506019146226</cdr:x>
      <cdr:y>15.9225173259868</cdr:y>
    </cdr:to>
    <cdr:sp>
      <cdr:nvSpPr>
        <cdr:cNvPr id="249" name="楕円 248"/>
        <cdr:cNvSpPr/>
      </cdr:nvSpPr>
      <cdr:spPr>
        <a:xfrm>
          <a:off x="3055680" y="1330956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006869318416</cdr:x>
      <cdr:y>0.00399862412933184</cdr:y>
    </cdr:from>
    <cdr:to>
      <cdr:x>0.909752786804327</cdr:x>
      <cdr:y>16.3799982801617</cdr:y>
    </cdr:to>
    <cdr:sp>
      <cdr:nvSpPr>
        <cdr:cNvPr id="251" name="Oval 1"/>
        <cdr:cNvSpPr/>
      </cdr:nvSpPr>
      <cdr:spPr>
        <a:xfrm>
          <a:off x="7903080" y="33480"/>
          <a:ext cx="59040" cy="137114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1510427378553</cdr:x>
      <cdr:y>1.0074812967581</cdr:y>
    </cdr:from>
    <cdr:to>
      <cdr:x>0.488256344864465</cdr:x>
      <cdr:y>1.01573652076705</cdr:y>
    </cdr:to>
    <cdr:sp>
      <cdr:nvSpPr>
        <cdr:cNvPr id="252" name="Oval 2"/>
        <cdr:cNvSpPr/>
      </cdr:nvSpPr>
      <cdr:spPr>
        <a:xfrm>
          <a:off x="4214160" y="8435520"/>
          <a:ext cx="5904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4963596725762</cdr:x>
      <cdr:y>0.989508986155301</cdr:y>
    </cdr:from>
    <cdr:to>
      <cdr:x>0.0120110238163794</cdr:x>
      <cdr:y>0.997764210164245</cdr:y>
    </cdr:to>
    <cdr:sp>
      <cdr:nvSpPr>
        <cdr:cNvPr id="253" name="Oval 3"/>
        <cdr:cNvSpPr/>
      </cdr:nvSpPr>
      <cdr:spPr>
        <a:xfrm>
          <a:off x="30600" y="8285040"/>
          <a:ext cx="74520" cy="69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74591748591173</cdr:x>
      <cdr:y>0.00124688279301746</cdr:y>
    </cdr:from>
    <cdr:to>
      <cdr:x>16.3820081444614</cdr:x>
      <cdr:y>0.00898615530140167</cdr:y>
    </cdr:to>
    <cdr:sp>
      <cdr:nvSpPr>
        <cdr:cNvPr id="254" name="Oval 4"/>
        <cdr:cNvSpPr/>
      </cdr:nvSpPr>
      <cdr:spPr>
        <a:xfrm>
          <a:off x="59040" y="10440"/>
          <a:ext cx="1433156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006869318416</cdr:x>
      <cdr:y>0.00399862412933184</cdr:y>
    </cdr:from>
    <cdr:to>
      <cdr:x>0.909752786804327</cdr:x>
      <cdr:y>16.3799982801617</cdr:y>
    </cdr:to>
    <cdr:sp>
      <cdr:nvSpPr>
        <cdr:cNvPr id="255" name="Oval 5"/>
        <cdr:cNvSpPr/>
      </cdr:nvSpPr>
      <cdr:spPr>
        <a:xfrm>
          <a:off x="7903080" y="33480"/>
          <a:ext cx="59040" cy="137114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5595409485418</cdr:x>
      <cdr:y>0</cdr:y>
    </cdr:from>
    <cdr:to>
      <cdr:x>0.906996832709473</cdr:x>
      <cdr:y>1.01147992088744</cdr:y>
    </cdr:to>
    <cdr:sp>
      <cdr:nvSpPr>
        <cdr:cNvPr id="256" name="AutoShape 6"/>
        <cdr:cNvSpPr/>
      </cdr:nvSpPr>
      <cdr:spPr>
        <a:xfrm>
          <a:off x="24120" y="0"/>
          <a:ext cx="7913880" cy="8469000"/>
        </a:xfrm>
        <a:custGeom>
          <a:avLst/>
          <a:gdLst/>
          <a:ahLst/>
          <a:rect l="l" t="t" r="r" b="b"/>
          <a:pathLst>
            <a:path w="7483226" h="8356600">
              <a:moveTo>
                <a:pt x="7483226" y="0"/>
              </a:moveTo>
              <a:lnTo>
                <a:pt x="3989731" y="8356600"/>
              </a:lnTo>
              <a:lnTo>
                <a:pt x="39699" y="8218702"/>
              </a:lnTo>
              <a:lnTo>
                <a:pt x="0" y="41369"/>
              </a:lnTo>
              <a:lnTo>
                <a:pt x="7483226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0751516179651</cdr:x>
      <cdr:y>0.836238328145843</cdr:y>
    </cdr:from>
    <cdr:to>
      <cdr:x>0.347767080877052</cdr:x>
      <cdr:y>0.869230769230769</cdr:y>
    </cdr:to>
    <cdr:sp>
      <cdr:nvSpPr>
        <cdr:cNvPr id="258" name="AutoShape 1"/>
        <cdr:cNvSpPr/>
      </cdr:nvSpPr>
      <cdr:spPr>
        <a:xfrm>
          <a:off x="2722680" y="6770520"/>
          <a:ext cx="229320" cy="267120"/>
        </a:xfrm>
        <a:custGeom>
          <a:avLst/>
          <a:gdLst/>
          <a:ahLst/>
          <a:rect l="l" t="t" r="r" b="b"/>
          <a:pathLst>
            <a:path w="210855" h="264264">
              <a:moveTo>
                <a:pt x="91160" y="239749"/>
              </a:moveTo>
              <a:cubicBezTo>
                <a:pt x="116813" y="264264"/>
                <a:pt x="151496" y="204350"/>
                <a:pt x="164865" y="195874"/>
              </a:cubicBezTo>
              <a:cubicBezTo>
                <a:pt x="178234" y="187398"/>
                <a:pt x="163711" y="202263"/>
                <a:pt x="171376" y="188894"/>
              </a:cubicBezTo>
              <a:cubicBezTo>
                <a:pt x="179041" y="175525"/>
                <a:pt x="210855" y="138823"/>
                <a:pt x="210855" y="115658"/>
              </a:cubicBezTo>
              <a:cubicBezTo>
                <a:pt x="210855" y="92493"/>
                <a:pt x="180502" y="63274"/>
                <a:pt x="171376" y="49905"/>
              </a:cubicBezTo>
              <a:cubicBezTo>
                <a:pt x="162250" y="36536"/>
                <a:pt x="169466" y="43760"/>
                <a:pt x="156097" y="35443"/>
              </a:cubicBezTo>
              <a:cubicBezTo>
                <a:pt x="142728" y="27126"/>
                <a:pt x="112927" y="0"/>
                <a:pt x="91160" y="0"/>
              </a:cubicBezTo>
              <a:cubicBezTo>
                <a:pt x="69393" y="0"/>
                <a:pt x="38866" y="27313"/>
                <a:pt x="25497" y="35443"/>
              </a:cubicBezTo>
              <a:cubicBezTo>
                <a:pt x="12128" y="43573"/>
                <a:pt x="0" y="14732"/>
                <a:pt x="10944" y="48783"/>
              </a:cubicBezTo>
              <a:cubicBezTo>
                <a:pt x="21888" y="82834"/>
                <a:pt x="65507" y="215234"/>
                <a:pt x="91160" y="239749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238432503499</cdr:x>
      <cdr:y>0.648999555357937</cdr:y>
    </cdr:from>
    <cdr:to>
      <cdr:x>0.194749565291149</cdr:x>
      <cdr:y>0.660738105824811</cdr:y>
    </cdr:to>
    <cdr:sp>
      <cdr:nvSpPr>
        <cdr:cNvPr id="259" name="AutoShape 2"/>
        <cdr:cNvSpPr/>
      </cdr:nvSpPr>
      <cdr:spPr>
        <a:xfrm>
          <a:off x="1546920" y="5254560"/>
          <a:ext cx="106200" cy="95040"/>
        </a:xfrm>
        <a:custGeom>
          <a:avLst/>
          <a:gdLst/>
          <a:ahLst/>
          <a:rect l="l" t="t" r="r" b="b"/>
          <a:pathLst>
            <a:path w="100222" h="89673">
              <a:moveTo>
                <a:pt x="948" y="88132"/>
              </a:moveTo>
              <a:cubicBezTo>
                <a:pt x="0" y="89673"/>
                <a:pt x="66847" y="33328"/>
                <a:pt x="81164" y="20517"/>
              </a:cubicBezTo>
              <a:cubicBezTo>
                <a:pt x="95481" y="7706"/>
                <a:pt x="100222" y="0"/>
                <a:pt x="86853" y="11269"/>
              </a:cubicBezTo>
              <a:cubicBezTo>
                <a:pt x="73484" y="22538"/>
                <a:pt x="1896" y="86591"/>
                <a:pt x="948" y="88132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257644514186</cdr:x>
      <cdr:y>0.579768786127168</cdr:y>
    </cdr:from>
    <cdr:to>
      <cdr:x>0.592730819797277</cdr:x>
      <cdr:y>0.588483770564696</cdr:y>
    </cdr:to>
    <cdr:sp>
      <cdr:nvSpPr>
        <cdr:cNvPr id="260" name="AutoShape 3"/>
        <cdr:cNvSpPr/>
      </cdr:nvSpPr>
      <cdr:spPr>
        <a:xfrm>
          <a:off x="4883040" y="4694040"/>
          <a:ext cx="148320" cy="70560"/>
        </a:xfrm>
        <a:custGeom>
          <a:avLst/>
          <a:gdLst/>
          <a:ahLst/>
          <a:rect l="l" t="t" r="r" b="b"/>
          <a:pathLst>
            <a:path w="147238" h="69214">
              <a:moveTo>
                <a:pt x="139573" y="10929"/>
              </a:moveTo>
              <a:cubicBezTo>
                <a:pt x="147238" y="20817"/>
                <a:pt x="80392" y="69214"/>
                <a:pt x="59358" y="69006"/>
              </a:cubicBezTo>
              <a:cubicBezTo>
                <a:pt x="38324" y="68798"/>
                <a:pt x="0" y="19358"/>
                <a:pt x="13369" y="9679"/>
              </a:cubicBezTo>
              <a:cubicBezTo>
                <a:pt x="26738" y="0"/>
                <a:pt x="131908" y="1041"/>
                <a:pt x="139573" y="10929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98774333093</cdr:x>
      <cdr:y>0.651978657180969</cdr:y>
    </cdr:from>
    <cdr:to>
      <cdr:x>0.621739683616778</cdr:x>
      <cdr:y>0.98048021342819</cdr:y>
    </cdr:to>
    <cdr:sp>
      <cdr:nvSpPr>
        <cdr:cNvPr id="261" name="AutoShape 4"/>
        <cdr:cNvSpPr/>
      </cdr:nvSpPr>
      <cdr:spPr>
        <a:xfrm>
          <a:off x="4167720" y="5278680"/>
          <a:ext cx="1109880" cy="2659680"/>
        </a:xfrm>
        <a:custGeom>
          <a:avLst/>
          <a:gdLst/>
          <a:ahLst/>
          <a:rect l="l" t="t" r="r" b="b"/>
          <a:pathLst>
            <a:path w="1055183" h="2636653">
              <a:moveTo>
                <a:pt x="1055183" y="0"/>
              </a:moveTo>
              <a:cubicBezTo>
                <a:pt x="1018126" y="61154"/>
                <a:pt x="981069" y="122309"/>
                <a:pt x="974967" y="133934"/>
              </a:cubicBezTo>
              <a:cubicBezTo>
                <a:pt x="968865" y="145559"/>
                <a:pt x="1020137" y="67078"/>
                <a:pt x="1018569" y="69750"/>
              </a:cubicBezTo>
              <a:cubicBezTo>
                <a:pt x="1017001" y="72422"/>
                <a:pt x="984186" y="123228"/>
                <a:pt x="965561" y="149966"/>
              </a:cubicBezTo>
              <a:cubicBezTo>
                <a:pt x="946936" y="176704"/>
                <a:pt x="918623" y="214016"/>
                <a:pt x="906821" y="230181"/>
              </a:cubicBezTo>
              <a:cubicBezTo>
                <a:pt x="895019" y="246346"/>
                <a:pt x="905038" y="233588"/>
                <a:pt x="894751" y="246957"/>
              </a:cubicBezTo>
              <a:cubicBezTo>
                <a:pt x="884464" y="260326"/>
                <a:pt x="858467" y="292922"/>
                <a:pt x="845098" y="310397"/>
              </a:cubicBezTo>
              <a:cubicBezTo>
                <a:pt x="831729" y="327872"/>
                <a:pt x="824646" y="338436"/>
                <a:pt x="814535" y="351805"/>
              </a:cubicBezTo>
              <a:cubicBezTo>
                <a:pt x="804424" y="365174"/>
                <a:pt x="797801" y="372604"/>
                <a:pt x="784432" y="390612"/>
              </a:cubicBezTo>
              <a:cubicBezTo>
                <a:pt x="771063" y="408620"/>
                <a:pt x="744027" y="446486"/>
                <a:pt x="734320" y="459855"/>
              </a:cubicBezTo>
              <a:cubicBezTo>
                <a:pt x="724613" y="473224"/>
                <a:pt x="736876" y="455631"/>
                <a:pt x="726188" y="470829"/>
              </a:cubicBezTo>
              <a:cubicBezTo>
                <a:pt x="715500" y="486027"/>
                <a:pt x="682208" y="533617"/>
                <a:pt x="670194" y="551044"/>
              </a:cubicBezTo>
              <a:cubicBezTo>
                <a:pt x="658180" y="568471"/>
                <a:pt x="663035" y="562023"/>
                <a:pt x="654104" y="575392"/>
              </a:cubicBezTo>
              <a:cubicBezTo>
                <a:pt x="645173" y="588761"/>
                <a:pt x="629979" y="610705"/>
                <a:pt x="616610" y="631260"/>
              </a:cubicBezTo>
              <a:cubicBezTo>
                <a:pt x="603241" y="651815"/>
                <a:pt x="582372" y="685355"/>
                <a:pt x="573888" y="698724"/>
              </a:cubicBezTo>
              <a:cubicBezTo>
                <a:pt x="565404" y="712093"/>
                <a:pt x="575099" y="695981"/>
                <a:pt x="565707" y="711475"/>
              </a:cubicBezTo>
              <a:cubicBezTo>
                <a:pt x="556315" y="726969"/>
                <a:pt x="529543" y="771198"/>
                <a:pt x="517537" y="791691"/>
              </a:cubicBezTo>
              <a:cubicBezTo>
                <a:pt x="505531" y="812184"/>
                <a:pt x="501145" y="821067"/>
                <a:pt x="493673" y="834436"/>
              </a:cubicBezTo>
              <a:cubicBezTo>
                <a:pt x="486201" y="847805"/>
                <a:pt x="483084" y="852293"/>
                <a:pt x="472704" y="871907"/>
              </a:cubicBezTo>
              <a:cubicBezTo>
                <a:pt x="462324" y="891521"/>
                <a:pt x="441266" y="932457"/>
                <a:pt x="431392" y="952123"/>
              </a:cubicBezTo>
              <a:cubicBezTo>
                <a:pt x="421518" y="971789"/>
                <a:pt x="419759" y="976535"/>
                <a:pt x="413457" y="989904"/>
              </a:cubicBezTo>
              <a:cubicBezTo>
                <a:pt x="407155" y="1003273"/>
                <a:pt x="402652" y="1011896"/>
                <a:pt x="393580" y="1032338"/>
              </a:cubicBezTo>
              <a:cubicBezTo>
                <a:pt x="384508" y="1052780"/>
                <a:pt x="369081" y="1088428"/>
                <a:pt x="359025" y="1112554"/>
              </a:cubicBezTo>
              <a:cubicBezTo>
                <a:pt x="348969" y="1136680"/>
                <a:pt x="338553" y="1163725"/>
                <a:pt x="333241" y="1177094"/>
              </a:cubicBezTo>
              <a:cubicBezTo>
                <a:pt x="327929" y="1190463"/>
                <a:pt x="333109" y="1176788"/>
                <a:pt x="327150" y="1192770"/>
              </a:cubicBezTo>
              <a:cubicBezTo>
                <a:pt x="321191" y="1208752"/>
                <a:pt x="307183" y="1246247"/>
                <a:pt x="297489" y="1272986"/>
              </a:cubicBezTo>
              <a:cubicBezTo>
                <a:pt x="287795" y="1299725"/>
                <a:pt x="276396" y="1332241"/>
                <a:pt x="268985" y="1353202"/>
              </a:cubicBezTo>
              <a:cubicBezTo>
                <a:pt x="261574" y="1374163"/>
                <a:pt x="257661" y="1385381"/>
                <a:pt x="253025" y="1398750"/>
              </a:cubicBezTo>
              <a:cubicBezTo>
                <a:pt x="248389" y="1412119"/>
                <a:pt x="247745" y="1414270"/>
                <a:pt x="241171" y="1433417"/>
              </a:cubicBezTo>
              <a:cubicBezTo>
                <a:pt x="234597" y="1452564"/>
                <a:pt x="222826" y="1486895"/>
                <a:pt x="213578" y="1513633"/>
              </a:cubicBezTo>
              <a:cubicBezTo>
                <a:pt x="204330" y="1540371"/>
                <a:pt x="192476" y="1574259"/>
                <a:pt x="185681" y="1593848"/>
              </a:cubicBezTo>
              <a:cubicBezTo>
                <a:pt x="178886" y="1613437"/>
                <a:pt x="177445" y="1617798"/>
                <a:pt x="172810" y="1631167"/>
              </a:cubicBezTo>
              <a:cubicBezTo>
                <a:pt x="168175" y="1644536"/>
                <a:pt x="164914" y="1653545"/>
                <a:pt x="157871" y="1674064"/>
              </a:cubicBezTo>
              <a:cubicBezTo>
                <a:pt x="150828" y="1694583"/>
                <a:pt x="139417" y="1727541"/>
                <a:pt x="130549" y="1754280"/>
              </a:cubicBezTo>
              <a:cubicBezTo>
                <a:pt x="121681" y="1781019"/>
                <a:pt x="110987" y="1814186"/>
                <a:pt x="104661" y="1834496"/>
              </a:cubicBezTo>
              <a:cubicBezTo>
                <a:pt x="98335" y="1854806"/>
                <a:pt x="96518" y="1862771"/>
                <a:pt x="92594" y="1876140"/>
              </a:cubicBezTo>
              <a:cubicBezTo>
                <a:pt x="88670" y="1889509"/>
                <a:pt x="86412" y="1894914"/>
                <a:pt x="81119" y="1914712"/>
              </a:cubicBezTo>
              <a:cubicBezTo>
                <a:pt x="75826" y="1934510"/>
                <a:pt x="66936" y="1968189"/>
                <a:pt x="60837" y="1994928"/>
              </a:cubicBezTo>
              <a:cubicBezTo>
                <a:pt x="54738" y="2021667"/>
                <a:pt x="49321" y="2048405"/>
                <a:pt x="44523" y="2075143"/>
              </a:cubicBezTo>
              <a:cubicBezTo>
                <a:pt x="39725" y="2101881"/>
                <a:pt x="35665" y="2128621"/>
                <a:pt x="32051" y="2155359"/>
              </a:cubicBezTo>
              <a:cubicBezTo>
                <a:pt x="28437" y="2182097"/>
                <a:pt x="25497" y="2208835"/>
                <a:pt x="22836" y="2235574"/>
              </a:cubicBezTo>
              <a:cubicBezTo>
                <a:pt x="20175" y="2262313"/>
                <a:pt x="17830" y="2292725"/>
                <a:pt x="16087" y="2315790"/>
              </a:cubicBezTo>
              <a:cubicBezTo>
                <a:pt x="14344" y="2338855"/>
                <a:pt x="15059" y="2320487"/>
                <a:pt x="12378" y="2373964"/>
              </a:cubicBezTo>
              <a:cubicBezTo>
                <a:pt x="9697" y="2427441"/>
                <a:pt x="4848" y="2532047"/>
                <a:pt x="0" y="2636653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2757538487637</cdr:x>
      <cdr:y>0.632503334815474</cdr:y>
    </cdr:from>
    <cdr:to>
      <cdr:x>0.686755163492939</cdr:x>
      <cdr:y>0.671498443752779</cdr:y>
    </cdr:to>
    <cdr:sp>
      <cdr:nvSpPr>
        <cdr:cNvPr id="262" name="Text 5"/>
        <cdr:cNvSpPr/>
      </cdr:nvSpPr>
      <cdr:spPr>
        <a:xfrm>
          <a:off x="5286240" y="5121000"/>
          <a:ext cx="5432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512320284999</cdr:x>
      <cdr:y>0.963761671854157</cdr:y>
    </cdr:from>
    <cdr:to>
      <cdr:x>0.544255481572586</cdr:x>
      <cdr:y>1.00497999110716</cdr:y>
    </cdr:to>
    <cdr:sp>
      <cdr:nvSpPr>
        <cdr:cNvPr id="263" name="Text 6"/>
        <cdr:cNvSpPr/>
      </cdr:nvSpPr>
      <cdr:spPr>
        <a:xfrm>
          <a:off x="4078800" y="7803000"/>
          <a:ext cx="541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8001611603546</cdr:x>
      <cdr:y>0.806002667852379</cdr:y>
    </cdr:from>
    <cdr:to>
      <cdr:x>0.382501378345138</cdr:x>
      <cdr:y>0.905246776345042</cdr:y>
    </cdr:to>
    <cdr:sp>
      <cdr:nvSpPr>
        <cdr:cNvPr id="264" name="AutoShape 7"/>
        <cdr:cNvSpPr/>
      </cdr:nvSpPr>
      <cdr:spPr>
        <a:xfrm>
          <a:off x="2359800" y="6525720"/>
          <a:ext cx="887040" cy="803520"/>
        </a:xfrm>
        <a:custGeom>
          <a:avLst/>
          <a:gdLst/>
          <a:ahLst/>
          <a:rect l="l" t="t" r="r" b="b"/>
          <a:pathLst>
            <a:path w="835102" h="799970">
              <a:moveTo>
                <a:pt x="272758" y="781845"/>
              </a:moveTo>
              <a:cubicBezTo>
                <a:pt x="315037" y="799970"/>
                <a:pt x="326235" y="790752"/>
                <a:pt x="352973" y="791314"/>
              </a:cubicBezTo>
              <a:cubicBezTo>
                <a:pt x="379711" y="791876"/>
                <a:pt x="406450" y="789547"/>
                <a:pt x="433189" y="785217"/>
              </a:cubicBezTo>
              <a:cubicBezTo>
                <a:pt x="459928" y="780887"/>
                <a:pt x="498933" y="769073"/>
                <a:pt x="513405" y="765333"/>
              </a:cubicBezTo>
              <a:cubicBezTo>
                <a:pt x="527877" y="761593"/>
                <a:pt x="506655" y="767790"/>
                <a:pt x="520024" y="762778"/>
              </a:cubicBezTo>
              <a:cubicBezTo>
                <a:pt x="533393" y="757766"/>
                <a:pt x="567986" y="747251"/>
                <a:pt x="593621" y="735262"/>
              </a:cubicBezTo>
              <a:cubicBezTo>
                <a:pt x="619256" y="723273"/>
                <a:pt x="658304" y="699626"/>
                <a:pt x="673836" y="690843"/>
              </a:cubicBezTo>
              <a:cubicBezTo>
                <a:pt x="689368" y="682060"/>
                <a:pt x="673445" y="693691"/>
                <a:pt x="686814" y="682562"/>
              </a:cubicBezTo>
              <a:cubicBezTo>
                <a:pt x="700183" y="671433"/>
                <a:pt x="739313" y="637441"/>
                <a:pt x="754052" y="624072"/>
              </a:cubicBezTo>
              <a:cubicBezTo>
                <a:pt x="768791" y="610703"/>
                <a:pt x="764345" y="619336"/>
                <a:pt x="775251" y="602346"/>
              </a:cubicBezTo>
              <a:cubicBezTo>
                <a:pt x="786157" y="585356"/>
                <a:pt x="809771" y="548869"/>
                <a:pt x="819487" y="522130"/>
              </a:cubicBezTo>
              <a:cubicBezTo>
                <a:pt x="829203" y="495391"/>
                <a:pt x="831994" y="468652"/>
                <a:pt x="833548" y="441914"/>
              </a:cubicBezTo>
              <a:cubicBezTo>
                <a:pt x="835102" y="415176"/>
                <a:pt x="832987" y="388437"/>
                <a:pt x="828812" y="361698"/>
              </a:cubicBezTo>
              <a:cubicBezTo>
                <a:pt x="824637" y="334959"/>
                <a:pt x="817837" y="308221"/>
                <a:pt x="808496" y="281483"/>
              </a:cubicBezTo>
              <a:cubicBezTo>
                <a:pt x="799155" y="254745"/>
                <a:pt x="781841" y="219950"/>
                <a:pt x="772767" y="201267"/>
              </a:cubicBezTo>
              <a:cubicBezTo>
                <a:pt x="763693" y="182584"/>
                <a:pt x="762878" y="182752"/>
                <a:pt x="754052" y="169383"/>
              </a:cubicBezTo>
              <a:cubicBezTo>
                <a:pt x="745226" y="156014"/>
                <a:pt x="733182" y="137214"/>
                <a:pt x="719813" y="121052"/>
              </a:cubicBezTo>
              <a:cubicBezTo>
                <a:pt x="706444" y="104890"/>
                <a:pt x="689774" y="85778"/>
                <a:pt x="673836" y="72409"/>
              </a:cubicBezTo>
              <a:cubicBezTo>
                <a:pt x="657898" y="59040"/>
                <a:pt x="637551" y="48984"/>
                <a:pt x="624182" y="40836"/>
              </a:cubicBezTo>
              <a:cubicBezTo>
                <a:pt x="610813" y="32688"/>
                <a:pt x="612084" y="29829"/>
                <a:pt x="593621" y="23519"/>
              </a:cubicBezTo>
              <a:cubicBezTo>
                <a:pt x="575158" y="17209"/>
                <a:pt x="540144" y="5956"/>
                <a:pt x="513405" y="2978"/>
              </a:cubicBezTo>
              <a:cubicBezTo>
                <a:pt x="486666" y="0"/>
                <a:pt x="459928" y="1258"/>
                <a:pt x="433189" y="5648"/>
              </a:cubicBezTo>
              <a:cubicBezTo>
                <a:pt x="406450" y="10038"/>
                <a:pt x="370059" y="23451"/>
                <a:pt x="352973" y="29316"/>
              </a:cubicBezTo>
              <a:cubicBezTo>
                <a:pt x="335887" y="35181"/>
                <a:pt x="344039" y="34517"/>
                <a:pt x="330670" y="40836"/>
              </a:cubicBezTo>
              <a:cubicBezTo>
                <a:pt x="317301" y="47155"/>
                <a:pt x="295779" y="54791"/>
                <a:pt x="272758" y="67230"/>
              </a:cubicBezTo>
              <a:cubicBezTo>
                <a:pt x="249737" y="79669"/>
                <a:pt x="207547" y="106503"/>
                <a:pt x="192542" y="115473"/>
              </a:cubicBezTo>
              <a:cubicBezTo>
                <a:pt x="177537" y="124443"/>
                <a:pt x="196094" y="113185"/>
                <a:pt x="182725" y="121052"/>
              </a:cubicBezTo>
              <a:cubicBezTo>
                <a:pt x="169356" y="128919"/>
                <a:pt x="137428" y="151731"/>
                <a:pt x="112326" y="162678"/>
              </a:cubicBezTo>
              <a:cubicBezTo>
                <a:pt x="87224" y="173625"/>
                <a:pt x="48111" y="180304"/>
                <a:pt x="32110" y="186735"/>
              </a:cubicBezTo>
              <a:cubicBezTo>
                <a:pt x="16109" y="193166"/>
                <a:pt x="20331" y="185476"/>
                <a:pt x="16320" y="201267"/>
              </a:cubicBezTo>
              <a:cubicBezTo>
                <a:pt x="12309" y="217058"/>
                <a:pt x="10475" y="254745"/>
                <a:pt x="8045" y="281483"/>
              </a:cubicBezTo>
              <a:cubicBezTo>
                <a:pt x="5615" y="308221"/>
                <a:pt x="2711" y="334960"/>
                <a:pt x="1741" y="361698"/>
              </a:cubicBezTo>
              <a:cubicBezTo>
                <a:pt x="771" y="388436"/>
                <a:pt x="0" y="415175"/>
                <a:pt x="2224" y="441914"/>
              </a:cubicBezTo>
              <a:cubicBezTo>
                <a:pt x="4448" y="468653"/>
                <a:pt x="10105" y="500607"/>
                <a:pt x="15086" y="522130"/>
              </a:cubicBezTo>
              <a:cubicBezTo>
                <a:pt x="20067" y="543653"/>
                <a:pt x="27219" y="557682"/>
                <a:pt x="32110" y="571051"/>
              </a:cubicBezTo>
              <a:cubicBezTo>
                <a:pt x="37001" y="584420"/>
                <a:pt x="33237" y="583761"/>
                <a:pt x="44435" y="602346"/>
              </a:cubicBezTo>
              <a:cubicBezTo>
                <a:pt x="55633" y="620931"/>
                <a:pt x="61247" y="652646"/>
                <a:pt x="99301" y="682562"/>
              </a:cubicBezTo>
              <a:cubicBezTo>
                <a:pt x="137355" y="712478"/>
                <a:pt x="230479" y="763720"/>
                <a:pt x="272758" y="781845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81487764536</cdr:x>
      <cdr:y>0.894753223654958</cdr:y>
    </cdr:from>
    <cdr:to>
      <cdr:x>0.358496967640697</cdr:x>
      <cdr:y>0.933748332592263</cdr:y>
    </cdr:to>
    <cdr:sp>
      <cdr:nvSpPr>
        <cdr:cNvPr id="265" name="Text 8"/>
        <cdr:cNvSpPr/>
      </cdr:nvSpPr>
      <cdr:spPr>
        <a:xfrm>
          <a:off x="2491200" y="7244280"/>
          <a:ext cx="55188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1754103227448</cdr:x>
      <cdr:y>0.629479768786127</cdr:y>
    </cdr:from>
    <cdr:to>
      <cdr:x>0.215997285720344</cdr:x>
      <cdr:y>0.682258781680747</cdr:y>
    </cdr:to>
    <cdr:sp>
      <cdr:nvSpPr>
        <cdr:cNvPr id="266" name="AutoShape 9"/>
        <cdr:cNvSpPr/>
      </cdr:nvSpPr>
      <cdr:spPr>
        <a:xfrm>
          <a:off x="1373040" y="5096520"/>
          <a:ext cx="460440" cy="427320"/>
        </a:xfrm>
        <a:custGeom>
          <a:avLst/>
          <a:gdLst/>
          <a:ahLst/>
          <a:rect l="l" t="t" r="r" b="b"/>
          <a:pathLst>
            <a:path w="435669" h="415877">
              <a:moveTo>
                <a:pt x="167215" y="380051"/>
              </a:moveTo>
              <a:cubicBezTo>
                <a:pt x="205139" y="415877"/>
                <a:pt x="220692" y="387135"/>
                <a:pt x="247431" y="382566"/>
              </a:cubicBezTo>
              <a:cubicBezTo>
                <a:pt x="274170" y="377997"/>
                <a:pt x="308494" y="361725"/>
                <a:pt x="327647" y="352638"/>
              </a:cubicBezTo>
              <a:cubicBezTo>
                <a:pt x="346800" y="343551"/>
                <a:pt x="348979" y="342186"/>
                <a:pt x="362348" y="328043"/>
              </a:cubicBezTo>
              <a:cubicBezTo>
                <a:pt x="375717" y="313900"/>
                <a:pt x="398120" y="281146"/>
                <a:pt x="407862" y="267777"/>
              </a:cubicBezTo>
              <a:cubicBezTo>
                <a:pt x="417604" y="254408"/>
                <a:pt x="416528" y="264521"/>
                <a:pt x="420803" y="247827"/>
              </a:cubicBezTo>
              <a:cubicBezTo>
                <a:pt x="425078" y="231133"/>
                <a:pt x="435669" y="189702"/>
                <a:pt x="433512" y="167611"/>
              </a:cubicBezTo>
              <a:cubicBezTo>
                <a:pt x="431355" y="145520"/>
                <a:pt x="414070" y="128647"/>
                <a:pt x="407862" y="115278"/>
              </a:cubicBezTo>
              <a:cubicBezTo>
                <a:pt x="401654" y="101909"/>
                <a:pt x="409635" y="101282"/>
                <a:pt x="396266" y="87395"/>
              </a:cubicBezTo>
              <a:cubicBezTo>
                <a:pt x="382897" y="73508"/>
                <a:pt x="349583" y="45324"/>
                <a:pt x="327647" y="31955"/>
              </a:cubicBezTo>
              <a:cubicBezTo>
                <a:pt x="305711" y="18586"/>
                <a:pt x="278020" y="12101"/>
                <a:pt x="264651" y="7180"/>
              </a:cubicBezTo>
              <a:cubicBezTo>
                <a:pt x="251282" y="2259"/>
                <a:pt x="263670" y="3444"/>
                <a:pt x="247431" y="2428"/>
              </a:cubicBezTo>
              <a:cubicBezTo>
                <a:pt x="231192" y="1412"/>
                <a:pt x="182536" y="294"/>
                <a:pt x="167215" y="1086"/>
              </a:cubicBezTo>
              <a:cubicBezTo>
                <a:pt x="151894" y="1878"/>
                <a:pt x="168875" y="0"/>
                <a:pt x="155506" y="7180"/>
              </a:cubicBezTo>
              <a:cubicBezTo>
                <a:pt x="142137" y="14360"/>
                <a:pt x="104936" y="30800"/>
                <a:pt x="86999" y="44169"/>
              </a:cubicBezTo>
              <a:cubicBezTo>
                <a:pt x="69062" y="57538"/>
                <a:pt x="59070" y="66821"/>
                <a:pt x="47885" y="87395"/>
              </a:cubicBezTo>
              <a:cubicBezTo>
                <a:pt x="36700" y="107969"/>
                <a:pt x="0" y="118835"/>
                <a:pt x="19888" y="167611"/>
              </a:cubicBezTo>
              <a:cubicBezTo>
                <a:pt x="39776" y="216387"/>
                <a:pt x="129291" y="344225"/>
                <a:pt x="167215" y="380051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765257220408</cdr:x>
      <cdr:y>0.669497554468653</cdr:y>
    </cdr:from>
    <cdr:to>
      <cdr:x>0.22774502735485</cdr:x>
      <cdr:y>0.708492663405958</cdr:y>
    </cdr:to>
    <cdr:sp>
      <cdr:nvSpPr>
        <cdr:cNvPr id="267" name="Text 10"/>
        <cdr:cNvSpPr/>
      </cdr:nvSpPr>
      <cdr:spPr>
        <a:xfrm>
          <a:off x="1398600" y="5420520"/>
          <a:ext cx="5346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507655116841</cdr:x>
      <cdr:y>0.546731880835927</cdr:y>
    </cdr:from>
    <cdr:to>
      <cdr:x>0.672250731583188</cdr:x>
      <cdr:y>0.651000444642063</cdr:y>
    </cdr:to>
    <cdr:sp>
      <cdr:nvSpPr>
        <cdr:cNvPr id="268" name="AutoShape 11"/>
        <cdr:cNvSpPr/>
      </cdr:nvSpPr>
      <cdr:spPr>
        <a:xfrm>
          <a:off x="4842720" y="4426560"/>
          <a:ext cx="863640" cy="844200"/>
        </a:xfrm>
        <a:custGeom>
          <a:avLst/>
          <a:gdLst/>
          <a:ahLst/>
          <a:rect l="l" t="t" r="r" b="b"/>
          <a:pathLst>
            <a:path w="817655" h="832514">
              <a:moveTo>
                <a:pt x="817655" y="0"/>
              </a:moveTo>
              <a:cubicBezTo>
                <a:pt x="779830" y="36483"/>
                <a:pt x="742006" y="72967"/>
                <a:pt x="737440" y="78027"/>
              </a:cubicBezTo>
              <a:cubicBezTo>
                <a:pt x="732874" y="83087"/>
                <a:pt x="796544" y="24933"/>
                <a:pt x="790257" y="30357"/>
              </a:cubicBezTo>
              <a:cubicBezTo>
                <a:pt x="783970" y="35781"/>
                <a:pt x="721887" y="91626"/>
                <a:pt x="699715" y="110572"/>
              </a:cubicBezTo>
              <a:cubicBezTo>
                <a:pt x="677543" y="129518"/>
                <a:pt x="677675" y="131892"/>
                <a:pt x="657224" y="144035"/>
              </a:cubicBezTo>
              <a:cubicBezTo>
                <a:pt x="636773" y="156178"/>
                <a:pt x="600486" y="175639"/>
                <a:pt x="577008" y="183431"/>
              </a:cubicBezTo>
              <a:cubicBezTo>
                <a:pt x="553530" y="191223"/>
                <a:pt x="529723" y="189065"/>
                <a:pt x="516354" y="190788"/>
              </a:cubicBezTo>
              <a:cubicBezTo>
                <a:pt x="502985" y="192511"/>
                <a:pt x="501200" y="193772"/>
                <a:pt x="496792" y="193772"/>
              </a:cubicBezTo>
              <a:cubicBezTo>
                <a:pt x="492384" y="193772"/>
                <a:pt x="503273" y="193613"/>
                <a:pt x="489904" y="190788"/>
              </a:cubicBezTo>
              <a:cubicBezTo>
                <a:pt x="476535" y="187963"/>
                <a:pt x="442167" y="183513"/>
                <a:pt x="416577" y="176821"/>
              </a:cubicBezTo>
              <a:cubicBezTo>
                <a:pt x="390987" y="170129"/>
                <a:pt x="363100" y="158296"/>
                <a:pt x="336361" y="150638"/>
              </a:cubicBezTo>
              <a:cubicBezTo>
                <a:pt x="309622" y="142980"/>
                <a:pt x="282884" y="134931"/>
                <a:pt x="256145" y="130872"/>
              </a:cubicBezTo>
              <a:cubicBezTo>
                <a:pt x="229406" y="126813"/>
                <a:pt x="202667" y="124654"/>
                <a:pt x="175929" y="126281"/>
              </a:cubicBezTo>
              <a:cubicBezTo>
                <a:pt x="149191" y="127908"/>
                <a:pt x="116682" y="129884"/>
                <a:pt x="95714" y="140635"/>
              </a:cubicBezTo>
              <a:cubicBezTo>
                <a:pt x="74746" y="151386"/>
                <a:pt x="63492" y="173959"/>
                <a:pt x="50123" y="190788"/>
              </a:cubicBezTo>
              <a:cubicBezTo>
                <a:pt x="36754" y="207617"/>
                <a:pt x="23852" y="228241"/>
                <a:pt x="15498" y="241610"/>
              </a:cubicBezTo>
              <a:cubicBezTo>
                <a:pt x="7144" y="254979"/>
                <a:pt x="0" y="256968"/>
                <a:pt x="0" y="271004"/>
              </a:cubicBezTo>
              <a:cubicBezTo>
                <a:pt x="0" y="285040"/>
                <a:pt x="10849" y="312458"/>
                <a:pt x="15498" y="325827"/>
              </a:cubicBezTo>
              <a:cubicBezTo>
                <a:pt x="20147" y="339196"/>
                <a:pt x="14527" y="338613"/>
                <a:pt x="27896" y="351220"/>
              </a:cubicBezTo>
              <a:cubicBezTo>
                <a:pt x="41265" y="363827"/>
                <a:pt x="71042" y="391484"/>
                <a:pt x="95714" y="401471"/>
              </a:cubicBezTo>
              <a:cubicBezTo>
                <a:pt x="120386" y="411458"/>
                <a:pt x="149191" y="408575"/>
                <a:pt x="175929" y="411143"/>
              </a:cubicBezTo>
              <a:cubicBezTo>
                <a:pt x="202667" y="413711"/>
                <a:pt x="229406" y="414599"/>
                <a:pt x="256145" y="416882"/>
              </a:cubicBezTo>
              <a:cubicBezTo>
                <a:pt x="282884" y="419165"/>
                <a:pt x="317703" y="422419"/>
                <a:pt x="336361" y="424844"/>
              </a:cubicBezTo>
              <a:cubicBezTo>
                <a:pt x="355019" y="427269"/>
                <a:pt x="354726" y="426191"/>
                <a:pt x="368095" y="431435"/>
              </a:cubicBezTo>
              <a:cubicBezTo>
                <a:pt x="381464" y="436679"/>
                <a:pt x="400635" y="442940"/>
                <a:pt x="416577" y="456309"/>
              </a:cubicBezTo>
              <a:cubicBezTo>
                <a:pt x="432519" y="469678"/>
                <a:pt x="462868" y="448950"/>
                <a:pt x="463750" y="511651"/>
              </a:cubicBezTo>
              <a:cubicBezTo>
                <a:pt x="464632" y="574352"/>
                <a:pt x="443251" y="703433"/>
                <a:pt x="421870" y="832514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250731583188</cdr:x>
      <cdr:y>0.528234771009338</cdr:y>
    </cdr:from>
    <cdr:to>
      <cdr:x>0.735993892870775</cdr:x>
      <cdr:y>0.567229879946643</cdr:y>
    </cdr:to>
    <cdr:sp>
      <cdr:nvSpPr>
        <cdr:cNvPr id="269" name="Text 12"/>
        <cdr:cNvSpPr/>
      </cdr:nvSpPr>
      <cdr:spPr>
        <a:xfrm>
          <a:off x="5706360" y="4276800"/>
          <a:ext cx="54108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505364943382</cdr:x>
      <cdr:y>0.646020453534904</cdr:y>
    </cdr:from>
    <cdr:to>
      <cdr:x>0.660502989948683</cdr:x>
      <cdr:y>0.687016451756336</cdr:y>
    </cdr:to>
    <cdr:sp>
      <cdr:nvSpPr>
        <cdr:cNvPr id="270" name="Text 13"/>
        <cdr:cNvSpPr/>
      </cdr:nvSpPr>
      <cdr:spPr>
        <a:xfrm>
          <a:off x="5063400" y="5230440"/>
          <a:ext cx="5432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979346028245</cdr:x>
      <cdr:y>0.338995108937305</cdr:y>
    </cdr:from>
    <cdr:to>
      <cdr:x>0.276008312481445</cdr:x>
      <cdr:y>0.370253445975989</cdr:y>
    </cdr:to>
    <cdr:sp>
      <cdr:nvSpPr>
        <cdr:cNvPr id="271" name="AutoShape 14"/>
        <cdr:cNvSpPr/>
      </cdr:nvSpPr>
      <cdr:spPr>
        <a:xfrm>
          <a:off x="2147400" y="2744640"/>
          <a:ext cx="195480" cy="253080"/>
        </a:xfrm>
        <a:custGeom>
          <a:avLst/>
          <a:gdLst/>
          <a:ahLst/>
          <a:rect l="l" t="t" r="r" b="b"/>
          <a:pathLst>
            <a:path w="189880" h="252813">
              <a:moveTo>
                <a:pt x="0" y="217140"/>
              </a:moveTo>
              <a:cubicBezTo>
                <a:pt x="0" y="252813"/>
                <a:pt x="54273" y="245951"/>
                <a:pt x="80216" y="239164"/>
              </a:cubicBezTo>
              <a:cubicBezTo>
                <a:pt x="106159" y="232377"/>
                <a:pt x="142290" y="188310"/>
                <a:pt x="155659" y="176417"/>
              </a:cubicBezTo>
              <a:cubicBezTo>
                <a:pt x="169028" y="164524"/>
                <a:pt x="154729" y="181175"/>
                <a:pt x="160432" y="167806"/>
              </a:cubicBezTo>
              <a:cubicBezTo>
                <a:pt x="166135" y="154437"/>
                <a:pt x="189880" y="113102"/>
                <a:pt x="189880" y="96201"/>
              </a:cubicBezTo>
              <a:cubicBezTo>
                <a:pt x="189880" y="79300"/>
                <a:pt x="178709" y="78246"/>
                <a:pt x="160432" y="66400"/>
              </a:cubicBezTo>
              <a:cubicBezTo>
                <a:pt x="142155" y="54554"/>
                <a:pt x="106955" y="0"/>
                <a:pt x="80216" y="25123"/>
              </a:cubicBezTo>
              <a:cubicBezTo>
                <a:pt x="53477" y="50246"/>
                <a:pt x="0" y="181467"/>
                <a:pt x="0" y="217140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986046906145</cdr:x>
      <cdr:y>0.251267229879947</cdr:y>
    </cdr:from>
    <cdr:to>
      <cdr:x>0.275244921328301</cdr:x>
      <cdr:y>0.285504668741663</cdr:y>
    </cdr:to>
    <cdr:sp>
      <cdr:nvSpPr>
        <cdr:cNvPr id="272" name="AutoShape 15"/>
        <cdr:cNvSpPr/>
      </cdr:nvSpPr>
      <cdr:spPr>
        <a:xfrm>
          <a:off x="2130480" y="2034360"/>
          <a:ext cx="205920" cy="277200"/>
        </a:xfrm>
        <a:custGeom>
          <a:avLst/>
          <a:gdLst/>
          <a:ahLst/>
          <a:rect l="l" t="t" r="r" b="b"/>
          <a:pathLst>
            <a:path w="198474" h="274713">
              <a:moveTo>
                <a:pt x="13369" y="237724"/>
              </a:moveTo>
              <a:cubicBezTo>
                <a:pt x="26738" y="274713"/>
                <a:pt x="74516" y="261247"/>
                <a:pt x="93585" y="260423"/>
              </a:cubicBezTo>
              <a:cubicBezTo>
                <a:pt x="112654" y="259599"/>
                <a:pt x="114416" y="245311"/>
                <a:pt x="127785" y="232779"/>
              </a:cubicBezTo>
              <a:cubicBezTo>
                <a:pt x="141154" y="220247"/>
                <a:pt x="162020" y="198600"/>
                <a:pt x="173801" y="185231"/>
              </a:cubicBezTo>
              <a:cubicBezTo>
                <a:pt x="185582" y="171862"/>
                <a:pt x="198474" y="171189"/>
                <a:pt x="198474" y="152563"/>
              </a:cubicBezTo>
              <a:cubicBezTo>
                <a:pt x="198474" y="133937"/>
                <a:pt x="178008" y="86844"/>
                <a:pt x="173801" y="73475"/>
              </a:cubicBezTo>
              <a:cubicBezTo>
                <a:pt x="169594" y="60106"/>
                <a:pt x="186599" y="83463"/>
                <a:pt x="173230" y="72347"/>
              </a:cubicBezTo>
              <a:cubicBezTo>
                <a:pt x="159861" y="61231"/>
                <a:pt x="120228" y="12422"/>
                <a:pt x="93585" y="6779"/>
              </a:cubicBezTo>
              <a:cubicBezTo>
                <a:pt x="66942" y="1136"/>
                <a:pt x="26738" y="0"/>
                <a:pt x="13369" y="38491"/>
              </a:cubicBezTo>
              <a:cubicBezTo>
                <a:pt x="0" y="76982"/>
                <a:pt x="0" y="200735"/>
                <a:pt x="13369" y="237724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994571440689</cdr:x>
      <cdr:y>0.0592707870164518</cdr:y>
    </cdr:from>
    <cdr:to>
      <cdr:x>0.444505704228339</cdr:x>
      <cdr:y>0.0777678968430414</cdr:y>
    </cdr:to>
    <cdr:sp>
      <cdr:nvSpPr>
        <cdr:cNvPr id="273" name="AutoShape 16"/>
        <cdr:cNvSpPr/>
      </cdr:nvSpPr>
      <cdr:spPr>
        <a:xfrm>
          <a:off x="3666960" y="479880"/>
          <a:ext cx="106200" cy="149760"/>
        </a:xfrm>
        <a:custGeom>
          <a:avLst/>
          <a:gdLst/>
          <a:ahLst/>
          <a:rect l="l" t="t" r="r" b="b"/>
          <a:pathLst>
            <a:path w="107588" h="149104">
              <a:moveTo>
                <a:pt x="6139" y="133595"/>
              </a:moveTo>
              <a:cubicBezTo>
                <a:pt x="12278" y="149104"/>
                <a:pt x="69446" y="113421"/>
                <a:pt x="86354" y="106819"/>
              </a:cubicBezTo>
              <a:cubicBezTo>
                <a:pt x="103262" y="100217"/>
                <a:pt x="107588" y="103285"/>
                <a:pt x="107588" y="93982"/>
              </a:cubicBezTo>
              <a:cubicBezTo>
                <a:pt x="107588" y="84679"/>
                <a:pt x="96032" y="64370"/>
                <a:pt x="86354" y="51001"/>
              </a:cubicBezTo>
              <a:cubicBezTo>
                <a:pt x="76676" y="37632"/>
                <a:pt x="62886" y="0"/>
                <a:pt x="49517" y="13766"/>
              </a:cubicBezTo>
              <a:cubicBezTo>
                <a:pt x="36148" y="27532"/>
                <a:pt x="0" y="118086"/>
                <a:pt x="6139" y="133595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52003901777</cdr:x>
      <cdr:y>0.010760337927968</cdr:y>
    </cdr:from>
    <cdr:to>
      <cdr:x>0.100004241061962</cdr:x>
      <cdr:y>0.0457536682970209</cdr:y>
    </cdr:to>
    <cdr:sp>
      <cdr:nvSpPr>
        <cdr:cNvPr id="274" name="AutoShape 17"/>
        <cdr:cNvSpPr/>
      </cdr:nvSpPr>
      <cdr:spPr>
        <a:xfrm>
          <a:off x="191160" y="87120"/>
          <a:ext cx="657720" cy="283320"/>
        </a:xfrm>
        <a:custGeom>
          <a:avLst/>
          <a:gdLst/>
          <a:ahLst/>
          <a:rect l="l" t="t" r="r" b="b"/>
          <a:pathLst>
            <a:path w="619535" h="278845">
              <a:moveTo>
                <a:pt x="616710" y="0"/>
              </a:moveTo>
              <a:cubicBezTo>
                <a:pt x="618122" y="26738"/>
                <a:pt x="619535" y="53477"/>
                <a:pt x="610617" y="80215"/>
              </a:cubicBezTo>
              <a:cubicBezTo>
                <a:pt x="601699" y="106953"/>
                <a:pt x="571386" y="146691"/>
                <a:pt x="563202" y="160431"/>
              </a:cubicBezTo>
              <a:cubicBezTo>
                <a:pt x="555018" y="174171"/>
                <a:pt x="575162" y="150885"/>
                <a:pt x="561511" y="162655"/>
              </a:cubicBezTo>
              <a:cubicBezTo>
                <a:pt x="547860" y="174425"/>
                <a:pt x="502131" y="218054"/>
                <a:pt x="481295" y="231053"/>
              </a:cubicBezTo>
              <a:cubicBezTo>
                <a:pt x="460459" y="244052"/>
                <a:pt x="449865" y="236764"/>
                <a:pt x="436496" y="240647"/>
              </a:cubicBezTo>
              <a:cubicBezTo>
                <a:pt x="423127" y="244530"/>
                <a:pt x="420351" y="249957"/>
                <a:pt x="401079" y="254352"/>
              </a:cubicBezTo>
              <a:cubicBezTo>
                <a:pt x="381807" y="258747"/>
                <a:pt x="387709" y="262935"/>
                <a:pt x="320863" y="267017"/>
              </a:cubicBezTo>
              <a:cubicBezTo>
                <a:pt x="254017" y="271099"/>
                <a:pt x="127008" y="274972"/>
                <a:pt x="0" y="278845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0767632215107</cdr:x>
      <cdr:y>0.00497999110715874</cdr:y>
    </cdr:from>
    <cdr:to>
      <cdr:x>0.163747402349548</cdr:x>
      <cdr:y>0.0447309915518008</cdr:y>
    </cdr:to>
    <cdr:sp>
      <cdr:nvSpPr>
        <cdr:cNvPr id="275" name="Text 18"/>
        <cdr:cNvSpPr/>
      </cdr:nvSpPr>
      <cdr:spPr>
        <a:xfrm>
          <a:off x="855360" y="40320"/>
          <a:ext cx="53460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7655965053649</cdr:x>
      <cdr:y>0.0349933303690529</cdr:y>
    </cdr:from>
    <cdr:to>
      <cdr:x>0.0757453666398066</cdr:x>
      <cdr:y>0.0757670075589151</cdr:y>
    </cdr:to>
    <cdr:sp>
      <cdr:nvSpPr>
        <cdr:cNvPr id="276" name="Text 19"/>
        <cdr:cNvSpPr/>
      </cdr:nvSpPr>
      <cdr:spPr>
        <a:xfrm>
          <a:off x="108360" y="283320"/>
          <a:ext cx="534600" cy="33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1983544679588</cdr:x>
      <cdr:y>0.950244553134727</cdr:y>
    </cdr:from>
    <cdr:to>
      <cdr:x>0.381737987191993</cdr:x>
      <cdr:y>0.963005780346821</cdr:y>
    </cdr:to>
    <cdr:sp>
      <cdr:nvSpPr>
        <cdr:cNvPr id="277" name="AutoShape 20"/>
        <cdr:cNvSpPr/>
      </cdr:nvSpPr>
      <cdr:spPr>
        <a:xfrm>
          <a:off x="3157560" y="7693560"/>
          <a:ext cx="82800" cy="103320"/>
        </a:xfrm>
        <a:custGeom>
          <a:avLst/>
          <a:gdLst/>
          <a:ahLst/>
          <a:rect l="l" t="t" r="r" b="b"/>
          <a:pathLst>
            <a:path w="71816" h="96600">
              <a:moveTo>
                <a:pt x="0" y="88764"/>
              </a:moveTo>
              <a:cubicBezTo>
                <a:pt x="794" y="92682"/>
                <a:pt x="1588" y="96600"/>
                <a:pt x="13191" y="82124"/>
              </a:cubicBezTo>
              <a:cubicBezTo>
                <a:pt x="24794" y="67648"/>
                <a:pt x="71816" y="0"/>
                <a:pt x="69618" y="1908"/>
              </a:cubicBezTo>
              <a:cubicBezTo>
                <a:pt x="67420" y="3816"/>
                <a:pt x="33710" y="48694"/>
                <a:pt x="0" y="93573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52003901777</cdr:x>
      <cdr:y>0.0202312138728324</cdr:y>
    </cdr:from>
    <cdr:to>
      <cdr:x>0.781500487722126</cdr:x>
      <cdr:y>0.846998666073811</cdr:y>
    </cdr:to>
    <cdr:sp>
      <cdr:nvSpPr>
        <cdr:cNvPr id="278" name="AutoShape 21"/>
        <cdr:cNvSpPr/>
      </cdr:nvSpPr>
      <cdr:spPr>
        <a:xfrm>
          <a:off x="191160" y="163800"/>
          <a:ext cx="6442560" cy="6693840"/>
        </a:xfrm>
        <a:custGeom>
          <a:avLst/>
          <a:gdLst/>
          <a:ahLst/>
          <a:rect l="l" t="t" r="r" b="b"/>
          <a:pathLst>
            <a:path w="6095836" h="6624171">
              <a:moveTo>
                <a:pt x="6095836" y="0"/>
              </a:moveTo>
              <a:cubicBezTo>
                <a:pt x="6091741" y="26738"/>
                <a:pt x="6087646" y="53477"/>
                <a:pt x="6080656" y="80216"/>
              </a:cubicBezTo>
              <a:cubicBezTo>
                <a:pt x="6073666" y="106955"/>
                <a:pt x="6064643" y="135477"/>
                <a:pt x="6053897" y="160432"/>
              </a:cubicBezTo>
              <a:cubicBezTo>
                <a:pt x="6043151" y="185387"/>
                <a:pt x="6023456" y="216579"/>
                <a:pt x="6016181" y="229948"/>
              </a:cubicBezTo>
              <a:cubicBezTo>
                <a:pt x="6008906" y="243317"/>
                <a:pt x="6023217" y="225496"/>
                <a:pt x="6010248" y="240648"/>
              </a:cubicBezTo>
              <a:cubicBezTo>
                <a:pt x="5997279" y="255800"/>
                <a:pt x="5950747" y="307200"/>
                <a:pt x="5938367" y="320863"/>
              </a:cubicBezTo>
              <a:cubicBezTo>
                <a:pt x="5925987" y="334526"/>
                <a:pt x="5949735" y="314315"/>
                <a:pt x="5935965" y="322625"/>
              </a:cubicBezTo>
              <a:cubicBezTo>
                <a:pt x="5922195" y="330935"/>
                <a:pt x="5879127" y="357649"/>
                <a:pt x="5855749" y="370725"/>
              </a:cubicBezTo>
              <a:cubicBezTo>
                <a:pt x="5832371" y="383801"/>
                <a:pt x="5809064" y="395054"/>
                <a:pt x="5795695" y="401079"/>
              </a:cubicBezTo>
              <a:cubicBezTo>
                <a:pt x="5782326" y="407104"/>
                <a:pt x="5792262" y="395960"/>
                <a:pt x="5775533" y="406874"/>
              </a:cubicBezTo>
              <a:cubicBezTo>
                <a:pt x="5758804" y="417788"/>
                <a:pt x="5711346" y="454162"/>
                <a:pt x="5695318" y="466565"/>
              </a:cubicBezTo>
              <a:cubicBezTo>
                <a:pt x="5679290" y="478968"/>
                <a:pt x="5691871" y="465471"/>
                <a:pt x="5679366" y="481295"/>
              </a:cubicBezTo>
              <a:cubicBezTo>
                <a:pt x="5666861" y="497119"/>
                <a:pt x="5630996" y="541421"/>
                <a:pt x="5620285" y="561511"/>
              </a:cubicBezTo>
              <a:cubicBezTo>
                <a:pt x="5609574" y="581601"/>
                <a:pt x="5618087" y="588466"/>
                <a:pt x="5615102" y="601835"/>
              </a:cubicBezTo>
              <a:cubicBezTo>
                <a:pt x="5612117" y="615204"/>
                <a:pt x="5602378" y="627655"/>
                <a:pt x="5602378" y="641726"/>
              </a:cubicBezTo>
              <a:cubicBezTo>
                <a:pt x="5602378" y="655797"/>
                <a:pt x="5610820" y="672895"/>
                <a:pt x="5615102" y="686264"/>
              </a:cubicBezTo>
              <a:cubicBezTo>
                <a:pt x="5619384" y="699633"/>
                <a:pt x="5614698" y="708080"/>
                <a:pt x="5628067" y="721942"/>
              </a:cubicBezTo>
              <a:cubicBezTo>
                <a:pt x="5641436" y="735804"/>
                <a:pt x="5670740" y="756547"/>
                <a:pt x="5695318" y="769439"/>
              </a:cubicBezTo>
              <a:cubicBezTo>
                <a:pt x="5719896" y="782331"/>
                <a:pt x="5760721" y="793843"/>
                <a:pt x="5775533" y="799296"/>
              </a:cubicBezTo>
              <a:cubicBezTo>
                <a:pt x="5790345" y="804749"/>
                <a:pt x="5770824" y="797161"/>
                <a:pt x="5784193" y="802158"/>
              </a:cubicBezTo>
              <a:cubicBezTo>
                <a:pt x="5797562" y="807155"/>
                <a:pt x="5832176" y="815908"/>
                <a:pt x="5855749" y="829277"/>
              </a:cubicBezTo>
              <a:cubicBezTo>
                <a:pt x="5879322" y="842646"/>
                <a:pt x="5912264" y="871485"/>
                <a:pt x="5925633" y="882374"/>
              </a:cubicBezTo>
              <a:cubicBezTo>
                <a:pt x="5939002" y="893263"/>
                <a:pt x="5927154" y="881245"/>
                <a:pt x="5935965" y="894614"/>
              </a:cubicBezTo>
              <a:cubicBezTo>
                <a:pt x="5944776" y="907983"/>
                <a:pt x="5968477" y="937891"/>
                <a:pt x="5978497" y="962589"/>
              </a:cubicBezTo>
              <a:cubicBezTo>
                <a:pt x="5988517" y="987287"/>
                <a:pt x="5995268" y="1016066"/>
                <a:pt x="5996086" y="1042805"/>
              </a:cubicBezTo>
              <a:cubicBezTo>
                <a:pt x="5996904" y="1069544"/>
                <a:pt x="5991586" y="1096282"/>
                <a:pt x="5983408" y="1123021"/>
              </a:cubicBezTo>
              <a:cubicBezTo>
                <a:pt x="5975230" y="1149760"/>
                <a:pt x="5954927" y="1186855"/>
                <a:pt x="5947020" y="1203237"/>
              </a:cubicBezTo>
              <a:cubicBezTo>
                <a:pt x="5939113" y="1219619"/>
                <a:pt x="5945859" y="1207945"/>
                <a:pt x="5935965" y="1221314"/>
              </a:cubicBezTo>
              <a:cubicBezTo>
                <a:pt x="5926071" y="1234683"/>
                <a:pt x="5901023" y="1266921"/>
                <a:pt x="5887654" y="1283452"/>
              </a:cubicBezTo>
              <a:cubicBezTo>
                <a:pt x="5874285" y="1299983"/>
                <a:pt x="5869640" y="1307131"/>
                <a:pt x="5855749" y="1320500"/>
              </a:cubicBezTo>
              <a:cubicBezTo>
                <a:pt x="5841858" y="1333869"/>
                <a:pt x="5817679" y="1351789"/>
                <a:pt x="5804310" y="1363668"/>
              </a:cubicBezTo>
              <a:cubicBezTo>
                <a:pt x="5790941" y="1375547"/>
                <a:pt x="5790842" y="1378404"/>
                <a:pt x="5775533" y="1391773"/>
              </a:cubicBezTo>
              <a:cubicBezTo>
                <a:pt x="5760224" y="1405142"/>
                <a:pt x="5725826" y="1432316"/>
                <a:pt x="5712457" y="1443884"/>
              </a:cubicBezTo>
              <a:cubicBezTo>
                <a:pt x="5699088" y="1455452"/>
                <a:pt x="5708549" y="1447809"/>
                <a:pt x="5695318" y="1461178"/>
              </a:cubicBezTo>
              <a:cubicBezTo>
                <a:pt x="5682087" y="1474547"/>
                <a:pt x="5646442" y="1510210"/>
                <a:pt x="5633073" y="1524100"/>
              </a:cubicBezTo>
              <a:cubicBezTo>
                <a:pt x="5619704" y="1537990"/>
                <a:pt x="5626612" y="1531150"/>
                <a:pt x="5615102" y="1544519"/>
              </a:cubicBezTo>
              <a:cubicBezTo>
                <a:pt x="5603592" y="1557888"/>
                <a:pt x="5577381" y="1588424"/>
                <a:pt x="5564012" y="1604315"/>
              </a:cubicBezTo>
              <a:cubicBezTo>
                <a:pt x="5550643" y="1620206"/>
                <a:pt x="5545879" y="1626495"/>
                <a:pt x="5534886" y="1639864"/>
              </a:cubicBezTo>
              <a:cubicBezTo>
                <a:pt x="5523893" y="1653233"/>
                <a:pt x="5511421" y="1667982"/>
                <a:pt x="5498052" y="1684531"/>
              </a:cubicBezTo>
              <a:cubicBezTo>
                <a:pt x="5484683" y="1701080"/>
                <a:pt x="5465416" y="1725786"/>
                <a:pt x="5454671" y="1739155"/>
              </a:cubicBezTo>
              <a:cubicBezTo>
                <a:pt x="5443926" y="1752524"/>
                <a:pt x="5446951" y="1747391"/>
                <a:pt x="5433582" y="1764747"/>
              </a:cubicBezTo>
              <a:cubicBezTo>
                <a:pt x="5420213" y="1782103"/>
                <a:pt x="5384524" y="1829925"/>
                <a:pt x="5374455" y="1843294"/>
              </a:cubicBezTo>
              <a:cubicBezTo>
                <a:pt x="5364386" y="1856663"/>
                <a:pt x="5382414" y="1831315"/>
                <a:pt x="5373166" y="1844962"/>
              </a:cubicBezTo>
              <a:cubicBezTo>
                <a:pt x="5363918" y="1858609"/>
                <a:pt x="5332122" y="1904728"/>
                <a:pt x="5318968" y="1925178"/>
              </a:cubicBezTo>
              <a:cubicBezTo>
                <a:pt x="5305814" y="1945628"/>
                <a:pt x="5301852" y="1954294"/>
                <a:pt x="5294239" y="1967663"/>
              </a:cubicBezTo>
              <a:cubicBezTo>
                <a:pt x="5286626" y="1981032"/>
                <a:pt x="5283216" y="1985736"/>
                <a:pt x="5273288" y="2005394"/>
              </a:cubicBezTo>
              <a:cubicBezTo>
                <a:pt x="5263360" y="2025052"/>
                <a:pt x="5244548" y="2064482"/>
                <a:pt x="5234670" y="2085610"/>
              </a:cubicBezTo>
              <a:cubicBezTo>
                <a:pt x="5224792" y="2106738"/>
                <a:pt x="5219707" y="2118791"/>
                <a:pt x="5214023" y="2132160"/>
              </a:cubicBezTo>
              <a:cubicBezTo>
                <a:pt x="5208339" y="2145529"/>
                <a:pt x="5208268" y="2146845"/>
                <a:pt x="5200569" y="2165825"/>
              </a:cubicBezTo>
              <a:cubicBezTo>
                <a:pt x="5192870" y="2184805"/>
                <a:pt x="5178958" y="2220410"/>
                <a:pt x="5167831" y="2246041"/>
              </a:cubicBezTo>
              <a:cubicBezTo>
                <a:pt x="5156704" y="2271672"/>
                <a:pt x="5139954" y="2306240"/>
                <a:pt x="5133808" y="2319609"/>
              </a:cubicBezTo>
              <a:cubicBezTo>
                <a:pt x="5127662" y="2332978"/>
                <a:pt x="5138434" y="2311780"/>
                <a:pt x="5130956" y="2326257"/>
              </a:cubicBezTo>
              <a:cubicBezTo>
                <a:pt x="5123478" y="2340734"/>
                <a:pt x="5101831" y="2383463"/>
                <a:pt x="5088937" y="2406473"/>
              </a:cubicBezTo>
              <a:cubicBezTo>
                <a:pt x="5076043" y="2429483"/>
                <a:pt x="5061917" y="2450950"/>
                <a:pt x="5053592" y="2464319"/>
              </a:cubicBezTo>
              <a:cubicBezTo>
                <a:pt x="5045267" y="2477688"/>
                <a:pt x="5050712" y="2469591"/>
                <a:pt x="5038987" y="2486688"/>
              </a:cubicBezTo>
              <a:cubicBezTo>
                <a:pt x="5027262" y="2503785"/>
                <a:pt x="4994176" y="2551134"/>
                <a:pt x="4983241" y="2566904"/>
              </a:cubicBezTo>
              <a:cubicBezTo>
                <a:pt x="4972306" y="2582674"/>
                <a:pt x="4983248" y="2567943"/>
                <a:pt x="4973376" y="2581312"/>
              </a:cubicBezTo>
              <a:cubicBezTo>
                <a:pt x="4963504" y="2594681"/>
                <a:pt x="4937377" y="2628721"/>
                <a:pt x="4924008" y="2647120"/>
              </a:cubicBezTo>
              <a:cubicBezTo>
                <a:pt x="4910639" y="2665519"/>
                <a:pt x="4902727" y="2678339"/>
                <a:pt x="4893160" y="2691708"/>
              </a:cubicBezTo>
              <a:cubicBezTo>
                <a:pt x="4883593" y="2705077"/>
                <a:pt x="4879682" y="2708029"/>
                <a:pt x="4866608" y="2727336"/>
              </a:cubicBezTo>
              <a:cubicBezTo>
                <a:pt x="4853534" y="2746643"/>
                <a:pt x="4823657" y="2793656"/>
                <a:pt x="4814713" y="2807551"/>
              </a:cubicBezTo>
              <a:cubicBezTo>
                <a:pt x="4805769" y="2821446"/>
                <a:pt x="4820668" y="2797337"/>
                <a:pt x="4812945" y="2810706"/>
              </a:cubicBezTo>
              <a:cubicBezTo>
                <a:pt x="4805222" y="2824075"/>
                <a:pt x="4781744" y="2862293"/>
                <a:pt x="4768375" y="2887767"/>
              </a:cubicBezTo>
              <a:cubicBezTo>
                <a:pt x="4755006" y="2913241"/>
                <a:pt x="4739029" y="2950181"/>
                <a:pt x="4732729" y="2963550"/>
              </a:cubicBezTo>
              <a:cubicBezTo>
                <a:pt x="4726429" y="2976919"/>
                <a:pt x="4736160" y="2953875"/>
                <a:pt x="4730574" y="2967983"/>
              </a:cubicBezTo>
              <a:cubicBezTo>
                <a:pt x="4724988" y="2982091"/>
                <a:pt x="4708232" y="3021461"/>
                <a:pt x="4699213" y="3048199"/>
              </a:cubicBezTo>
              <a:cubicBezTo>
                <a:pt x="4690194" y="3074937"/>
                <a:pt x="4682742" y="3101676"/>
                <a:pt x="4676462" y="3128414"/>
              </a:cubicBezTo>
              <a:cubicBezTo>
                <a:pt x="4670182" y="3155152"/>
                <a:pt x="4665525" y="3185773"/>
                <a:pt x="4661533" y="3208630"/>
              </a:cubicBezTo>
              <a:cubicBezTo>
                <a:pt x="4657541" y="3231487"/>
                <a:pt x="4654691" y="3252184"/>
                <a:pt x="4652513" y="3265553"/>
              </a:cubicBezTo>
              <a:cubicBezTo>
                <a:pt x="4650335" y="3278922"/>
                <a:pt x="4653761" y="3271595"/>
                <a:pt x="4648467" y="3288846"/>
              </a:cubicBezTo>
              <a:cubicBezTo>
                <a:pt x="4643173" y="3306097"/>
                <a:pt x="4628426" y="3342323"/>
                <a:pt x="4620751" y="3369061"/>
              </a:cubicBezTo>
              <a:cubicBezTo>
                <a:pt x="4613076" y="3395799"/>
                <a:pt x="4607157" y="3422538"/>
                <a:pt x="4602416" y="3449277"/>
              </a:cubicBezTo>
              <a:cubicBezTo>
                <a:pt x="4597675" y="3476016"/>
                <a:pt x="4594758" y="3502754"/>
                <a:pt x="4592302" y="3529493"/>
              </a:cubicBezTo>
              <a:cubicBezTo>
                <a:pt x="4589846" y="3556232"/>
                <a:pt x="4588714" y="3582971"/>
                <a:pt x="4587677" y="3609709"/>
              </a:cubicBezTo>
              <a:cubicBezTo>
                <a:pt x="4586640" y="3636447"/>
                <a:pt x="4586508" y="3663186"/>
                <a:pt x="4586081" y="3689924"/>
              </a:cubicBezTo>
              <a:cubicBezTo>
                <a:pt x="4585654" y="3716662"/>
                <a:pt x="4585733" y="3743401"/>
                <a:pt x="4585113" y="3770140"/>
              </a:cubicBezTo>
              <a:cubicBezTo>
                <a:pt x="4584493" y="3796879"/>
                <a:pt x="4583999" y="3823617"/>
                <a:pt x="4582363" y="3850356"/>
              </a:cubicBezTo>
              <a:cubicBezTo>
                <a:pt x="4580727" y="3877095"/>
                <a:pt x="4576977" y="3914721"/>
                <a:pt x="4575299" y="3930572"/>
              </a:cubicBezTo>
              <a:cubicBezTo>
                <a:pt x="4573621" y="3946423"/>
                <a:pt x="4574377" y="3932096"/>
                <a:pt x="4572297" y="3945465"/>
              </a:cubicBezTo>
              <a:cubicBezTo>
                <a:pt x="4570217" y="3958834"/>
                <a:pt x="4567678" y="3986531"/>
                <a:pt x="4562821" y="4010787"/>
              </a:cubicBezTo>
              <a:cubicBezTo>
                <a:pt x="4557964" y="4035043"/>
                <a:pt x="4551728" y="4064264"/>
                <a:pt x="4543154" y="4091003"/>
              </a:cubicBezTo>
              <a:cubicBezTo>
                <a:pt x="4534580" y="4117742"/>
                <a:pt x="4519890" y="4153603"/>
                <a:pt x="4511378" y="4171219"/>
              </a:cubicBezTo>
              <a:cubicBezTo>
                <a:pt x="4502866" y="4188835"/>
                <a:pt x="4498923" y="4183328"/>
                <a:pt x="4492082" y="4196697"/>
              </a:cubicBezTo>
              <a:cubicBezTo>
                <a:pt x="4485241" y="4210066"/>
                <a:pt x="4481877" y="4228943"/>
                <a:pt x="4470334" y="4251435"/>
              </a:cubicBezTo>
              <a:cubicBezTo>
                <a:pt x="4458791" y="4273927"/>
                <a:pt x="4432568" y="4316197"/>
                <a:pt x="4422823" y="4331650"/>
              </a:cubicBezTo>
              <a:cubicBezTo>
                <a:pt x="4413078" y="4347103"/>
                <a:pt x="4419868" y="4330783"/>
                <a:pt x="4411866" y="4344152"/>
              </a:cubicBezTo>
              <a:cubicBezTo>
                <a:pt x="4403864" y="4357521"/>
                <a:pt x="4387492" y="4387211"/>
                <a:pt x="4374809" y="4411866"/>
              </a:cubicBezTo>
              <a:cubicBezTo>
                <a:pt x="4362126" y="4436521"/>
                <a:pt x="4342961" y="4473018"/>
                <a:pt x="4335768" y="4492082"/>
              </a:cubicBezTo>
              <a:cubicBezTo>
                <a:pt x="4328575" y="4511146"/>
                <a:pt x="4334281" y="4512879"/>
                <a:pt x="4331650" y="4526248"/>
              </a:cubicBezTo>
              <a:cubicBezTo>
                <a:pt x="4329019" y="4539617"/>
                <a:pt x="4322754" y="4551254"/>
                <a:pt x="4319984" y="4572298"/>
              </a:cubicBezTo>
              <a:cubicBezTo>
                <a:pt x="4317214" y="4593342"/>
                <a:pt x="4319372" y="4625775"/>
                <a:pt x="4315028" y="4652513"/>
              </a:cubicBezTo>
              <a:cubicBezTo>
                <a:pt x="4310684" y="4679251"/>
                <a:pt x="4304521" y="4715840"/>
                <a:pt x="4293922" y="4732729"/>
              </a:cubicBezTo>
              <a:cubicBezTo>
                <a:pt x="4283323" y="4749618"/>
                <a:pt x="4271885" y="4743688"/>
                <a:pt x="4251435" y="4753845"/>
              </a:cubicBezTo>
              <a:cubicBezTo>
                <a:pt x="4230985" y="4764002"/>
                <a:pt x="4193090" y="4783823"/>
                <a:pt x="4171219" y="4793673"/>
              </a:cubicBezTo>
              <a:cubicBezTo>
                <a:pt x="4149348" y="4803523"/>
                <a:pt x="4133576" y="4807584"/>
                <a:pt x="4120207" y="4812945"/>
              </a:cubicBezTo>
              <a:cubicBezTo>
                <a:pt x="4106838" y="4818306"/>
                <a:pt x="4109240" y="4819232"/>
                <a:pt x="4091003" y="4825838"/>
              </a:cubicBezTo>
              <a:cubicBezTo>
                <a:pt x="4072766" y="4832444"/>
                <a:pt x="4037526" y="4845416"/>
                <a:pt x="4010787" y="4852582"/>
              </a:cubicBezTo>
              <a:cubicBezTo>
                <a:pt x="3984048" y="4859748"/>
                <a:pt x="3957310" y="4865277"/>
                <a:pt x="3930572" y="4868831"/>
              </a:cubicBezTo>
              <a:cubicBezTo>
                <a:pt x="3903834" y="4872385"/>
                <a:pt x="3877095" y="4874195"/>
                <a:pt x="3850356" y="4873909"/>
              </a:cubicBezTo>
              <a:cubicBezTo>
                <a:pt x="3823617" y="4873623"/>
                <a:pt x="3796879" y="4871647"/>
                <a:pt x="3770140" y="4867115"/>
              </a:cubicBezTo>
              <a:cubicBezTo>
                <a:pt x="3743401" y="4862583"/>
                <a:pt x="3715702" y="4855747"/>
                <a:pt x="3689924" y="4846719"/>
              </a:cubicBezTo>
              <a:cubicBezTo>
                <a:pt x="3664146" y="4837691"/>
                <a:pt x="3628839" y="4819079"/>
                <a:pt x="3615470" y="4812945"/>
              </a:cubicBezTo>
              <a:cubicBezTo>
                <a:pt x="3602101" y="4806811"/>
                <a:pt x="3624039" y="4819888"/>
                <a:pt x="3609709" y="4809915"/>
              </a:cubicBezTo>
              <a:cubicBezTo>
                <a:pt x="3595379" y="4799942"/>
                <a:pt x="3546589" y="4765970"/>
                <a:pt x="3529493" y="4753106"/>
              </a:cubicBezTo>
              <a:cubicBezTo>
                <a:pt x="3512397" y="4740242"/>
                <a:pt x="3520503" y="4747474"/>
                <a:pt x="3507134" y="4732729"/>
              </a:cubicBezTo>
              <a:cubicBezTo>
                <a:pt x="3493765" y="4717984"/>
                <a:pt x="3460435" y="4678006"/>
                <a:pt x="3449277" y="4664637"/>
              </a:cubicBezTo>
              <a:cubicBezTo>
                <a:pt x="3438119" y="4651268"/>
                <a:pt x="3449554" y="4667903"/>
                <a:pt x="3440186" y="4652513"/>
              </a:cubicBezTo>
              <a:cubicBezTo>
                <a:pt x="3430818" y="4637123"/>
                <a:pt x="3404922" y="4595429"/>
                <a:pt x="3393068" y="4572298"/>
              </a:cubicBezTo>
              <a:cubicBezTo>
                <a:pt x="3381214" y="4549167"/>
                <a:pt x="3374591" y="4527095"/>
                <a:pt x="3369061" y="4513726"/>
              </a:cubicBezTo>
              <a:cubicBezTo>
                <a:pt x="3363531" y="4500357"/>
                <a:pt x="3365556" y="4509059"/>
                <a:pt x="3359891" y="4492082"/>
              </a:cubicBezTo>
              <a:cubicBezTo>
                <a:pt x="3354226" y="4475105"/>
                <a:pt x="3341869" y="4438605"/>
                <a:pt x="3335071" y="4411866"/>
              </a:cubicBezTo>
              <a:cubicBezTo>
                <a:pt x="3328273" y="4385127"/>
                <a:pt x="3322967" y="4358389"/>
                <a:pt x="3319101" y="4331650"/>
              </a:cubicBezTo>
              <a:cubicBezTo>
                <a:pt x="3315235" y="4304911"/>
                <a:pt x="3312522" y="4278173"/>
                <a:pt x="3311873" y="4251435"/>
              </a:cubicBezTo>
              <a:cubicBezTo>
                <a:pt x="3311224" y="4224697"/>
                <a:pt x="3311067" y="4197958"/>
                <a:pt x="3315208" y="4171219"/>
              </a:cubicBezTo>
              <a:cubicBezTo>
                <a:pt x="3319349" y="4144480"/>
                <a:pt x="3327743" y="4112377"/>
                <a:pt x="3336718" y="4091003"/>
              </a:cubicBezTo>
              <a:cubicBezTo>
                <a:pt x="3345693" y="4069629"/>
                <a:pt x="3350301" y="4054408"/>
                <a:pt x="3369061" y="4042977"/>
              </a:cubicBezTo>
              <a:cubicBezTo>
                <a:pt x="3387821" y="4031546"/>
                <a:pt x="3422538" y="4025351"/>
                <a:pt x="3449277" y="4022417"/>
              </a:cubicBezTo>
              <a:cubicBezTo>
                <a:pt x="3476016" y="4019483"/>
                <a:pt x="3502754" y="4026389"/>
                <a:pt x="3529493" y="4025372"/>
              </a:cubicBezTo>
              <a:cubicBezTo>
                <a:pt x="3556232" y="4024355"/>
                <a:pt x="3595484" y="4018747"/>
                <a:pt x="3609709" y="4016316"/>
              </a:cubicBezTo>
              <a:cubicBezTo>
                <a:pt x="3623934" y="4013885"/>
                <a:pt x="3603260" y="4025078"/>
                <a:pt x="3614842" y="4010787"/>
              </a:cubicBezTo>
              <a:cubicBezTo>
                <a:pt x="3626424" y="3996496"/>
                <a:pt x="3673605" y="3957310"/>
                <a:pt x="3679204" y="3930572"/>
              </a:cubicBezTo>
              <a:cubicBezTo>
                <a:pt x="3684803" y="3903834"/>
                <a:pt x="3660021" y="3871759"/>
                <a:pt x="3648438" y="3850356"/>
              </a:cubicBezTo>
              <a:cubicBezTo>
                <a:pt x="3636855" y="3828953"/>
                <a:pt x="3629533" y="3810644"/>
                <a:pt x="3609709" y="3802154"/>
              </a:cubicBezTo>
              <a:cubicBezTo>
                <a:pt x="3589885" y="3793664"/>
                <a:pt x="3556232" y="3795935"/>
                <a:pt x="3529493" y="3799416"/>
              </a:cubicBezTo>
              <a:cubicBezTo>
                <a:pt x="3502754" y="3802897"/>
                <a:pt x="3475396" y="3814549"/>
                <a:pt x="3449277" y="3823039"/>
              </a:cubicBezTo>
              <a:cubicBezTo>
                <a:pt x="3423158" y="3831529"/>
                <a:pt x="3386150" y="3845202"/>
                <a:pt x="3372781" y="3850356"/>
              </a:cubicBezTo>
              <a:cubicBezTo>
                <a:pt x="3359412" y="3855510"/>
                <a:pt x="3383050" y="3851938"/>
                <a:pt x="3369061" y="3853966"/>
              </a:cubicBezTo>
              <a:cubicBezTo>
                <a:pt x="3355072" y="3855994"/>
                <a:pt x="3306523" y="3863124"/>
                <a:pt x="3288846" y="3862522"/>
              </a:cubicBezTo>
              <a:cubicBezTo>
                <a:pt x="3271169" y="3861920"/>
                <a:pt x="3276368" y="3855167"/>
                <a:pt x="3262999" y="3850356"/>
              </a:cubicBezTo>
              <a:cubicBezTo>
                <a:pt x="3249630" y="3845545"/>
                <a:pt x="3231061" y="3843954"/>
                <a:pt x="3208630" y="3833656"/>
              </a:cubicBezTo>
              <a:cubicBezTo>
                <a:pt x="3186199" y="3823358"/>
                <a:pt x="3145749" y="3799156"/>
                <a:pt x="3128414" y="3788570"/>
              </a:cubicBezTo>
              <a:cubicBezTo>
                <a:pt x="3111079" y="3777984"/>
                <a:pt x="3117988" y="3779288"/>
                <a:pt x="3104619" y="3770140"/>
              </a:cubicBezTo>
              <a:cubicBezTo>
                <a:pt x="3091250" y="3760992"/>
                <a:pt x="3065321" y="3747051"/>
                <a:pt x="3048198" y="3733682"/>
              </a:cubicBezTo>
              <a:cubicBezTo>
                <a:pt x="3031075" y="3720313"/>
                <a:pt x="3015249" y="3700754"/>
                <a:pt x="3001880" y="3689924"/>
              </a:cubicBezTo>
              <a:cubicBezTo>
                <a:pt x="2988511" y="3679094"/>
                <a:pt x="2987002" y="3680796"/>
                <a:pt x="2967983" y="3668705"/>
              </a:cubicBezTo>
              <a:cubicBezTo>
                <a:pt x="2948964" y="3656614"/>
                <a:pt x="2904368" y="3627213"/>
                <a:pt x="2887767" y="3617380"/>
              </a:cubicBezTo>
              <a:cubicBezTo>
                <a:pt x="2871166" y="3607547"/>
                <a:pt x="2881747" y="3614043"/>
                <a:pt x="2868378" y="3609709"/>
              </a:cubicBezTo>
              <a:cubicBezTo>
                <a:pt x="2855009" y="3605375"/>
                <a:pt x="2828236" y="3591373"/>
                <a:pt x="2807551" y="3591373"/>
              </a:cubicBezTo>
              <a:cubicBezTo>
                <a:pt x="2786866" y="3591373"/>
                <a:pt x="2757637" y="3605613"/>
                <a:pt x="2744268" y="3609709"/>
              </a:cubicBezTo>
              <a:cubicBezTo>
                <a:pt x="2730899" y="3613805"/>
                <a:pt x="2743526" y="3607364"/>
                <a:pt x="2727335" y="3615948"/>
              </a:cubicBezTo>
              <a:cubicBezTo>
                <a:pt x="2711144" y="3624532"/>
                <a:pt x="2669414" y="3648886"/>
                <a:pt x="2647120" y="3661215"/>
              </a:cubicBezTo>
              <a:cubicBezTo>
                <a:pt x="2624826" y="3673544"/>
                <a:pt x="2606941" y="3681891"/>
                <a:pt x="2593572" y="3689924"/>
              </a:cubicBezTo>
              <a:cubicBezTo>
                <a:pt x="2580203" y="3697957"/>
                <a:pt x="2584718" y="3699541"/>
                <a:pt x="2566904" y="3709410"/>
              </a:cubicBezTo>
              <a:cubicBezTo>
                <a:pt x="2549090" y="3719279"/>
                <a:pt x="2508858" y="3739015"/>
                <a:pt x="2486688" y="3749137"/>
              </a:cubicBezTo>
              <a:cubicBezTo>
                <a:pt x="2464518" y="3759259"/>
                <a:pt x="2447251" y="3764693"/>
                <a:pt x="2433882" y="3770140"/>
              </a:cubicBezTo>
              <a:cubicBezTo>
                <a:pt x="2420513" y="3775587"/>
                <a:pt x="2424409" y="3774713"/>
                <a:pt x="2406472" y="3781820"/>
              </a:cubicBezTo>
              <a:cubicBezTo>
                <a:pt x="2388535" y="3788927"/>
                <a:pt x="2352996" y="3802360"/>
                <a:pt x="2326257" y="3812784"/>
              </a:cubicBezTo>
              <a:cubicBezTo>
                <a:pt x="2299518" y="3823208"/>
                <a:pt x="2261814" y="3838100"/>
                <a:pt x="2246041" y="3844362"/>
              </a:cubicBezTo>
              <a:cubicBezTo>
                <a:pt x="2230268" y="3850624"/>
                <a:pt x="2244987" y="3844425"/>
                <a:pt x="2231618" y="3850356"/>
              </a:cubicBezTo>
              <a:cubicBezTo>
                <a:pt x="2218249" y="3856287"/>
                <a:pt x="2190160" y="3867873"/>
                <a:pt x="2165825" y="3879951"/>
              </a:cubicBezTo>
              <a:cubicBezTo>
                <a:pt x="2141490" y="3892029"/>
                <a:pt x="2101039" y="3914387"/>
                <a:pt x="2085609" y="3922824"/>
              </a:cubicBezTo>
              <a:cubicBezTo>
                <a:pt x="2070179" y="3931261"/>
                <a:pt x="2086617" y="3921706"/>
                <a:pt x="2073248" y="3930572"/>
              </a:cubicBezTo>
              <a:cubicBezTo>
                <a:pt x="2059879" y="3939438"/>
                <a:pt x="2023722" y="3962651"/>
                <a:pt x="2005394" y="3976020"/>
              </a:cubicBezTo>
              <a:cubicBezTo>
                <a:pt x="1987066" y="3989389"/>
                <a:pt x="1976651" y="3999520"/>
                <a:pt x="1963282" y="4010787"/>
              </a:cubicBezTo>
              <a:cubicBezTo>
                <a:pt x="1949913" y="4022054"/>
                <a:pt x="1939072" y="4030252"/>
                <a:pt x="1925178" y="4043621"/>
              </a:cubicBezTo>
              <a:cubicBezTo>
                <a:pt x="1911284" y="4056990"/>
                <a:pt x="1893287" y="4076926"/>
                <a:pt x="1879918" y="4091003"/>
              </a:cubicBezTo>
              <a:cubicBezTo>
                <a:pt x="1866549" y="4105080"/>
                <a:pt x="1856356" y="4114713"/>
                <a:pt x="1844962" y="4128082"/>
              </a:cubicBezTo>
              <a:cubicBezTo>
                <a:pt x="1833568" y="4141451"/>
                <a:pt x="1824921" y="4154244"/>
                <a:pt x="1811552" y="4171219"/>
              </a:cubicBezTo>
              <a:cubicBezTo>
                <a:pt x="1798183" y="4188194"/>
                <a:pt x="1774842" y="4216562"/>
                <a:pt x="1764746" y="4229931"/>
              </a:cubicBezTo>
              <a:cubicBezTo>
                <a:pt x="1754650" y="4243300"/>
                <a:pt x="1762770" y="4234482"/>
                <a:pt x="1750973" y="4251435"/>
              </a:cubicBezTo>
              <a:cubicBezTo>
                <a:pt x="1739176" y="4268388"/>
                <a:pt x="1705036" y="4316470"/>
                <a:pt x="1693962" y="4331650"/>
              </a:cubicBezTo>
              <a:cubicBezTo>
                <a:pt x="1682888" y="4346830"/>
                <a:pt x="1693886" y="4329148"/>
                <a:pt x="1684531" y="4342517"/>
              </a:cubicBezTo>
              <a:cubicBezTo>
                <a:pt x="1675176" y="4355886"/>
                <a:pt x="1651202" y="4394152"/>
                <a:pt x="1637833" y="4411866"/>
              </a:cubicBezTo>
              <a:cubicBezTo>
                <a:pt x="1624464" y="4429580"/>
                <a:pt x="1614745" y="4435431"/>
                <a:pt x="1604315" y="4448800"/>
              </a:cubicBezTo>
              <a:cubicBezTo>
                <a:pt x="1593885" y="4462169"/>
                <a:pt x="1588619" y="4476617"/>
                <a:pt x="1575250" y="4492082"/>
              </a:cubicBezTo>
              <a:cubicBezTo>
                <a:pt x="1561881" y="4507547"/>
                <a:pt x="1536424" y="4528222"/>
                <a:pt x="1524099" y="4541591"/>
              </a:cubicBezTo>
              <a:cubicBezTo>
                <a:pt x="1511774" y="4554960"/>
                <a:pt x="1514666" y="4559854"/>
                <a:pt x="1501297" y="4572298"/>
              </a:cubicBezTo>
              <a:cubicBezTo>
                <a:pt x="1487928" y="4584742"/>
                <a:pt x="1459608" y="4602885"/>
                <a:pt x="1443884" y="4616254"/>
              </a:cubicBezTo>
              <a:cubicBezTo>
                <a:pt x="1428160" y="4629623"/>
                <a:pt x="1420324" y="4642471"/>
                <a:pt x="1406955" y="4652513"/>
              </a:cubicBezTo>
              <a:cubicBezTo>
                <a:pt x="1393586" y="4662555"/>
                <a:pt x="1384252" y="4664224"/>
                <a:pt x="1363668" y="4676508"/>
              </a:cubicBezTo>
              <a:cubicBezTo>
                <a:pt x="1343084" y="4688792"/>
                <a:pt x="1298445" y="4716849"/>
                <a:pt x="1283452" y="4726219"/>
              </a:cubicBezTo>
              <a:cubicBezTo>
                <a:pt x="1268459" y="4735589"/>
                <a:pt x="1287080" y="4725463"/>
                <a:pt x="1273711" y="4732729"/>
              </a:cubicBezTo>
              <a:cubicBezTo>
                <a:pt x="1260342" y="4739995"/>
                <a:pt x="1228351" y="4756624"/>
                <a:pt x="1203236" y="4769818"/>
              </a:cubicBezTo>
              <a:cubicBezTo>
                <a:pt x="1178121" y="4783012"/>
                <a:pt x="1136862" y="4804705"/>
                <a:pt x="1123021" y="4811893"/>
              </a:cubicBezTo>
              <a:cubicBezTo>
                <a:pt x="1109180" y="4819081"/>
                <a:pt x="1133559" y="4803803"/>
                <a:pt x="1120190" y="4812945"/>
              </a:cubicBezTo>
              <a:cubicBezTo>
                <a:pt x="1106821" y="4822087"/>
                <a:pt x="1061073" y="4853377"/>
                <a:pt x="1042805" y="4866746"/>
              </a:cubicBezTo>
              <a:cubicBezTo>
                <a:pt x="1024537" y="4880115"/>
                <a:pt x="1019766" y="4875389"/>
                <a:pt x="1010584" y="4893161"/>
              </a:cubicBezTo>
              <a:cubicBezTo>
                <a:pt x="1001402" y="4910933"/>
                <a:pt x="988158" y="4946638"/>
                <a:pt x="987714" y="4973376"/>
              </a:cubicBezTo>
              <a:cubicBezTo>
                <a:pt x="987270" y="5000114"/>
                <a:pt x="999428" y="5026853"/>
                <a:pt x="1007919" y="5053592"/>
              </a:cubicBezTo>
              <a:cubicBezTo>
                <a:pt x="1016410" y="5080331"/>
                <a:pt x="1035672" y="5107069"/>
                <a:pt x="1038660" y="5133808"/>
              </a:cubicBezTo>
              <a:cubicBezTo>
                <a:pt x="1041648" y="5160547"/>
                <a:pt x="1031064" y="5187285"/>
                <a:pt x="1025849" y="5214024"/>
              </a:cubicBezTo>
              <a:cubicBezTo>
                <a:pt x="1020634" y="5240763"/>
                <a:pt x="1011031" y="5267501"/>
                <a:pt x="1007373" y="5294239"/>
              </a:cubicBezTo>
              <a:cubicBezTo>
                <a:pt x="1003715" y="5320977"/>
                <a:pt x="1000165" y="5347717"/>
                <a:pt x="1003901" y="5374455"/>
              </a:cubicBezTo>
              <a:cubicBezTo>
                <a:pt x="1007637" y="5401193"/>
                <a:pt x="1023303" y="5438015"/>
                <a:pt x="1029787" y="5454670"/>
              </a:cubicBezTo>
              <a:cubicBezTo>
                <a:pt x="1036271" y="5471325"/>
                <a:pt x="1033242" y="5461018"/>
                <a:pt x="1042805" y="5474387"/>
              </a:cubicBezTo>
              <a:cubicBezTo>
                <a:pt x="1052368" y="5487756"/>
                <a:pt x="1073799" y="5518857"/>
                <a:pt x="1087168" y="5534887"/>
              </a:cubicBezTo>
              <a:cubicBezTo>
                <a:pt x="1100537" y="5550917"/>
                <a:pt x="1108251" y="5557201"/>
                <a:pt x="1123021" y="5570570"/>
              </a:cubicBezTo>
              <a:cubicBezTo>
                <a:pt x="1137791" y="5583939"/>
                <a:pt x="1162421" y="5603913"/>
                <a:pt x="1175790" y="5615102"/>
              </a:cubicBezTo>
              <a:cubicBezTo>
                <a:pt x="1189159" y="5626291"/>
                <a:pt x="1185292" y="5624380"/>
                <a:pt x="1203236" y="5637702"/>
              </a:cubicBezTo>
              <a:cubicBezTo>
                <a:pt x="1221180" y="5651024"/>
                <a:pt x="1270000" y="5685429"/>
                <a:pt x="1283452" y="5695032"/>
              </a:cubicBezTo>
              <a:cubicBezTo>
                <a:pt x="1296904" y="5704635"/>
                <a:pt x="1270580" y="5685971"/>
                <a:pt x="1283949" y="5695318"/>
              </a:cubicBezTo>
              <a:cubicBezTo>
                <a:pt x="1297318" y="5704665"/>
                <a:pt x="1343178" y="5737747"/>
                <a:pt x="1363668" y="5751116"/>
              </a:cubicBezTo>
              <a:cubicBezTo>
                <a:pt x="1384158" y="5764485"/>
                <a:pt x="1393522" y="5766864"/>
                <a:pt x="1406891" y="5775533"/>
              </a:cubicBezTo>
              <a:cubicBezTo>
                <a:pt x="1420260" y="5784202"/>
                <a:pt x="1424349" y="5791401"/>
                <a:pt x="1443884" y="5803132"/>
              </a:cubicBezTo>
              <a:cubicBezTo>
                <a:pt x="1463419" y="5814863"/>
                <a:pt x="1504908" y="5837153"/>
                <a:pt x="1524099" y="5845922"/>
              </a:cubicBezTo>
              <a:cubicBezTo>
                <a:pt x="1543290" y="5854691"/>
                <a:pt x="1545659" y="5851222"/>
                <a:pt x="1559028" y="5855749"/>
              </a:cubicBezTo>
              <a:cubicBezTo>
                <a:pt x="1572397" y="5860276"/>
                <a:pt x="1583398" y="5870205"/>
                <a:pt x="1604315" y="5873087"/>
              </a:cubicBezTo>
              <a:cubicBezTo>
                <a:pt x="1625232" y="5875969"/>
                <a:pt x="1659233" y="5875930"/>
                <a:pt x="1684531" y="5873040"/>
              </a:cubicBezTo>
              <a:cubicBezTo>
                <a:pt x="1709829" y="5870150"/>
                <a:pt x="1742732" y="5858875"/>
                <a:pt x="1756101" y="5855749"/>
              </a:cubicBezTo>
              <a:cubicBezTo>
                <a:pt x="1769470" y="5852623"/>
                <a:pt x="1749936" y="5857643"/>
                <a:pt x="1764746" y="5854282"/>
              </a:cubicBezTo>
              <a:cubicBezTo>
                <a:pt x="1779556" y="5850921"/>
                <a:pt x="1818223" y="5840309"/>
                <a:pt x="1844962" y="5835583"/>
              </a:cubicBezTo>
              <a:cubicBezTo>
                <a:pt x="1871701" y="5830857"/>
                <a:pt x="1898439" y="5825881"/>
                <a:pt x="1925178" y="5825924"/>
              </a:cubicBezTo>
              <a:cubicBezTo>
                <a:pt x="1951917" y="5825967"/>
                <a:pt x="1986353" y="5830868"/>
                <a:pt x="2005394" y="5835839"/>
              </a:cubicBezTo>
              <a:cubicBezTo>
                <a:pt x="2024435" y="5840810"/>
                <a:pt x="2026055" y="5848113"/>
                <a:pt x="2039424" y="5855749"/>
              </a:cubicBezTo>
              <a:cubicBezTo>
                <a:pt x="2052793" y="5863385"/>
                <a:pt x="2070799" y="5868289"/>
                <a:pt x="2085609" y="5881658"/>
              </a:cubicBezTo>
              <a:cubicBezTo>
                <a:pt x="2100419" y="5895027"/>
                <a:pt x="2115971" y="5913545"/>
                <a:pt x="2128286" y="5935965"/>
              </a:cubicBezTo>
              <a:cubicBezTo>
                <a:pt x="2140601" y="5958385"/>
                <a:pt x="2154275" y="5989443"/>
                <a:pt x="2159497" y="6016181"/>
              </a:cubicBezTo>
              <a:cubicBezTo>
                <a:pt x="2164719" y="6042919"/>
                <a:pt x="2168099" y="6069658"/>
                <a:pt x="2159617" y="6096396"/>
              </a:cubicBezTo>
              <a:cubicBezTo>
                <a:pt x="2151135" y="6123134"/>
                <a:pt x="2120941" y="6159869"/>
                <a:pt x="2108606" y="6176612"/>
              </a:cubicBezTo>
              <a:cubicBezTo>
                <a:pt x="2096271" y="6193355"/>
                <a:pt x="2102811" y="6185681"/>
                <a:pt x="2085609" y="6196852"/>
              </a:cubicBezTo>
              <a:cubicBezTo>
                <a:pt x="2068407" y="6208023"/>
                <a:pt x="2032132" y="6235213"/>
                <a:pt x="2005394" y="6243636"/>
              </a:cubicBezTo>
              <a:cubicBezTo>
                <a:pt x="1978656" y="6252059"/>
                <a:pt x="1951917" y="6248483"/>
                <a:pt x="1925178" y="6247388"/>
              </a:cubicBezTo>
              <a:cubicBezTo>
                <a:pt x="1898439" y="6246293"/>
                <a:pt x="1871701" y="6241689"/>
                <a:pt x="1844962" y="6237064"/>
              </a:cubicBezTo>
              <a:cubicBezTo>
                <a:pt x="1818223" y="6232439"/>
                <a:pt x="1791485" y="6224395"/>
                <a:pt x="1764746" y="6219639"/>
              </a:cubicBezTo>
              <a:cubicBezTo>
                <a:pt x="1738007" y="6214883"/>
                <a:pt x="1711269" y="6207983"/>
                <a:pt x="1684531" y="6208525"/>
              </a:cubicBezTo>
              <a:cubicBezTo>
                <a:pt x="1657793" y="6209067"/>
                <a:pt x="1626165" y="6214842"/>
                <a:pt x="1604315" y="6222892"/>
              </a:cubicBezTo>
              <a:cubicBezTo>
                <a:pt x="1582465" y="6230942"/>
                <a:pt x="1566801" y="6248201"/>
                <a:pt x="1553432" y="6256828"/>
              </a:cubicBezTo>
              <a:cubicBezTo>
                <a:pt x="1540063" y="6265455"/>
                <a:pt x="1540259" y="6261283"/>
                <a:pt x="1524099" y="6274652"/>
              </a:cubicBezTo>
              <a:cubicBezTo>
                <a:pt x="1507939" y="6288021"/>
                <a:pt x="1469841" y="6324891"/>
                <a:pt x="1456472" y="6337044"/>
              </a:cubicBezTo>
              <a:cubicBezTo>
                <a:pt x="1443103" y="6349197"/>
                <a:pt x="1458346" y="6334202"/>
                <a:pt x="1443884" y="6347571"/>
              </a:cubicBezTo>
              <a:cubicBezTo>
                <a:pt x="1429422" y="6360940"/>
                <a:pt x="1383071" y="6404800"/>
                <a:pt x="1369702" y="6417260"/>
              </a:cubicBezTo>
              <a:cubicBezTo>
                <a:pt x="1356333" y="6429720"/>
                <a:pt x="1378043" y="6410624"/>
                <a:pt x="1363668" y="6422332"/>
              </a:cubicBezTo>
              <a:cubicBezTo>
                <a:pt x="1349293" y="6434040"/>
                <a:pt x="1299139" y="6474982"/>
                <a:pt x="1283452" y="6487506"/>
              </a:cubicBezTo>
              <a:cubicBezTo>
                <a:pt x="1267765" y="6500030"/>
                <a:pt x="1282914" y="6488716"/>
                <a:pt x="1269545" y="6497475"/>
              </a:cubicBezTo>
              <a:cubicBezTo>
                <a:pt x="1256176" y="6506234"/>
                <a:pt x="1227453" y="6526693"/>
                <a:pt x="1203236" y="6540062"/>
              </a:cubicBezTo>
              <a:cubicBezTo>
                <a:pt x="1179019" y="6553431"/>
                <a:pt x="1137610" y="6571327"/>
                <a:pt x="1124241" y="6577691"/>
              </a:cubicBezTo>
              <a:cubicBezTo>
                <a:pt x="1110872" y="6584055"/>
                <a:pt x="1136594" y="6573658"/>
                <a:pt x="1123021" y="6578247"/>
              </a:cubicBezTo>
              <a:cubicBezTo>
                <a:pt x="1109448" y="6582836"/>
                <a:pt x="1069544" y="6598271"/>
                <a:pt x="1042805" y="6605224"/>
              </a:cubicBezTo>
              <a:cubicBezTo>
                <a:pt x="1016066" y="6612177"/>
                <a:pt x="989328" y="6616849"/>
                <a:pt x="962589" y="6619965"/>
              </a:cubicBezTo>
              <a:cubicBezTo>
                <a:pt x="935850" y="6623081"/>
                <a:pt x="909111" y="6624171"/>
                <a:pt x="882373" y="6623919"/>
              </a:cubicBezTo>
              <a:cubicBezTo>
                <a:pt x="855635" y="6623667"/>
                <a:pt x="828896" y="6621549"/>
                <a:pt x="802158" y="6618455"/>
              </a:cubicBezTo>
              <a:cubicBezTo>
                <a:pt x="775420" y="6615361"/>
                <a:pt x="748681" y="6610499"/>
                <a:pt x="721942" y="6605353"/>
              </a:cubicBezTo>
              <a:cubicBezTo>
                <a:pt x="695203" y="6600207"/>
                <a:pt x="662390" y="6592191"/>
                <a:pt x="641726" y="6587581"/>
              </a:cubicBezTo>
              <a:cubicBezTo>
                <a:pt x="621062" y="6582971"/>
                <a:pt x="611325" y="6580792"/>
                <a:pt x="597956" y="6577691"/>
              </a:cubicBezTo>
              <a:cubicBezTo>
                <a:pt x="584587" y="6574590"/>
                <a:pt x="580954" y="6573204"/>
                <a:pt x="561511" y="6568974"/>
              </a:cubicBezTo>
              <a:cubicBezTo>
                <a:pt x="542068" y="6564744"/>
                <a:pt x="508034" y="6557001"/>
                <a:pt x="481295" y="6552308"/>
              </a:cubicBezTo>
              <a:cubicBezTo>
                <a:pt x="454556" y="6547615"/>
                <a:pt x="427818" y="6543725"/>
                <a:pt x="401079" y="6540818"/>
              </a:cubicBezTo>
              <a:cubicBezTo>
                <a:pt x="374340" y="6537911"/>
                <a:pt x="387709" y="6533524"/>
                <a:pt x="320863" y="6534865"/>
              </a:cubicBezTo>
              <a:cubicBezTo>
                <a:pt x="254017" y="6536206"/>
                <a:pt x="127008" y="6542536"/>
                <a:pt x="0" y="6548866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52003901777</cdr:x>
      <cdr:y>0.564250778123611</cdr:y>
    </cdr:from>
    <cdr:to>
      <cdr:x>0.0835065100301115</cdr:x>
      <cdr:y>0.674255224544242</cdr:y>
    </cdr:to>
    <cdr:sp>
      <cdr:nvSpPr>
        <cdr:cNvPr id="279" name="AutoShape 22"/>
        <cdr:cNvSpPr/>
      </cdr:nvSpPr>
      <cdr:spPr>
        <a:xfrm>
          <a:off x="191160" y="4568400"/>
          <a:ext cx="517680" cy="890640"/>
        </a:xfrm>
        <a:custGeom>
          <a:avLst/>
          <a:gdLst/>
          <a:ahLst/>
          <a:rect l="l" t="t" r="r" b="b"/>
          <a:pathLst>
            <a:path w="487998" h="887383">
              <a:moveTo>
                <a:pt x="0" y="0"/>
              </a:moveTo>
              <a:cubicBezTo>
                <a:pt x="26738" y="5852"/>
                <a:pt x="53477" y="11704"/>
                <a:pt x="80216" y="20170"/>
              </a:cubicBezTo>
              <a:cubicBezTo>
                <a:pt x="106955" y="28636"/>
                <a:pt x="146016" y="45329"/>
                <a:pt x="160432" y="50799"/>
              </a:cubicBezTo>
              <a:cubicBezTo>
                <a:pt x="174848" y="56269"/>
                <a:pt x="153346" y="48414"/>
                <a:pt x="166715" y="52993"/>
              </a:cubicBezTo>
              <a:cubicBezTo>
                <a:pt x="180084" y="57572"/>
                <a:pt x="214957" y="70588"/>
                <a:pt x="240648" y="78272"/>
              </a:cubicBezTo>
              <a:cubicBezTo>
                <a:pt x="266339" y="85956"/>
                <a:pt x="296697" y="89944"/>
                <a:pt x="320863" y="99100"/>
              </a:cubicBezTo>
              <a:cubicBezTo>
                <a:pt x="345029" y="108256"/>
                <a:pt x="372274" y="125193"/>
                <a:pt x="385643" y="133209"/>
              </a:cubicBezTo>
              <a:cubicBezTo>
                <a:pt x="399012" y="141225"/>
                <a:pt x="391093" y="133825"/>
                <a:pt x="401079" y="147194"/>
              </a:cubicBezTo>
              <a:cubicBezTo>
                <a:pt x="411065" y="160563"/>
                <a:pt x="433448" y="189017"/>
                <a:pt x="445560" y="213425"/>
              </a:cubicBezTo>
              <a:cubicBezTo>
                <a:pt x="457672" y="237833"/>
                <a:pt x="467793" y="272500"/>
                <a:pt x="473749" y="293640"/>
              </a:cubicBezTo>
              <a:cubicBezTo>
                <a:pt x="479705" y="314780"/>
                <a:pt x="479067" y="326893"/>
                <a:pt x="481295" y="340262"/>
              </a:cubicBezTo>
              <a:cubicBezTo>
                <a:pt x="483523" y="353631"/>
                <a:pt x="486232" y="354888"/>
                <a:pt x="487115" y="373856"/>
              </a:cubicBezTo>
              <a:cubicBezTo>
                <a:pt x="487998" y="392824"/>
                <a:pt x="487566" y="436014"/>
                <a:pt x="486596" y="454072"/>
              </a:cubicBezTo>
              <a:cubicBezTo>
                <a:pt x="485626" y="472130"/>
                <a:pt x="483820" y="468833"/>
                <a:pt x="481295" y="482202"/>
              </a:cubicBezTo>
              <a:cubicBezTo>
                <a:pt x="478770" y="495571"/>
                <a:pt x="478437" y="512238"/>
                <a:pt x="471448" y="534288"/>
              </a:cubicBezTo>
              <a:cubicBezTo>
                <a:pt x="464459" y="556338"/>
                <a:pt x="451092" y="590945"/>
                <a:pt x="439364" y="614503"/>
              </a:cubicBezTo>
              <a:cubicBezTo>
                <a:pt x="427636" y="638061"/>
                <a:pt x="409924" y="662267"/>
                <a:pt x="401079" y="675636"/>
              </a:cubicBezTo>
              <a:cubicBezTo>
                <a:pt x="392234" y="689005"/>
                <a:pt x="399660" y="680246"/>
                <a:pt x="386291" y="694719"/>
              </a:cubicBezTo>
              <a:cubicBezTo>
                <a:pt x="372922" y="709192"/>
                <a:pt x="334620" y="749103"/>
                <a:pt x="320863" y="762472"/>
              </a:cubicBezTo>
              <a:cubicBezTo>
                <a:pt x="307106" y="775841"/>
                <a:pt x="317119" y="765586"/>
                <a:pt x="303750" y="774935"/>
              </a:cubicBezTo>
              <a:cubicBezTo>
                <a:pt x="290381" y="784284"/>
                <a:pt x="291273" y="799824"/>
                <a:pt x="240648" y="818565"/>
              </a:cubicBezTo>
              <a:cubicBezTo>
                <a:pt x="190023" y="837306"/>
                <a:pt x="95011" y="862344"/>
                <a:pt x="0" y="887383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52003901777</cdr:x>
      <cdr:y>0.398488216985327</cdr:y>
    </cdr:from>
    <cdr:to>
      <cdr:x>0.121251961491157</cdr:x>
      <cdr:y>0.55051133837261</cdr:y>
    </cdr:to>
    <cdr:sp>
      <cdr:nvSpPr>
        <cdr:cNvPr id="280" name="AutoShape 23"/>
        <cdr:cNvSpPr/>
      </cdr:nvSpPr>
      <cdr:spPr>
        <a:xfrm>
          <a:off x="191160" y="3226320"/>
          <a:ext cx="838080" cy="1230840"/>
        </a:xfrm>
        <a:custGeom>
          <a:avLst/>
          <a:gdLst/>
          <a:ahLst/>
          <a:rect l="l" t="t" r="r" b="b"/>
          <a:pathLst>
            <a:path w="790938" h="1225876">
              <a:moveTo>
                <a:pt x="0" y="0"/>
              </a:moveTo>
              <a:cubicBezTo>
                <a:pt x="28227" y="2489"/>
                <a:pt x="56454" y="4978"/>
                <a:pt x="80216" y="8387"/>
              </a:cubicBezTo>
              <a:cubicBezTo>
                <a:pt x="103978" y="11796"/>
                <a:pt x="129205" y="17769"/>
                <a:pt x="142574" y="20453"/>
              </a:cubicBezTo>
              <a:cubicBezTo>
                <a:pt x="155943" y="23137"/>
                <a:pt x="144087" y="19922"/>
                <a:pt x="160432" y="24493"/>
              </a:cubicBezTo>
              <a:cubicBezTo>
                <a:pt x="176777" y="29064"/>
                <a:pt x="213909" y="39207"/>
                <a:pt x="240648" y="47879"/>
              </a:cubicBezTo>
              <a:cubicBezTo>
                <a:pt x="267387" y="56551"/>
                <a:pt x="296253" y="67728"/>
                <a:pt x="320863" y="76526"/>
              </a:cubicBezTo>
              <a:cubicBezTo>
                <a:pt x="345473" y="85324"/>
                <a:pt x="374937" y="95276"/>
                <a:pt x="388306" y="100668"/>
              </a:cubicBezTo>
              <a:cubicBezTo>
                <a:pt x="401675" y="106060"/>
                <a:pt x="385581" y="100073"/>
                <a:pt x="401079" y="108880"/>
              </a:cubicBezTo>
              <a:cubicBezTo>
                <a:pt x="416577" y="117687"/>
                <a:pt x="460760" y="141507"/>
                <a:pt x="481295" y="153508"/>
              </a:cubicBezTo>
              <a:cubicBezTo>
                <a:pt x="501830" y="165509"/>
                <a:pt x="515171" y="162952"/>
                <a:pt x="524291" y="180884"/>
              </a:cubicBezTo>
              <a:cubicBezTo>
                <a:pt x="533411" y="198816"/>
                <a:pt x="535352" y="234362"/>
                <a:pt x="536015" y="261100"/>
              </a:cubicBezTo>
              <a:cubicBezTo>
                <a:pt x="536678" y="287838"/>
                <a:pt x="531139" y="314577"/>
                <a:pt x="528272" y="341315"/>
              </a:cubicBezTo>
              <a:cubicBezTo>
                <a:pt x="525405" y="368053"/>
                <a:pt x="521392" y="394792"/>
                <a:pt x="518813" y="421531"/>
              </a:cubicBezTo>
              <a:cubicBezTo>
                <a:pt x="516234" y="448270"/>
                <a:pt x="513693" y="475008"/>
                <a:pt x="512800" y="501747"/>
              </a:cubicBezTo>
              <a:cubicBezTo>
                <a:pt x="511907" y="528486"/>
                <a:pt x="510880" y="555225"/>
                <a:pt x="513453" y="581963"/>
              </a:cubicBezTo>
              <a:cubicBezTo>
                <a:pt x="516026" y="608701"/>
                <a:pt x="520231" y="640485"/>
                <a:pt x="528241" y="662178"/>
              </a:cubicBezTo>
              <a:cubicBezTo>
                <a:pt x="536251" y="683871"/>
                <a:pt x="552876" y="698749"/>
                <a:pt x="561511" y="712118"/>
              </a:cubicBezTo>
              <a:cubicBezTo>
                <a:pt x="570146" y="725487"/>
                <a:pt x="566683" y="730163"/>
                <a:pt x="580052" y="742394"/>
              </a:cubicBezTo>
              <a:cubicBezTo>
                <a:pt x="593421" y="754625"/>
                <a:pt x="626339" y="772132"/>
                <a:pt x="641726" y="785501"/>
              </a:cubicBezTo>
              <a:cubicBezTo>
                <a:pt x="657113" y="798870"/>
                <a:pt x="659005" y="808785"/>
                <a:pt x="672374" y="822610"/>
              </a:cubicBezTo>
              <a:cubicBezTo>
                <a:pt x="685743" y="836435"/>
                <a:pt x="710263" y="855084"/>
                <a:pt x="721942" y="868453"/>
              </a:cubicBezTo>
              <a:cubicBezTo>
                <a:pt x="733621" y="881822"/>
                <a:pt x="733128" y="883728"/>
                <a:pt x="742448" y="902826"/>
              </a:cubicBezTo>
              <a:cubicBezTo>
                <a:pt x="751768" y="921924"/>
                <a:pt x="770901" y="956302"/>
                <a:pt x="777860" y="983041"/>
              </a:cubicBezTo>
              <a:cubicBezTo>
                <a:pt x="784819" y="1009780"/>
                <a:pt x="790938" y="1036518"/>
                <a:pt x="784199" y="1063257"/>
              </a:cubicBezTo>
              <a:cubicBezTo>
                <a:pt x="777460" y="1089996"/>
                <a:pt x="747804" y="1127181"/>
                <a:pt x="737428" y="1143473"/>
              </a:cubicBezTo>
              <a:cubicBezTo>
                <a:pt x="727052" y="1159765"/>
                <a:pt x="737892" y="1148806"/>
                <a:pt x="721942" y="1161012"/>
              </a:cubicBezTo>
              <a:cubicBezTo>
                <a:pt x="705992" y="1173218"/>
                <a:pt x="668465" y="1207538"/>
                <a:pt x="641726" y="1216707"/>
              </a:cubicBezTo>
              <a:cubicBezTo>
                <a:pt x="614987" y="1225876"/>
                <a:pt x="588249" y="1225325"/>
                <a:pt x="561511" y="1216024"/>
              </a:cubicBezTo>
              <a:cubicBezTo>
                <a:pt x="534773" y="1206723"/>
                <a:pt x="496741" y="1172992"/>
                <a:pt x="481295" y="1160900"/>
              </a:cubicBezTo>
              <a:cubicBezTo>
                <a:pt x="465849" y="1148808"/>
                <a:pt x="479308" y="1159747"/>
                <a:pt x="468835" y="1143473"/>
              </a:cubicBezTo>
              <a:cubicBezTo>
                <a:pt x="458362" y="1127199"/>
                <a:pt x="429749" y="1085649"/>
                <a:pt x="418456" y="1063257"/>
              </a:cubicBezTo>
              <a:cubicBezTo>
                <a:pt x="407163" y="1040865"/>
                <a:pt x="406761" y="1022492"/>
                <a:pt x="401079" y="1009123"/>
              </a:cubicBezTo>
              <a:cubicBezTo>
                <a:pt x="395397" y="995754"/>
                <a:pt x="396426" y="1000757"/>
                <a:pt x="384361" y="983041"/>
              </a:cubicBezTo>
              <a:cubicBezTo>
                <a:pt x="372296" y="965325"/>
                <a:pt x="339269" y="917545"/>
                <a:pt x="328686" y="902826"/>
              </a:cubicBezTo>
              <a:cubicBezTo>
                <a:pt x="318103" y="888107"/>
                <a:pt x="375644" y="897837"/>
                <a:pt x="320863" y="894729"/>
              </a:cubicBezTo>
              <a:cubicBezTo>
                <a:pt x="266082" y="891621"/>
                <a:pt x="133041" y="887898"/>
                <a:pt x="0" y="884175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43076466347</cdr:x>
      <cdr:y>0.379991107158737</cdr:y>
    </cdr:from>
    <cdr:to>
      <cdr:x>0.151236269561898</cdr:x>
      <cdr:y>0.420008892841263</cdr:y>
    </cdr:to>
    <cdr:sp>
      <cdr:nvSpPr>
        <cdr:cNvPr id="281" name="AutoShape 24"/>
        <cdr:cNvSpPr/>
      </cdr:nvSpPr>
      <cdr:spPr>
        <a:xfrm>
          <a:off x="863640" y="3076560"/>
          <a:ext cx="420120" cy="324000"/>
        </a:xfrm>
        <a:custGeom>
          <a:avLst/>
          <a:gdLst/>
          <a:ahLst/>
          <a:rect l="l" t="t" r="r" b="b"/>
          <a:pathLst>
            <a:path w="396436" h="321466">
              <a:moveTo>
                <a:pt x="4330" y="257923"/>
              </a:moveTo>
              <a:cubicBezTo>
                <a:pt x="8660" y="294790"/>
                <a:pt x="57807" y="297482"/>
                <a:pt x="84546" y="307519"/>
              </a:cubicBezTo>
              <a:cubicBezTo>
                <a:pt x="111285" y="317556"/>
                <a:pt x="138024" y="317487"/>
                <a:pt x="164762" y="318147"/>
              </a:cubicBezTo>
              <a:cubicBezTo>
                <a:pt x="191500" y="318807"/>
                <a:pt x="218239" y="321466"/>
                <a:pt x="244977" y="311480"/>
              </a:cubicBezTo>
              <a:cubicBezTo>
                <a:pt x="271715" y="301494"/>
                <a:pt x="309605" y="269017"/>
                <a:pt x="325193" y="258228"/>
              </a:cubicBezTo>
              <a:cubicBezTo>
                <a:pt x="340781" y="247439"/>
                <a:pt x="327542" y="262030"/>
                <a:pt x="338504" y="246747"/>
              </a:cubicBezTo>
              <a:cubicBezTo>
                <a:pt x="349466" y="231464"/>
                <a:pt x="385500" y="193270"/>
                <a:pt x="390968" y="166532"/>
              </a:cubicBezTo>
              <a:cubicBezTo>
                <a:pt x="396436" y="139794"/>
                <a:pt x="382273" y="107736"/>
                <a:pt x="371311" y="86316"/>
              </a:cubicBezTo>
              <a:cubicBezTo>
                <a:pt x="360349" y="64896"/>
                <a:pt x="344422" y="51380"/>
                <a:pt x="325193" y="38011"/>
              </a:cubicBezTo>
              <a:cubicBezTo>
                <a:pt x="305964" y="24642"/>
                <a:pt x="269307" y="12200"/>
                <a:pt x="255938" y="6100"/>
              </a:cubicBezTo>
              <a:cubicBezTo>
                <a:pt x="242569" y="0"/>
                <a:pt x="251685" y="1408"/>
                <a:pt x="244977" y="1408"/>
              </a:cubicBezTo>
              <a:cubicBezTo>
                <a:pt x="238269" y="1408"/>
                <a:pt x="229061" y="3950"/>
                <a:pt x="215692" y="6100"/>
              </a:cubicBezTo>
              <a:cubicBezTo>
                <a:pt x="202323" y="8250"/>
                <a:pt x="186620" y="4529"/>
                <a:pt x="164762" y="14311"/>
              </a:cubicBezTo>
              <a:cubicBezTo>
                <a:pt x="142904" y="24093"/>
                <a:pt x="102246" y="52792"/>
                <a:pt x="84546" y="64793"/>
              </a:cubicBezTo>
              <a:cubicBezTo>
                <a:pt x="66846" y="76794"/>
                <a:pt x="71932" y="54128"/>
                <a:pt x="58563" y="86316"/>
              </a:cubicBezTo>
              <a:cubicBezTo>
                <a:pt x="45194" y="118504"/>
                <a:pt x="0" y="221056"/>
                <a:pt x="4330" y="257923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2510708681454</cdr:x>
      <cdr:y>0.33325922632281</cdr:y>
    </cdr:from>
    <cdr:to>
      <cdr:x>0.289749353238051</cdr:x>
      <cdr:y>0.405246776345042</cdr:y>
    </cdr:to>
    <cdr:sp>
      <cdr:nvSpPr>
        <cdr:cNvPr id="282" name="AutoShape 25"/>
        <cdr:cNvSpPr/>
      </cdr:nvSpPr>
      <cdr:spPr>
        <a:xfrm>
          <a:off x="1719000" y="2698200"/>
          <a:ext cx="740520" cy="582840"/>
        </a:xfrm>
        <a:custGeom>
          <a:avLst/>
          <a:gdLst/>
          <a:ahLst/>
          <a:rect l="l" t="t" r="r" b="b"/>
          <a:pathLst>
            <a:path w="701868" h="582372">
              <a:moveTo>
                <a:pt x="161882" y="548126"/>
              </a:moveTo>
              <a:cubicBezTo>
                <a:pt x="198306" y="580420"/>
                <a:pt x="215360" y="572342"/>
                <a:pt x="242098" y="577124"/>
              </a:cubicBezTo>
              <a:cubicBezTo>
                <a:pt x="268836" y="581906"/>
                <a:pt x="296456" y="582372"/>
                <a:pt x="322313" y="576816"/>
              </a:cubicBezTo>
              <a:cubicBezTo>
                <a:pt x="348170" y="571260"/>
                <a:pt x="383871" y="549518"/>
                <a:pt x="397240" y="543790"/>
              </a:cubicBezTo>
              <a:cubicBezTo>
                <a:pt x="410609" y="538062"/>
                <a:pt x="388278" y="552851"/>
                <a:pt x="402529" y="542446"/>
              </a:cubicBezTo>
              <a:cubicBezTo>
                <a:pt x="416780" y="532041"/>
                <a:pt x="467843" y="494507"/>
                <a:pt x="482745" y="481362"/>
              </a:cubicBezTo>
              <a:cubicBezTo>
                <a:pt x="497647" y="468217"/>
                <a:pt x="480542" y="479908"/>
                <a:pt x="491943" y="463574"/>
              </a:cubicBezTo>
              <a:cubicBezTo>
                <a:pt x="503344" y="447240"/>
                <a:pt x="539314" y="398301"/>
                <a:pt x="551150" y="383358"/>
              </a:cubicBezTo>
              <a:cubicBezTo>
                <a:pt x="562986" y="368415"/>
                <a:pt x="552424" y="387284"/>
                <a:pt x="562961" y="373915"/>
              </a:cubicBezTo>
              <a:cubicBezTo>
                <a:pt x="573498" y="360546"/>
                <a:pt x="601002" y="321826"/>
                <a:pt x="614371" y="303142"/>
              </a:cubicBezTo>
              <a:cubicBezTo>
                <a:pt x="627740" y="284458"/>
                <a:pt x="633321" y="275180"/>
                <a:pt x="643176" y="261811"/>
              </a:cubicBezTo>
              <a:cubicBezTo>
                <a:pt x="653031" y="248442"/>
                <a:pt x="664559" y="242777"/>
                <a:pt x="673499" y="222927"/>
              </a:cubicBezTo>
              <a:cubicBezTo>
                <a:pt x="682439" y="203077"/>
                <a:pt x="701868" y="169064"/>
                <a:pt x="696814" y="142711"/>
              </a:cubicBezTo>
              <a:cubicBezTo>
                <a:pt x="691760" y="116358"/>
                <a:pt x="652489" y="78175"/>
                <a:pt x="643176" y="64806"/>
              </a:cubicBezTo>
              <a:cubicBezTo>
                <a:pt x="633863" y="51437"/>
                <a:pt x="654305" y="67754"/>
                <a:pt x="640936" y="62495"/>
              </a:cubicBezTo>
              <a:cubicBezTo>
                <a:pt x="627567" y="57236"/>
                <a:pt x="589326" y="38113"/>
                <a:pt x="562961" y="33251"/>
              </a:cubicBezTo>
              <a:cubicBezTo>
                <a:pt x="536596" y="28389"/>
                <a:pt x="509484" y="35938"/>
                <a:pt x="482745" y="33325"/>
              </a:cubicBezTo>
              <a:cubicBezTo>
                <a:pt x="456006" y="30712"/>
                <a:pt x="429268" y="22552"/>
                <a:pt x="402529" y="17574"/>
              </a:cubicBezTo>
              <a:cubicBezTo>
                <a:pt x="375790" y="12596"/>
                <a:pt x="349051" y="4956"/>
                <a:pt x="322313" y="3456"/>
              </a:cubicBezTo>
              <a:cubicBezTo>
                <a:pt x="295575" y="1956"/>
                <a:pt x="268837" y="0"/>
                <a:pt x="242098" y="8571"/>
              </a:cubicBezTo>
              <a:cubicBezTo>
                <a:pt x="215359" y="17142"/>
                <a:pt x="176843" y="45896"/>
                <a:pt x="161882" y="54883"/>
              </a:cubicBezTo>
              <a:cubicBezTo>
                <a:pt x="146921" y="63870"/>
                <a:pt x="165167" y="47857"/>
                <a:pt x="152329" y="62495"/>
              </a:cubicBezTo>
              <a:cubicBezTo>
                <a:pt x="139491" y="77133"/>
                <a:pt x="96629" y="127954"/>
                <a:pt x="84852" y="142711"/>
              </a:cubicBezTo>
              <a:cubicBezTo>
                <a:pt x="73075" y="157468"/>
                <a:pt x="89022" y="137665"/>
                <a:pt x="81666" y="151034"/>
              </a:cubicBezTo>
              <a:cubicBezTo>
                <a:pt x="74310" y="164403"/>
                <a:pt x="50904" y="197576"/>
                <a:pt x="40719" y="222927"/>
              </a:cubicBezTo>
              <a:cubicBezTo>
                <a:pt x="30534" y="248278"/>
                <a:pt x="23420" y="276404"/>
                <a:pt x="20559" y="303142"/>
              </a:cubicBezTo>
              <a:cubicBezTo>
                <a:pt x="17698" y="329880"/>
                <a:pt x="0" y="342527"/>
                <a:pt x="23554" y="383358"/>
              </a:cubicBezTo>
              <a:cubicBezTo>
                <a:pt x="47108" y="424189"/>
                <a:pt x="125458" y="515832"/>
                <a:pt x="161882" y="548126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57423979</cdr:x>
      <cdr:y>0.228012449977768</cdr:y>
    </cdr:from>
    <cdr:to>
      <cdr:x>0.287756054115951</cdr:x>
      <cdr:y>0.302979101823032</cdr:y>
    </cdr:to>
    <cdr:sp>
      <cdr:nvSpPr>
        <cdr:cNvPr id="283" name="AutoShape 26"/>
        <cdr:cNvSpPr/>
      </cdr:nvSpPr>
      <cdr:spPr>
        <a:xfrm>
          <a:off x="1890720" y="1846080"/>
          <a:ext cx="551880" cy="606960"/>
        </a:xfrm>
        <a:custGeom>
          <a:avLst/>
          <a:gdLst/>
          <a:ahLst/>
          <a:rect l="l" t="t" r="r" b="b"/>
          <a:pathLst>
            <a:path w="522020" h="600627">
              <a:moveTo>
                <a:pt x="158295" y="562878"/>
              </a:moveTo>
              <a:cubicBezTo>
                <a:pt x="194379" y="600627"/>
                <a:pt x="211772" y="572210"/>
                <a:pt x="238511" y="569368"/>
              </a:cubicBezTo>
              <a:cubicBezTo>
                <a:pt x="265250" y="566526"/>
                <a:pt x="299811" y="556834"/>
                <a:pt x="318727" y="545823"/>
              </a:cubicBezTo>
              <a:cubicBezTo>
                <a:pt x="337643" y="534812"/>
                <a:pt x="338639" y="516381"/>
                <a:pt x="352008" y="503303"/>
              </a:cubicBezTo>
              <a:cubicBezTo>
                <a:pt x="365377" y="490225"/>
                <a:pt x="384008" y="480721"/>
                <a:pt x="398943" y="467352"/>
              </a:cubicBezTo>
              <a:cubicBezTo>
                <a:pt x="413878" y="453983"/>
                <a:pt x="428248" y="439383"/>
                <a:pt x="441617" y="423088"/>
              </a:cubicBezTo>
              <a:cubicBezTo>
                <a:pt x="454986" y="406793"/>
                <a:pt x="467795" y="382949"/>
                <a:pt x="479158" y="369580"/>
              </a:cubicBezTo>
              <a:cubicBezTo>
                <a:pt x="490521" y="356211"/>
                <a:pt x="503160" y="360693"/>
                <a:pt x="509796" y="342872"/>
              </a:cubicBezTo>
              <a:cubicBezTo>
                <a:pt x="516432" y="325051"/>
                <a:pt x="522020" y="289395"/>
                <a:pt x="518977" y="262656"/>
              </a:cubicBezTo>
              <a:cubicBezTo>
                <a:pt x="515934" y="235917"/>
                <a:pt x="498171" y="199176"/>
                <a:pt x="491535" y="182440"/>
              </a:cubicBezTo>
              <a:cubicBezTo>
                <a:pt x="484899" y="165704"/>
                <a:pt x="488711" y="175607"/>
                <a:pt x="479158" y="162238"/>
              </a:cubicBezTo>
              <a:cubicBezTo>
                <a:pt x="469605" y="148869"/>
                <a:pt x="447584" y="118782"/>
                <a:pt x="434215" y="102225"/>
              </a:cubicBezTo>
              <a:cubicBezTo>
                <a:pt x="420846" y="85668"/>
                <a:pt x="411575" y="76262"/>
                <a:pt x="398943" y="62893"/>
              </a:cubicBezTo>
              <a:cubicBezTo>
                <a:pt x="386311" y="49524"/>
                <a:pt x="371790" y="32491"/>
                <a:pt x="358421" y="22009"/>
              </a:cubicBezTo>
              <a:cubicBezTo>
                <a:pt x="345052" y="11527"/>
                <a:pt x="336009" y="0"/>
                <a:pt x="318727" y="0"/>
              </a:cubicBezTo>
              <a:cubicBezTo>
                <a:pt x="301445" y="0"/>
                <a:pt x="268097" y="16751"/>
                <a:pt x="254728" y="22009"/>
              </a:cubicBezTo>
              <a:cubicBezTo>
                <a:pt x="241359" y="27267"/>
                <a:pt x="254583" y="21126"/>
                <a:pt x="238511" y="31551"/>
              </a:cubicBezTo>
              <a:cubicBezTo>
                <a:pt x="222439" y="41976"/>
                <a:pt x="175483" y="72780"/>
                <a:pt x="158295" y="84559"/>
              </a:cubicBezTo>
              <a:cubicBezTo>
                <a:pt x="141107" y="96338"/>
                <a:pt x="148750" y="89248"/>
                <a:pt x="135381" y="102225"/>
              </a:cubicBezTo>
              <a:cubicBezTo>
                <a:pt x="122012" y="115202"/>
                <a:pt x="90383" y="149054"/>
                <a:pt x="78080" y="162423"/>
              </a:cubicBezTo>
              <a:cubicBezTo>
                <a:pt x="65777" y="175792"/>
                <a:pt x="70200" y="165735"/>
                <a:pt x="61562" y="182440"/>
              </a:cubicBezTo>
              <a:cubicBezTo>
                <a:pt x="52924" y="199145"/>
                <a:pt x="32842" y="235917"/>
                <a:pt x="26250" y="262656"/>
              </a:cubicBezTo>
              <a:cubicBezTo>
                <a:pt x="19658" y="289395"/>
                <a:pt x="0" y="292835"/>
                <a:pt x="22007" y="342872"/>
              </a:cubicBezTo>
              <a:cubicBezTo>
                <a:pt x="44014" y="392909"/>
                <a:pt x="122211" y="525129"/>
                <a:pt x="158295" y="562878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006404003563</cdr:x>
      <cdr:y>0.224010671409515</cdr:y>
    </cdr:from>
    <cdr:to>
      <cdr:x>0.164765257220408</cdr:x>
      <cdr:y>0.263005780346821</cdr:y>
    </cdr:to>
    <cdr:sp>
      <cdr:nvSpPr>
        <cdr:cNvPr id="284" name="AutoShape 27"/>
        <cdr:cNvSpPr/>
      </cdr:nvSpPr>
      <cdr:spPr>
        <a:xfrm>
          <a:off x="1112040" y="1813680"/>
          <a:ext cx="286560" cy="315720"/>
        </a:xfrm>
        <a:custGeom>
          <a:avLst/>
          <a:gdLst/>
          <a:ahLst/>
          <a:rect l="l" t="t" r="r" b="b"/>
          <a:pathLst>
            <a:path w="269237" h="309772">
              <a:moveTo>
                <a:pt x="92795" y="277602"/>
              </a:moveTo>
              <a:cubicBezTo>
                <a:pt x="119534" y="309772"/>
                <a:pt x="148234" y="288207"/>
                <a:pt x="173011" y="277692"/>
              </a:cubicBezTo>
              <a:cubicBezTo>
                <a:pt x="197788" y="267177"/>
                <a:pt x="228089" y="229641"/>
                <a:pt x="241458" y="214511"/>
              </a:cubicBezTo>
              <a:cubicBezTo>
                <a:pt x="254827" y="199381"/>
                <a:pt x="248597" y="200282"/>
                <a:pt x="253227" y="186913"/>
              </a:cubicBezTo>
              <a:cubicBezTo>
                <a:pt x="257857" y="173544"/>
                <a:pt x="269237" y="146667"/>
                <a:pt x="269237" y="134296"/>
              </a:cubicBezTo>
              <a:cubicBezTo>
                <a:pt x="269237" y="121925"/>
                <a:pt x="262100" y="126053"/>
                <a:pt x="253227" y="112684"/>
              </a:cubicBezTo>
              <a:cubicBezTo>
                <a:pt x="244354" y="99315"/>
                <a:pt x="229366" y="68294"/>
                <a:pt x="215997" y="54080"/>
              </a:cubicBezTo>
              <a:cubicBezTo>
                <a:pt x="202628" y="39866"/>
                <a:pt x="193545" y="35670"/>
                <a:pt x="173011" y="27398"/>
              </a:cubicBezTo>
              <a:cubicBezTo>
                <a:pt x="152477" y="19126"/>
                <a:pt x="118743" y="0"/>
                <a:pt x="92795" y="4447"/>
              </a:cubicBezTo>
              <a:cubicBezTo>
                <a:pt x="66847" y="8894"/>
                <a:pt x="30692" y="40709"/>
                <a:pt x="17323" y="54080"/>
              </a:cubicBezTo>
              <a:cubicBezTo>
                <a:pt x="3954" y="67451"/>
                <a:pt x="0" y="47417"/>
                <a:pt x="12579" y="84671"/>
              </a:cubicBezTo>
              <a:cubicBezTo>
                <a:pt x="25158" y="121925"/>
                <a:pt x="66056" y="245432"/>
                <a:pt x="92795" y="277602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010136138089</cdr:x>
      <cdr:y>0.096265006669631</cdr:y>
    </cdr:from>
    <cdr:to>
      <cdr:x>0.547266635565546</cdr:x>
      <cdr:y>0.204490884837706</cdr:y>
    </cdr:to>
    <cdr:sp>
      <cdr:nvSpPr>
        <cdr:cNvPr id="285" name="AutoShape 28"/>
        <cdr:cNvSpPr/>
      </cdr:nvSpPr>
      <cdr:spPr>
        <a:xfrm>
          <a:off x="3896280" y="779400"/>
          <a:ext cx="749160" cy="876240"/>
        </a:xfrm>
        <a:custGeom>
          <a:avLst/>
          <a:gdLst/>
          <a:ahLst/>
          <a:rect l="l" t="t" r="r" b="b"/>
          <a:pathLst>
            <a:path w="701416" h="873187">
              <a:moveTo>
                <a:pt x="662612" y="819833"/>
              </a:moveTo>
              <a:cubicBezTo>
                <a:pt x="642784" y="873187"/>
                <a:pt x="609135" y="842505"/>
                <a:pt x="582396" y="840876"/>
              </a:cubicBezTo>
              <a:cubicBezTo>
                <a:pt x="555657" y="839247"/>
                <a:pt x="524740" y="823307"/>
                <a:pt x="502180" y="810061"/>
              </a:cubicBezTo>
              <a:cubicBezTo>
                <a:pt x="479620" y="796815"/>
                <a:pt x="460407" y="774532"/>
                <a:pt x="447038" y="761401"/>
              </a:cubicBezTo>
              <a:cubicBezTo>
                <a:pt x="433669" y="748270"/>
                <a:pt x="433733" y="744645"/>
                <a:pt x="421965" y="731276"/>
              </a:cubicBezTo>
              <a:cubicBezTo>
                <a:pt x="410197" y="717907"/>
                <a:pt x="389799" y="695874"/>
                <a:pt x="376430" y="681185"/>
              </a:cubicBezTo>
              <a:cubicBezTo>
                <a:pt x="363061" y="666496"/>
                <a:pt x="360898" y="654458"/>
                <a:pt x="341749" y="643142"/>
              </a:cubicBezTo>
              <a:cubicBezTo>
                <a:pt x="322600" y="631826"/>
                <a:pt x="288272" y="620180"/>
                <a:pt x="261533" y="613288"/>
              </a:cubicBezTo>
              <a:cubicBezTo>
                <a:pt x="234794" y="606396"/>
                <a:pt x="194921" y="603842"/>
                <a:pt x="181317" y="601789"/>
              </a:cubicBezTo>
              <a:cubicBezTo>
                <a:pt x="167713" y="599736"/>
                <a:pt x="193278" y="603673"/>
                <a:pt x="179909" y="600970"/>
              </a:cubicBezTo>
              <a:cubicBezTo>
                <a:pt x="166540" y="598267"/>
                <a:pt x="122616" y="598941"/>
                <a:pt x="101102" y="585572"/>
              </a:cubicBezTo>
              <a:cubicBezTo>
                <a:pt x="79588" y="572203"/>
                <a:pt x="58244" y="544926"/>
                <a:pt x="50826" y="520754"/>
              </a:cubicBezTo>
              <a:cubicBezTo>
                <a:pt x="43408" y="496582"/>
                <a:pt x="53638" y="467277"/>
                <a:pt x="56594" y="440538"/>
              </a:cubicBezTo>
              <a:cubicBezTo>
                <a:pt x="59550" y="413799"/>
                <a:pt x="67596" y="387060"/>
                <a:pt x="68565" y="360322"/>
              </a:cubicBezTo>
              <a:cubicBezTo>
                <a:pt x="69534" y="333584"/>
                <a:pt x="70356" y="300259"/>
                <a:pt x="62409" y="280107"/>
              </a:cubicBezTo>
              <a:cubicBezTo>
                <a:pt x="54462" y="259955"/>
                <a:pt x="31287" y="252780"/>
                <a:pt x="20886" y="239411"/>
              </a:cubicBezTo>
              <a:cubicBezTo>
                <a:pt x="10485" y="226042"/>
                <a:pt x="0" y="211688"/>
                <a:pt x="0" y="199891"/>
              </a:cubicBezTo>
              <a:cubicBezTo>
                <a:pt x="0" y="188094"/>
                <a:pt x="4036" y="174413"/>
                <a:pt x="20886" y="168627"/>
              </a:cubicBezTo>
              <a:cubicBezTo>
                <a:pt x="37736" y="162841"/>
                <a:pt x="74364" y="169495"/>
                <a:pt x="101102" y="165175"/>
              </a:cubicBezTo>
              <a:cubicBezTo>
                <a:pt x="127840" y="160855"/>
                <a:pt x="163923" y="150289"/>
                <a:pt x="181317" y="142706"/>
              </a:cubicBezTo>
              <a:cubicBezTo>
                <a:pt x="198711" y="135123"/>
                <a:pt x="192096" y="129155"/>
                <a:pt x="205465" y="119675"/>
              </a:cubicBezTo>
              <a:cubicBezTo>
                <a:pt x="218834" y="110195"/>
                <a:pt x="242221" y="99195"/>
                <a:pt x="261533" y="85826"/>
              </a:cubicBezTo>
              <a:cubicBezTo>
                <a:pt x="280845" y="72457"/>
                <a:pt x="307970" y="49466"/>
                <a:pt x="321339" y="39459"/>
              </a:cubicBezTo>
              <a:cubicBezTo>
                <a:pt x="334708" y="29452"/>
                <a:pt x="324978" y="31984"/>
                <a:pt x="341749" y="25787"/>
              </a:cubicBezTo>
              <a:cubicBezTo>
                <a:pt x="358520" y="19590"/>
                <a:pt x="405125" y="0"/>
                <a:pt x="421965" y="2279"/>
              </a:cubicBezTo>
              <a:cubicBezTo>
                <a:pt x="438805" y="4558"/>
                <a:pt x="436351" y="19893"/>
                <a:pt x="442788" y="39459"/>
              </a:cubicBezTo>
              <a:cubicBezTo>
                <a:pt x="449225" y="59025"/>
                <a:pt x="456941" y="92936"/>
                <a:pt x="460587" y="119675"/>
              </a:cubicBezTo>
              <a:cubicBezTo>
                <a:pt x="464233" y="146414"/>
                <a:pt x="460160" y="173152"/>
                <a:pt x="464666" y="199891"/>
              </a:cubicBezTo>
              <a:cubicBezTo>
                <a:pt x="469172" y="226630"/>
                <a:pt x="481369" y="262101"/>
                <a:pt x="487621" y="280107"/>
              </a:cubicBezTo>
              <a:cubicBezTo>
                <a:pt x="493873" y="298113"/>
                <a:pt x="487147" y="294557"/>
                <a:pt x="502180" y="307926"/>
              </a:cubicBezTo>
              <a:cubicBezTo>
                <a:pt x="517213" y="321295"/>
                <a:pt x="564450" y="351024"/>
                <a:pt x="577819" y="360322"/>
              </a:cubicBezTo>
              <a:cubicBezTo>
                <a:pt x="591188" y="369620"/>
                <a:pt x="568264" y="350438"/>
                <a:pt x="582396" y="363712"/>
              </a:cubicBezTo>
              <a:cubicBezTo>
                <a:pt x="596528" y="376986"/>
                <a:pt x="649189" y="427162"/>
                <a:pt x="662612" y="439966"/>
              </a:cubicBezTo>
              <a:cubicBezTo>
                <a:pt x="676035" y="452770"/>
                <a:pt x="656474" y="427073"/>
                <a:pt x="662933" y="440538"/>
              </a:cubicBezTo>
              <a:cubicBezTo>
                <a:pt x="669392" y="454003"/>
                <a:pt x="701416" y="457538"/>
                <a:pt x="701363" y="520754"/>
              </a:cubicBezTo>
              <a:cubicBezTo>
                <a:pt x="701310" y="583970"/>
                <a:pt x="682440" y="766479"/>
                <a:pt x="662612" y="819833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255481572586</cdr:x>
      <cdr:y>0.0572698977323255</cdr:y>
    </cdr:from>
    <cdr:to>
      <cdr:x>0.689511853768184</cdr:x>
      <cdr:y>0.168519341929747</cdr:y>
    </cdr:to>
    <cdr:sp>
      <cdr:nvSpPr>
        <cdr:cNvPr id="286" name="AutoShape 29"/>
        <cdr:cNvSpPr/>
      </cdr:nvSpPr>
      <cdr:spPr>
        <a:xfrm>
          <a:off x="4619880" y="463680"/>
          <a:ext cx="1233000" cy="900720"/>
        </a:xfrm>
        <a:custGeom>
          <a:avLst/>
          <a:gdLst/>
          <a:ahLst/>
          <a:rect l="l" t="t" r="r" b="b"/>
          <a:pathLst>
            <a:path w="1166632" h="889434">
              <a:moveTo>
                <a:pt x="944867" y="837174"/>
              </a:moveTo>
              <a:cubicBezTo>
                <a:pt x="904759" y="866122"/>
                <a:pt x="891390" y="865822"/>
                <a:pt x="864651" y="874252"/>
              </a:cubicBezTo>
              <a:cubicBezTo>
                <a:pt x="837912" y="882682"/>
                <a:pt x="811174" y="889434"/>
                <a:pt x="784435" y="887757"/>
              </a:cubicBezTo>
              <a:cubicBezTo>
                <a:pt x="757696" y="886080"/>
                <a:pt x="725539" y="874380"/>
                <a:pt x="704219" y="864188"/>
              </a:cubicBezTo>
              <a:cubicBezTo>
                <a:pt x="682899" y="853996"/>
                <a:pt x="669887" y="837563"/>
                <a:pt x="656518" y="826606"/>
              </a:cubicBezTo>
              <a:cubicBezTo>
                <a:pt x="643149" y="815649"/>
                <a:pt x="636850" y="811817"/>
                <a:pt x="624004" y="798448"/>
              </a:cubicBezTo>
              <a:cubicBezTo>
                <a:pt x="611158" y="785079"/>
                <a:pt x="592813" y="764463"/>
                <a:pt x="579444" y="746390"/>
              </a:cubicBezTo>
              <a:cubicBezTo>
                <a:pt x="566075" y="728317"/>
                <a:pt x="552809" y="703378"/>
                <a:pt x="543788" y="690009"/>
              </a:cubicBezTo>
              <a:cubicBezTo>
                <a:pt x="534767" y="676640"/>
                <a:pt x="536015" y="683516"/>
                <a:pt x="525318" y="666174"/>
              </a:cubicBezTo>
              <a:cubicBezTo>
                <a:pt x="514621" y="648832"/>
                <a:pt x="489895" y="605294"/>
                <a:pt x="479604" y="585959"/>
              </a:cubicBezTo>
              <a:cubicBezTo>
                <a:pt x="469313" y="566624"/>
                <a:pt x="472174" y="563532"/>
                <a:pt x="463572" y="550163"/>
              </a:cubicBezTo>
              <a:cubicBezTo>
                <a:pt x="454970" y="536794"/>
                <a:pt x="441361" y="523625"/>
                <a:pt x="427992" y="505743"/>
              </a:cubicBezTo>
              <a:cubicBezTo>
                <a:pt x="414623" y="487861"/>
                <a:pt x="395395" y="456241"/>
                <a:pt x="383356" y="442872"/>
              </a:cubicBezTo>
              <a:cubicBezTo>
                <a:pt x="371317" y="429503"/>
                <a:pt x="369125" y="433504"/>
                <a:pt x="355756" y="425527"/>
              </a:cubicBezTo>
              <a:cubicBezTo>
                <a:pt x="342387" y="417550"/>
                <a:pt x="325279" y="402505"/>
                <a:pt x="303141" y="395010"/>
              </a:cubicBezTo>
              <a:cubicBezTo>
                <a:pt x="281003" y="387515"/>
                <a:pt x="249664" y="386736"/>
                <a:pt x="222925" y="380558"/>
              </a:cubicBezTo>
              <a:cubicBezTo>
                <a:pt x="196186" y="374380"/>
                <a:pt x="158213" y="363816"/>
                <a:pt x="142709" y="357942"/>
              </a:cubicBezTo>
              <a:cubicBezTo>
                <a:pt x="127205" y="352068"/>
                <a:pt x="143271" y="356652"/>
                <a:pt x="129902" y="345311"/>
              </a:cubicBezTo>
              <a:cubicBezTo>
                <a:pt x="116533" y="333970"/>
                <a:pt x="76906" y="303262"/>
                <a:pt x="62494" y="289893"/>
              </a:cubicBezTo>
              <a:cubicBezTo>
                <a:pt x="48082" y="276524"/>
                <a:pt x="53264" y="282598"/>
                <a:pt x="43429" y="265096"/>
              </a:cubicBezTo>
              <a:cubicBezTo>
                <a:pt x="33594" y="247594"/>
                <a:pt x="6962" y="211619"/>
                <a:pt x="3481" y="184880"/>
              </a:cubicBezTo>
              <a:cubicBezTo>
                <a:pt x="0" y="158141"/>
                <a:pt x="12710" y="127477"/>
                <a:pt x="22545" y="104664"/>
              </a:cubicBezTo>
              <a:cubicBezTo>
                <a:pt x="32380" y="81851"/>
                <a:pt x="49250" y="61368"/>
                <a:pt x="62494" y="47999"/>
              </a:cubicBezTo>
              <a:cubicBezTo>
                <a:pt x="75738" y="34630"/>
                <a:pt x="88637" y="32176"/>
                <a:pt x="102006" y="24448"/>
              </a:cubicBezTo>
              <a:cubicBezTo>
                <a:pt x="115375" y="16720"/>
                <a:pt x="122556" y="3260"/>
                <a:pt x="142709" y="1630"/>
              </a:cubicBezTo>
              <a:cubicBezTo>
                <a:pt x="162862" y="0"/>
                <a:pt x="206275" y="10867"/>
                <a:pt x="222925" y="14670"/>
              </a:cubicBezTo>
              <a:cubicBezTo>
                <a:pt x="239575" y="18473"/>
                <a:pt x="229239" y="17222"/>
                <a:pt x="242608" y="24448"/>
              </a:cubicBezTo>
              <a:cubicBezTo>
                <a:pt x="255977" y="31674"/>
                <a:pt x="282102" y="44656"/>
                <a:pt x="303141" y="58025"/>
              </a:cubicBezTo>
              <a:cubicBezTo>
                <a:pt x="324180" y="71394"/>
                <a:pt x="355470" y="94291"/>
                <a:pt x="368839" y="104664"/>
              </a:cubicBezTo>
              <a:cubicBezTo>
                <a:pt x="382208" y="115037"/>
                <a:pt x="367567" y="110494"/>
                <a:pt x="383356" y="120261"/>
              </a:cubicBezTo>
              <a:cubicBezTo>
                <a:pt x="399145" y="130028"/>
                <a:pt x="436833" y="155112"/>
                <a:pt x="463572" y="163263"/>
              </a:cubicBezTo>
              <a:cubicBezTo>
                <a:pt x="490311" y="171414"/>
                <a:pt x="517049" y="169648"/>
                <a:pt x="543788" y="169166"/>
              </a:cubicBezTo>
              <a:cubicBezTo>
                <a:pt x="570527" y="168684"/>
                <a:pt x="597266" y="163773"/>
                <a:pt x="624004" y="160373"/>
              </a:cubicBezTo>
              <a:cubicBezTo>
                <a:pt x="650742" y="156973"/>
                <a:pt x="677480" y="151975"/>
                <a:pt x="704219" y="148767"/>
              </a:cubicBezTo>
              <a:cubicBezTo>
                <a:pt x="730958" y="145559"/>
                <a:pt x="757696" y="141782"/>
                <a:pt x="784435" y="141126"/>
              </a:cubicBezTo>
              <a:cubicBezTo>
                <a:pt x="811174" y="140470"/>
                <a:pt x="839754" y="137541"/>
                <a:pt x="864651" y="144833"/>
              </a:cubicBezTo>
              <a:cubicBezTo>
                <a:pt x="889548" y="152125"/>
                <a:pt x="920451" y="176859"/>
                <a:pt x="933820" y="184880"/>
              </a:cubicBezTo>
              <a:cubicBezTo>
                <a:pt x="947189" y="192901"/>
                <a:pt x="930294" y="179588"/>
                <a:pt x="944867" y="192957"/>
              </a:cubicBezTo>
              <a:cubicBezTo>
                <a:pt x="959440" y="206326"/>
                <a:pt x="1007888" y="251426"/>
                <a:pt x="1021257" y="265096"/>
              </a:cubicBezTo>
              <a:cubicBezTo>
                <a:pt x="1034626" y="278766"/>
                <a:pt x="1015494" y="261609"/>
                <a:pt x="1025082" y="274978"/>
              </a:cubicBezTo>
              <a:cubicBezTo>
                <a:pt x="1034670" y="288347"/>
                <a:pt x="1065414" y="324941"/>
                <a:pt x="1078783" y="345311"/>
              </a:cubicBezTo>
              <a:cubicBezTo>
                <a:pt x="1092152" y="365681"/>
                <a:pt x="1096459" y="383832"/>
                <a:pt x="1105298" y="397201"/>
              </a:cubicBezTo>
              <a:cubicBezTo>
                <a:pt x="1114137" y="410570"/>
                <a:pt x="1122354" y="407437"/>
                <a:pt x="1131820" y="425527"/>
              </a:cubicBezTo>
              <a:cubicBezTo>
                <a:pt x="1141286" y="443617"/>
                <a:pt x="1157560" y="479004"/>
                <a:pt x="1162096" y="505743"/>
              </a:cubicBezTo>
              <a:cubicBezTo>
                <a:pt x="1166632" y="532482"/>
                <a:pt x="1164253" y="559221"/>
                <a:pt x="1159034" y="585959"/>
              </a:cubicBezTo>
              <a:cubicBezTo>
                <a:pt x="1153815" y="612697"/>
                <a:pt x="1139735" y="647073"/>
                <a:pt x="1130779" y="666174"/>
              </a:cubicBezTo>
              <a:cubicBezTo>
                <a:pt x="1121823" y="685275"/>
                <a:pt x="1136283" y="672062"/>
                <a:pt x="1105298" y="700562"/>
              </a:cubicBezTo>
              <a:cubicBezTo>
                <a:pt x="1074313" y="729062"/>
                <a:pt x="984975" y="808226"/>
                <a:pt x="944867" y="837174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52003901777</cdr:x>
      <cdr:y>0.010760337927968</cdr:y>
    </cdr:from>
    <cdr:to>
      <cdr:x>0.115484117222953</cdr:x>
      <cdr:y>0.128501556247221</cdr:y>
    </cdr:to>
    <cdr:sp>
      <cdr:nvSpPr>
        <cdr:cNvPr id="287" name="AutoShape 30"/>
        <cdr:cNvSpPr/>
      </cdr:nvSpPr>
      <cdr:spPr>
        <a:xfrm>
          <a:off x="191160" y="87120"/>
          <a:ext cx="789120" cy="953280"/>
        </a:xfrm>
        <a:custGeom>
          <a:avLst/>
          <a:gdLst/>
          <a:ahLst/>
          <a:rect l="l" t="t" r="r" b="b"/>
          <a:pathLst>
            <a:path w="742599" h="942678">
              <a:moveTo>
                <a:pt x="742599" y="0"/>
              </a:moveTo>
              <a:cubicBezTo>
                <a:pt x="735859" y="32780"/>
                <a:pt x="729119" y="65561"/>
                <a:pt x="725676" y="80215"/>
              </a:cubicBezTo>
              <a:cubicBezTo>
                <a:pt x="722233" y="94869"/>
                <a:pt x="727612" y="74556"/>
                <a:pt x="721942" y="87925"/>
              </a:cubicBezTo>
              <a:cubicBezTo>
                <a:pt x="716272" y="101294"/>
                <a:pt x="704804" y="134977"/>
                <a:pt x="691657" y="160431"/>
              </a:cubicBezTo>
              <a:cubicBezTo>
                <a:pt x="678510" y="185885"/>
                <a:pt x="651380" y="226879"/>
                <a:pt x="643058" y="240647"/>
              </a:cubicBezTo>
              <a:cubicBezTo>
                <a:pt x="634736" y="254415"/>
                <a:pt x="651042" y="229667"/>
                <a:pt x="641726" y="243036"/>
              </a:cubicBezTo>
              <a:cubicBezTo>
                <a:pt x="632410" y="256405"/>
                <a:pt x="600529" y="301041"/>
                <a:pt x="587160" y="320863"/>
              </a:cubicBezTo>
              <a:cubicBezTo>
                <a:pt x="573791" y="340685"/>
                <a:pt x="571473" y="348600"/>
                <a:pt x="561511" y="361969"/>
              </a:cubicBezTo>
              <a:cubicBezTo>
                <a:pt x="551549" y="375338"/>
                <a:pt x="540756" y="383900"/>
                <a:pt x="527387" y="401078"/>
              </a:cubicBezTo>
              <a:cubicBezTo>
                <a:pt x="514018" y="418256"/>
                <a:pt x="491251" y="451667"/>
                <a:pt x="481295" y="465036"/>
              </a:cubicBezTo>
              <a:cubicBezTo>
                <a:pt x="471339" y="478405"/>
                <a:pt x="477905" y="465215"/>
                <a:pt x="467648" y="481294"/>
              </a:cubicBezTo>
              <a:cubicBezTo>
                <a:pt x="457391" y="497373"/>
                <a:pt x="430845" y="540375"/>
                <a:pt x="419750" y="561510"/>
              </a:cubicBezTo>
              <a:cubicBezTo>
                <a:pt x="408655" y="582645"/>
                <a:pt x="406021" y="594737"/>
                <a:pt x="401079" y="608106"/>
              </a:cubicBezTo>
              <a:cubicBezTo>
                <a:pt x="396137" y="621475"/>
                <a:pt x="394602" y="622754"/>
                <a:pt x="390095" y="641726"/>
              </a:cubicBezTo>
              <a:cubicBezTo>
                <a:pt x="385588" y="660698"/>
                <a:pt x="379525" y="695202"/>
                <a:pt x="374038" y="721941"/>
              </a:cubicBezTo>
              <a:cubicBezTo>
                <a:pt x="368551" y="748680"/>
                <a:pt x="366035" y="781499"/>
                <a:pt x="357173" y="802157"/>
              </a:cubicBezTo>
              <a:cubicBezTo>
                <a:pt x="348311" y="822815"/>
                <a:pt x="333083" y="832520"/>
                <a:pt x="320863" y="845889"/>
              </a:cubicBezTo>
              <a:cubicBezTo>
                <a:pt x="308643" y="859258"/>
                <a:pt x="337332" y="866242"/>
                <a:pt x="283855" y="882373"/>
              </a:cubicBezTo>
              <a:cubicBezTo>
                <a:pt x="230378" y="898504"/>
                <a:pt x="115189" y="920591"/>
                <a:pt x="0" y="942678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60825310658</cdr:x>
      <cdr:y>0.0777678968430414</cdr:y>
    </cdr:from>
    <cdr:to>
      <cdr:x>0.176512998854913</cdr:x>
      <cdr:y>0.0904846598488217</cdr:y>
    </cdr:to>
    <cdr:sp>
      <cdr:nvSpPr>
        <cdr:cNvPr id="288" name="AutoShape 31"/>
        <cdr:cNvSpPr/>
      </cdr:nvSpPr>
      <cdr:spPr>
        <a:xfrm>
          <a:off x="1275480" y="629640"/>
          <a:ext cx="222840" cy="102960"/>
        </a:xfrm>
        <a:custGeom>
          <a:avLst/>
          <a:gdLst/>
          <a:ahLst/>
          <a:rect l="l" t="t" r="r" b="b"/>
          <a:pathLst>
            <a:path w="202530" h="107564">
              <a:moveTo>
                <a:pt x="13369" y="63578"/>
              </a:moveTo>
              <a:cubicBezTo>
                <a:pt x="0" y="79776"/>
                <a:pt x="66847" y="107564"/>
                <a:pt x="93585" y="103259"/>
              </a:cubicBezTo>
              <a:cubicBezTo>
                <a:pt x="120323" y="98954"/>
                <a:pt x="158440" y="50434"/>
                <a:pt x="173800" y="37750"/>
              </a:cubicBezTo>
              <a:cubicBezTo>
                <a:pt x="189160" y="25066"/>
                <a:pt x="185748" y="32434"/>
                <a:pt x="185748" y="27154"/>
              </a:cubicBezTo>
              <a:cubicBezTo>
                <a:pt x="185748" y="21874"/>
                <a:pt x="202530" y="0"/>
                <a:pt x="173800" y="6071"/>
              </a:cubicBezTo>
              <a:cubicBezTo>
                <a:pt x="145070" y="12142"/>
                <a:pt x="26738" y="47380"/>
                <a:pt x="13369" y="63578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240128928284</cdr:x>
      <cdr:y>0.0465095598043575</cdr:y>
    </cdr:from>
    <cdr:to>
      <cdr:x>0.461003435260189</cdr:x>
      <cdr:y>0.0787461093819475</cdr:y>
    </cdr:to>
    <cdr:sp>
      <cdr:nvSpPr>
        <cdr:cNvPr id="289" name="AutoShape 32"/>
        <cdr:cNvSpPr/>
      </cdr:nvSpPr>
      <cdr:spPr>
        <a:xfrm>
          <a:off x="3584160" y="376560"/>
          <a:ext cx="329040" cy="261000"/>
        </a:xfrm>
        <a:custGeom>
          <a:avLst/>
          <a:gdLst/>
          <a:ahLst/>
          <a:rect l="l" t="t" r="r" b="b"/>
          <a:pathLst>
            <a:path w="309500" h="258860">
              <a:moveTo>
                <a:pt x="1168" y="208320"/>
              </a:moveTo>
              <a:cubicBezTo>
                <a:pt x="2336" y="244962"/>
                <a:pt x="54646" y="242666"/>
                <a:pt x="81384" y="250763"/>
              </a:cubicBezTo>
              <a:cubicBezTo>
                <a:pt x="108122" y="258860"/>
                <a:pt x="134861" y="258522"/>
                <a:pt x="161599" y="256903"/>
              </a:cubicBezTo>
              <a:cubicBezTo>
                <a:pt x="188337" y="255284"/>
                <a:pt x="219098" y="251973"/>
                <a:pt x="241815" y="241046"/>
              </a:cubicBezTo>
              <a:cubicBezTo>
                <a:pt x="264532" y="230119"/>
                <a:pt x="288179" y="212997"/>
                <a:pt x="297902" y="191344"/>
              </a:cubicBezTo>
              <a:cubicBezTo>
                <a:pt x="307625" y="169691"/>
                <a:pt x="309500" y="136852"/>
                <a:pt x="300152" y="111128"/>
              </a:cubicBezTo>
              <a:cubicBezTo>
                <a:pt x="290804" y="85404"/>
                <a:pt x="253393" y="50367"/>
                <a:pt x="241815" y="36998"/>
              </a:cubicBezTo>
              <a:cubicBezTo>
                <a:pt x="230237" y="23629"/>
                <a:pt x="244050" y="35583"/>
                <a:pt x="230681" y="30913"/>
              </a:cubicBezTo>
              <a:cubicBezTo>
                <a:pt x="217312" y="26243"/>
                <a:pt x="186482" y="10322"/>
                <a:pt x="161599" y="8976"/>
              </a:cubicBezTo>
              <a:cubicBezTo>
                <a:pt x="136716" y="7630"/>
                <a:pt x="95921" y="19183"/>
                <a:pt x="81384" y="22839"/>
              </a:cubicBezTo>
              <a:cubicBezTo>
                <a:pt x="66847" y="26495"/>
                <a:pt x="87745" y="0"/>
                <a:pt x="74376" y="30913"/>
              </a:cubicBezTo>
              <a:cubicBezTo>
                <a:pt x="61007" y="61826"/>
                <a:pt x="0" y="171678"/>
                <a:pt x="1168" y="208320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251961491157</cdr:x>
      <cdr:y>0.763983992885727</cdr:y>
    </cdr:from>
    <cdr:to>
      <cdr:x>0.148267526188558</cdr:x>
      <cdr:y>0.796265006669631</cdr:y>
    </cdr:to>
    <cdr:sp>
      <cdr:nvSpPr>
        <cdr:cNvPr id="290" name="AutoShape 33"/>
        <cdr:cNvSpPr/>
      </cdr:nvSpPr>
      <cdr:spPr>
        <a:xfrm>
          <a:off x="1029240" y="6185520"/>
          <a:ext cx="229320" cy="261360"/>
        </a:xfrm>
        <a:custGeom>
          <a:avLst/>
          <a:gdLst/>
          <a:ahLst/>
          <a:rect l="l" t="t" r="r" b="b"/>
          <a:pathLst>
            <a:path w="217826" h="259009">
              <a:moveTo>
                <a:pt x="13369" y="220055"/>
              </a:moveTo>
              <a:cubicBezTo>
                <a:pt x="40660" y="239532"/>
                <a:pt x="67952" y="259009"/>
                <a:pt x="93584" y="258368"/>
              </a:cubicBezTo>
              <a:cubicBezTo>
                <a:pt x="119216" y="257727"/>
                <a:pt x="153791" y="224330"/>
                <a:pt x="167160" y="216207"/>
              </a:cubicBezTo>
              <a:cubicBezTo>
                <a:pt x="180529" y="208084"/>
                <a:pt x="165432" y="222998"/>
                <a:pt x="173800" y="209629"/>
              </a:cubicBezTo>
              <a:cubicBezTo>
                <a:pt x="182168" y="196260"/>
                <a:pt x="216908" y="161633"/>
                <a:pt x="217367" y="135991"/>
              </a:cubicBezTo>
              <a:cubicBezTo>
                <a:pt x="217826" y="110349"/>
                <a:pt x="183817" y="69652"/>
                <a:pt x="176556" y="55776"/>
              </a:cubicBezTo>
              <a:cubicBezTo>
                <a:pt x="169295" y="41900"/>
                <a:pt x="187629" y="61636"/>
                <a:pt x="173800" y="52737"/>
              </a:cubicBezTo>
              <a:cubicBezTo>
                <a:pt x="159971" y="43838"/>
                <a:pt x="120322" y="4768"/>
                <a:pt x="93584" y="2384"/>
              </a:cubicBezTo>
              <a:cubicBezTo>
                <a:pt x="66846" y="0"/>
                <a:pt x="26738" y="2232"/>
                <a:pt x="13369" y="38432"/>
              </a:cubicBezTo>
              <a:cubicBezTo>
                <a:pt x="0" y="74632"/>
                <a:pt x="6684" y="147106"/>
                <a:pt x="13369" y="219581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60825310658</cdr:x>
      <cdr:y>0.573988439306358</cdr:y>
    </cdr:from>
    <cdr:to>
      <cdr:x>0.174519699732813</cdr:x>
      <cdr:y>0.60226767452201</cdr:y>
    </cdr:to>
    <cdr:sp>
      <cdr:nvSpPr>
        <cdr:cNvPr id="291" name="AutoShape 34"/>
        <cdr:cNvSpPr/>
      </cdr:nvSpPr>
      <cdr:spPr>
        <a:xfrm>
          <a:off x="1275480" y="4647240"/>
          <a:ext cx="205920" cy="228960"/>
        </a:xfrm>
        <a:custGeom>
          <a:avLst/>
          <a:gdLst/>
          <a:ahLst/>
          <a:rect l="l" t="t" r="r" b="b"/>
          <a:pathLst>
            <a:path w="195360" h="222484">
              <a:moveTo>
                <a:pt x="98568" y="216604"/>
              </a:moveTo>
              <a:cubicBezTo>
                <a:pt x="97427" y="219544"/>
                <a:pt x="96287" y="222484"/>
                <a:pt x="109656" y="211744"/>
              </a:cubicBezTo>
              <a:cubicBezTo>
                <a:pt x="123025" y="201004"/>
                <a:pt x="164499" y="165535"/>
                <a:pt x="178783" y="152166"/>
              </a:cubicBezTo>
              <a:cubicBezTo>
                <a:pt x="193067" y="138797"/>
                <a:pt x="195360" y="143705"/>
                <a:pt x="195360" y="131529"/>
              </a:cubicBezTo>
              <a:cubicBezTo>
                <a:pt x="195360" y="119353"/>
                <a:pt x="183990" y="92479"/>
                <a:pt x="178783" y="79110"/>
              </a:cubicBezTo>
              <a:cubicBezTo>
                <a:pt x="173576" y="65741"/>
                <a:pt x="177489" y="64347"/>
                <a:pt x="164120" y="51313"/>
              </a:cubicBezTo>
              <a:cubicBezTo>
                <a:pt x="150751" y="38279"/>
                <a:pt x="122863" y="1808"/>
                <a:pt x="98568" y="904"/>
              </a:cubicBezTo>
              <a:cubicBezTo>
                <a:pt x="74273" y="0"/>
                <a:pt x="32552" y="37488"/>
                <a:pt x="18352" y="45889"/>
              </a:cubicBezTo>
              <a:cubicBezTo>
                <a:pt x="4152" y="54290"/>
                <a:pt x="0" y="22593"/>
                <a:pt x="13369" y="51313"/>
              </a:cubicBezTo>
              <a:cubicBezTo>
                <a:pt x="26738" y="80033"/>
                <a:pt x="62653" y="149121"/>
                <a:pt x="98568" y="218209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731031850375</cdr:x>
      <cdr:y>0.516496220542463</cdr:y>
    </cdr:from>
    <cdr:to>
      <cdr:x>0.565503202001781</cdr:x>
      <cdr:y>0.591507336594042</cdr:y>
    </cdr:to>
    <cdr:sp>
      <cdr:nvSpPr>
        <cdr:cNvPr id="292" name="AutoShape 35"/>
        <cdr:cNvSpPr/>
      </cdr:nvSpPr>
      <cdr:spPr>
        <a:xfrm>
          <a:off x="4224960" y="4181760"/>
          <a:ext cx="575280" cy="607320"/>
        </a:xfrm>
        <a:custGeom>
          <a:avLst/>
          <a:gdLst/>
          <a:ahLst/>
          <a:rect l="l" t="t" r="r" b="b"/>
          <a:pathLst>
            <a:path w="542832" h="605104">
              <a:moveTo>
                <a:pt x="277339" y="588154"/>
              </a:moveTo>
              <a:cubicBezTo>
                <a:pt x="251705" y="591298"/>
                <a:pt x="226071" y="594442"/>
                <a:pt x="212702" y="595221"/>
              </a:cubicBezTo>
              <a:cubicBezTo>
                <a:pt x="199333" y="596000"/>
                <a:pt x="213089" y="599805"/>
                <a:pt x="197123" y="592831"/>
              </a:cubicBezTo>
              <a:cubicBezTo>
                <a:pt x="181157" y="585857"/>
                <a:pt x="137718" y="566350"/>
                <a:pt x="116908" y="553379"/>
              </a:cubicBezTo>
              <a:cubicBezTo>
                <a:pt x="96098" y="540408"/>
                <a:pt x="85631" y="530524"/>
                <a:pt x="72262" y="515005"/>
              </a:cubicBezTo>
              <a:cubicBezTo>
                <a:pt x="58893" y="499486"/>
                <a:pt x="45155" y="473632"/>
                <a:pt x="36692" y="460263"/>
              </a:cubicBezTo>
              <a:cubicBezTo>
                <a:pt x="28229" y="446894"/>
                <a:pt x="27276" y="452404"/>
                <a:pt x="21484" y="434789"/>
              </a:cubicBezTo>
              <a:cubicBezTo>
                <a:pt x="15692" y="417174"/>
                <a:pt x="3878" y="381312"/>
                <a:pt x="1939" y="354573"/>
              </a:cubicBezTo>
              <a:cubicBezTo>
                <a:pt x="0" y="327834"/>
                <a:pt x="4057" y="298981"/>
                <a:pt x="9849" y="274358"/>
              </a:cubicBezTo>
              <a:cubicBezTo>
                <a:pt x="15641" y="249735"/>
                <a:pt x="31404" y="220201"/>
                <a:pt x="36692" y="206832"/>
              </a:cubicBezTo>
              <a:cubicBezTo>
                <a:pt x="41980" y="193463"/>
                <a:pt x="31650" y="209626"/>
                <a:pt x="41575" y="194142"/>
              </a:cubicBezTo>
              <a:cubicBezTo>
                <a:pt x="51500" y="178658"/>
                <a:pt x="83686" y="131202"/>
                <a:pt x="96241" y="113926"/>
              </a:cubicBezTo>
              <a:cubicBezTo>
                <a:pt x="108796" y="96650"/>
                <a:pt x="100486" y="103855"/>
                <a:pt x="116908" y="90486"/>
              </a:cubicBezTo>
              <a:cubicBezTo>
                <a:pt x="133330" y="77117"/>
                <a:pt x="181405" y="43451"/>
                <a:pt x="194774" y="33710"/>
              </a:cubicBezTo>
              <a:cubicBezTo>
                <a:pt x="208143" y="23969"/>
                <a:pt x="183362" y="37012"/>
                <a:pt x="197123" y="32042"/>
              </a:cubicBezTo>
              <a:cubicBezTo>
                <a:pt x="210884" y="27072"/>
                <a:pt x="250600" y="7774"/>
                <a:pt x="277339" y="3887"/>
              </a:cubicBezTo>
              <a:cubicBezTo>
                <a:pt x="304078" y="0"/>
                <a:pt x="336546" y="3750"/>
                <a:pt x="357555" y="8721"/>
              </a:cubicBezTo>
              <a:cubicBezTo>
                <a:pt x="378564" y="13692"/>
                <a:pt x="390025" y="26866"/>
                <a:pt x="403394" y="33710"/>
              </a:cubicBezTo>
              <a:cubicBezTo>
                <a:pt x="416763" y="40554"/>
                <a:pt x="422949" y="36416"/>
                <a:pt x="437771" y="49785"/>
              </a:cubicBezTo>
              <a:cubicBezTo>
                <a:pt x="452593" y="63154"/>
                <a:pt x="478958" y="95553"/>
                <a:pt x="492327" y="113926"/>
              </a:cubicBezTo>
              <a:cubicBezTo>
                <a:pt x="505696" y="132299"/>
                <a:pt x="511697" y="146653"/>
                <a:pt x="517986" y="160022"/>
              </a:cubicBezTo>
              <a:cubicBezTo>
                <a:pt x="524275" y="173391"/>
                <a:pt x="526002" y="175086"/>
                <a:pt x="530062" y="194142"/>
              </a:cubicBezTo>
              <a:cubicBezTo>
                <a:pt x="534122" y="213198"/>
                <a:pt x="541862" y="247620"/>
                <a:pt x="542347" y="274358"/>
              </a:cubicBezTo>
              <a:cubicBezTo>
                <a:pt x="542832" y="301096"/>
                <a:pt x="537031" y="336252"/>
                <a:pt x="532971" y="354573"/>
              </a:cubicBezTo>
              <a:cubicBezTo>
                <a:pt x="528911" y="372894"/>
                <a:pt x="524305" y="370913"/>
                <a:pt x="517986" y="384282"/>
              </a:cubicBezTo>
              <a:cubicBezTo>
                <a:pt x="511667" y="397651"/>
                <a:pt x="507862" y="413002"/>
                <a:pt x="495055" y="434789"/>
              </a:cubicBezTo>
              <a:cubicBezTo>
                <a:pt x="482248" y="456576"/>
                <a:pt x="477427" y="486619"/>
                <a:pt x="441141" y="515005"/>
              </a:cubicBezTo>
              <a:cubicBezTo>
                <a:pt x="404855" y="543391"/>
                <a:pt x="341097" y="574247"/>
                <a:pt x="277339" y="605104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271173501845</cdr:x>
      <cdr:y>0.581769675411294</cdr:y>
    </cdr:from>
    <cdr:to>
      <cdr:x>0.577250943636287</cdr:x>
      <cdr:y>0.620764784348599</cdr:y>
    </cdr:to>
    <cdr:sp>
      <cdr:nvSpPr>
        <cdr:cNvPr id="293" name="Text 36"/>
        <cdr:cNvSpPr/>
      </cdr:nvSpPr>
      <cdr:spPr>
        <a:xfrm>
          <a:off x="4365360" y="4710240"/>
          <a:ext cx="5346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2506043513296</cdr:x>
      <cdr:y>0.374255224544242</cdr:y>
    </cdr:from>
    <cdr:to>
      <cdr:x>0.305229229399042</cdr:x>
      <cdr:y>0.389728768341485</cdr:y>
    </cdr:to>
    <cdr:sp>
      <cdr:nvSpPr>
        <cdr:cNvPr id="294" name="AutoShape 37"/>
        <cdr:cNvSpPr/>
      </cdr:nvSpPr>
      <cdr:spPr>
        <a:xfrm>
          <a:off x="2482920" y="3030120"/>
          <a:ext cx="108000" cy="125280"/>
        </a:xfrm>
        <a:custGeom>
          <a:avLst/>
          <a:gdLst/>
          <a:ahLst/>
          <a:rect l="l" t="t" r="r" b="b"/>
          <a:pathLst>
            <a:path w="107146" h="119555">
              <a:moveTo>
                <a:pt x="0" y="0"/>
              </a:moveTo>
              <a:cubicBezTo>
                <a:pt x="32293" y="29164"/>
                <a:pt x="64586" y="58329"/>
                <a:pt x="80216" y="66541"/>
              </a:cubicBezTo>
              <a:cubicBezTo>
                <a:pt x="95846" y="74753"/>
                <a:pt x="107146" y="40435"/>
                <a:pt x="93777" y="49271"/>
              </a:cubicBezTo>
              <a:cubicBezTo>
                <a:pt x="80408" y="58107"/>
                <a:pt x="40204" y="88831"/>
                <a:pt x="0" y="119555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365028203062</cdr:x>
      <cdr:y>0.010760337927968</cdr:y>
    </cdr:from>
    <cdr:to>
      <cdr:x>0.49098774333093</cdr:x>
      <cdr:y>0.321520675855936</cdr:y>
    </cdr:to>
    <cdr:sp>
      <cdr:nvSpPr>
        <cdr:cNvPr id="295" name="AutoShape 38"/>
        <cdr:cNvSpPr/>
      </cdr:nvSpPr>
      <cdr:spPr>
        <a:xfrm>
          <a:off x="396720" y="87120"/>
          <a:ext cx="3771000" cy="2516040"/>
        </a:xfrm>
        <a:custGeom>
          <a:avLst/>
          <a:gdLst/>
          <a:ahLst/>
          <a:rect l="l" t="t" r="r" b="b"/>
          <a:pathLst>
            <a:path w="3566061" h="2495630">
              <a:moveTo>
                <a:pt x="3154605" y="0"/>
              </a:moveTo>
              <a:cubicBezTo>
                <a:pt x="3148889" y="28636"/>
                <a:pt x="3143173" y="57272"/>
                <a:pt x="3133402" y="80215"/>
              </a:cubicBezTo>
              <a:cubicBezTo>
                <a:pt x="3123631" y="103158"/>
                <a:pt x="3103839" y="124288"/>
                <a:pt x="3095976" y="137657"/>
              </a:cubicBezTo>
              <a:cubicBezTo>
                <a:pt x="3088113" y="151026"/>
                <a:pt x="3096538" y="143266"/>
                <a:pt x="3086226" y="160431"/>
              </a:cubicBezTo>
              <a:cubicBezTo>
                <a:pt x="3075914" y="177596"/>
                <a:pt x="3045850" y="223534"/>
                <a:pt x="3034106" y="240647"/>
              </a:cubicBezTo>
              <a:cubicBezTo>
                <a:pt x="3022362" y="257760"/>
                <a:pt x="3023208" y="249740"/>
                <a:pt x="3015760" y="263109"/>
              </a:cubicBezTo>
              <a:cubicBezTo>
                <a:pt x="3008312" y="276478"/>
                <a:pt x="2998313" y="297868"/>
                <a:pt x="2989416" y="320863"/>
              </a:cubicBezTo>
              <a:cubicBezTo>
                <a:pt x="2980519" y="343858"/>
                <a:pt x="2967688" y="374340"/>
                <a:pt x="2962377" y="401078"/>
              </a:cubicBezTo>
              <a:cubicBezTo>
                <a:pt x="2957066" y="427816"/>
                <a:pt x="2948653" y="456563"/>
                <a:pt x="2957550" y="481294"/>
              </a:cubicBezTo>
              <a:cubicBezTo>
                <a:pt x="2966447" y="506025"/>
                <a:pt x="2992689" y="536258"/>
                <a:pt x="3015760" y="549462"/>
              </a:cubicBezTo>
              <a:cubicBezTo>
                <a:pt x="3038831" y="562666"/>
                <a:pt x="3081741" y="558512"/>
                <a:pt x="3095976" y="560520"/>
              </a:cubicBezTo>
              <a:cubicBezTo>
                <a:pt x="3110211" y="562528"/>
                <a:pt x="3094056" y="547976"/>
                <a:pt x="3101171" y="561510"/>
              </a:cubicBezTo>
              <a:cubicBezTo>
                <a:pt x="3108286" y="575044"/>
                <a:pt x="3133062" y="614988"/>
                <a:pt x="3138668" y="641726"/>
              </a:cubicBezTo>
              <a:cubicBezTo>
                <a:pt x="3144274" y="668464"/>
                <a:pt x="3141924" y="697013"/>
                <a:pt x="3134809" y="721941"/>
              </a:cubicBezTo>
              <a:cubicBezTo>
                <a:pt x="3127694" y="746869"/>
                <a:pt x="3103424" y="777926"/>
                <a:pt x="3095976" y="791295"/>
              </a:cubicBezTo>
              <a:cubicBezTo>
                <a:pt x="3088528" y="804664"/>
                <a:pt x="3103487" y="792254"/>
                <a:pt x="3090118" y="802157"/>
              </a:cubicBezTo>
              <a:cubicBezTo>
                <a:pt x="3076749" y="812060"/>
                <a:pt x="3031394" y="837346"/>
                <a:pt x="3015760" y="850715"/>
              </a:cubicBezTo>
              <a:cubicBezTo>
                <a:pt x="3000126" y="864084"/>
                <a:pt x="3006508" y="863727"/>
                <a:pt x="2996315" y="882373"/>
              </a:cubicBezTo>
              <a:cubicBezTo>
                <a:pt x="2986122" y="901019"/>
                <a:pt x="2951361" y="936607"/>
                <a:pt x="2954602" y="962589"/>
              </a:cubicBezTo>
              <a:cubicBezTo>
                <a:pt x="2957843" y="988571"/>
                <a:pt x="2992198" y="1026265"/>
                <a:pt x="3015760" y="1038266"/>
              </a:cubicBezTo>
              <a:cubicBezTo>
                <a:pt x="3039322" y="1050267"/>
                <a:pt x="3069238" y="1035500"/>
                <a:pt x="3095976" y="1034596"/>
              </a:cubicBezTo>
              <a:cubicBezTo>
                <a:pt x="3122714" y="1033692"/>
                <a:pt x="3159645" y="1031474"/>
                <a:pt x="3176191" y="1032842"/>
              </a:cubicBezTo>
              <a:cubicBezTo>
                <a:pt x="3192737" y="1034210"/>
                <a:pt x="3181884" y="1036967"/>
                <a:pt x="3195253" y="1042804"/>
              </a:cubicBezTo>
              <a:cubicBezTo>
                <a:pt x="3208622" y="1048641"/>
                <a:pt x="3240228" y="1054497"/>
                <a:pt x="3256407" y="1067866"/>
              </a:cubicBezTo>
              <a:cubicBezTo>
                <a:pt x="3272586" y="1081235"/>
                <a:pt x="3280227" y="1100458"/>
                <a:pt x="3292329" y="1123020"/>
              </a:cubicBezTo>
              <a:cubicBezTo>
                <a:pt x="3304431" y="1145582"/>
                <a:pt x="3321634" y="1188191"/>
                <a:pt x="3329016" y="1203236"/>
              </a:cubicBezTo>
              <a:cubicBezTo>
                <a:pt x="3336398" y="1218281"/>
                <a:pt x="3326868" y="1199920"/>
                <a:pt x="3336623" y="1213289"/>
              </a:cubicBezTo>
              <a:cubicBezTo>
                <a:pt x="3346378" y="1226658"/>
                <a:pt x="3374178" y="1260634"/>
                <a:pt x="3387547" y="1283452"/>
              </a:cubicBezTo>
              <a:cubicBezTo>
                <a:pt x="3400916" y="1306270"/>
                <a:pt x="3408736" y="1336829"/>
                <a:pt x="3416839" y="1350198"/>
              </a:cubicBezTo>
              <a:cubicBezTo>
                <a:pt x="3424942" y="1363567"/>
                <a:pt x="3425338" y="1348053"/>
                <a:pt x="3436166" y="1363667"/>
              </a:cubicBezTo>
              <a:cubicBezTo>
                <a:pt x="3446994" y="1379281"/>
                <a:pt x="3471658" y="1422716"/>
                <a:pt x="3481806" y="1443883"/>
              </a:cubicBezTo>
              <a:cubicBezTo>
                <a:pt x="3491954" y="1465050"/>
                <a:pt x="3491660" y="1477303"/>
                <a:pt x="3497054" y="1490672"/>
              </a:cubicBezTo>
              <a:cubicBezTo>
                <a:pt x="3502448" y="1504041"/>
                <a:pt x="3507293" y="1505159"/>
                <a:pt x="3514169" y="1524099"/>
              </a:cubicBezTo>
              <a:cubicBezTo>
                <a:pt x="3521045" y="1543039"/>
                <a:pt x="3531605" y="1577576"/>
                <a:pt x="3538313" y="1604315"/>
              </a:cubicBezTo>
              <a:cubicBezTo>
                <a:pt x="3545021" y="1631054"/>
                <a:pt x="3550206" y="1657792"/>
                <a:pt x="3554416" y="1684530"/>
              </a:cubicBezTo>
              <a:cubicBezTo>
                <a:pt x="3558626" y="1711268"/>
                <a:pt x="3561807" y="1738007"/>
                <a:pt x="3563574" y="1764746"/>
              </a:cubicBezTo>
              <a:cubicBezTo>
                <a:pt x="3565341" y="1791485"/>
                <a:pt x="3566061" y="1818224"/>
                <a:pt x="3565016" y="1844962"/>
              </a:cubicBezTo>
              <a:cubicBezTo>
                <a:pt x="3563971" y="1871700"/>
                <a:pt x="3561687" y="1898438"/>
                <a:pt x="3557301" y="1925177"/>
              </a:cubicBezTo>
              <a:cubicBezTo>
                <a:pt x="3552915" y="1951916"/>
                <a:pt x="3547028" y="1978654"/>
                <a:pt x="3538698" y="2005393"/>
              </a:cubicBezTo>
              <a:cubicBezTo>
                <a:pt x="3530368" y="2032132"/>
                <a:pt x="3514264" y="2068881"/>
                <a:pt x="3507323" y="2085609"/>
              </a:cubicBezTo>
              <a:cubicBezTo>
                <a:pt x="3500382" y="2102337"/>
                <a:pt x="3504645" y="2092391"/>
                <a:pt x="3497054" y="2105760"/>
              </a:cubicBezTo>
              <a:cubicBezTo>
                <a:pt x="3489463" y="2119129"/>
                <a:pt x="3475147" y="2145831"/>
                <a:pt x="3461778" y="2165825"/>
              </a:cubicBezTo>
              <a:cubicBezTo>
                <a:pt x="3448409" y="2185819"/>
                <a:pt x="3427400" y="2212355"/>
                <a:pt x="3416839" y="2225724"/>
              </a:cubicBezTo>
              <a:cubicBezTo>
                <a:pt x="3406278" y="2239093"/>
                <a:pt x="3411783" y="2232617"/>
                <a:pt x="3398414" y="2246040"/>
              </a:cubicBezTo>
              <a:cubicBezTo>
                <a:pt x="3385045" y="2259463"/>
                <a:pt x="3351241" y="2292893"/>
                <a:pt x="3336623" y="2306262"/>
              </a:cubicBezTo>
              <a:cubicBezTo>
                <a:pt x="3322005" y="2319631"/>
                <a:pt x="3324075" y="2316304"/>
                <a:pt x="3310706" y="2326256"/>
              </a:cubicBezTo>
              <a:cubicBezTo>
                <a:pt x="3297337" y="2336208"/>
                <a:pt x="3277640" y="2352608"/>
                <a:pt x="3256407" y="2365977"/>
              </a:cubicBezTo>
              <a:cubicBezTo>
                <a:pt x="3235174" y="2379346"/>
                <a:pt x="3196678" y="2399071"/>
                <a:pt x="3183309" y="2406472"/>
              </a:cubicBezTo>
              <a:cubicBezTo>
                <a:pt x="3169940" y="2413873"/>
                <a:pt x="3190746" y="2403968"/>
                <a:pt x="3176191" y="2410383"/>
              </a:cubicBezTo>
              <a:cubicBezTo>
                <a:pt x="3161636" y="2416798"/>
                <a:pt x="3122714" y="2435163"/>
                <a:pt x="3095976" y="2444965"/>
              </a:cubicBezTo>
              <a:cubicBezTo>
                <a:pt x="3069238" y="2454767"/>
                <a:pt x="3042499" y="2462553"/>
                <a:pt x="3015760" y="2469198"/>
              </a:cubicBezTo>
              <a:cubicBezTo>
                <a:pt x="2989021" y="2475843"/>
                <a:pt x="2951952" y="2481922"/>
                <a:pt x="2935544" y="2484837"/>
              </a:cubicBezTo>
              <a:cubicBezTo>
                <a:pt x="2919136" y="2487752"/>
                <a:pt x="2930678" y="2485234"/>
                <a:pt x="2917309" y="2486688"/>
              </a:cubicBezTo>
              <a:cubicBezTo>
                <a:pt x="2903940" y="2488142"/>
                <a:pt x="2879027" y="2492234"/>
                <a:pt x="2855328" y="2493563"/>
              </a:cubicBezTo>
              <a:cubicBezTo>
                <a:pt x="2831629" y="2494892"/>
                <a:pt x="2801851" y="2495630"/>
                <a:pt x="2775113" y="2494662"/>
              </a:cubicBezTo>
              <a:cubicBezTo>
                <a:pt x="2748375" y="2493694"/>
                <a:pt x="2709213" y="2489083"/>
                <a:pt x="2694897" y="2487754"/>
              </a:cubicBezTo>
              <a:cubicBezTo>
                <a:pt x="2680581" y="2486425"/>
                <a:pt x="2702588" y="2489094"/>
                <a:pt x="2689219" y="2486688"/>
              </a:cubicBezTo>
              <a:cubicBezTo>
                <a:pt x="2675850" y="2484282"/>
                <a:pt x="2640473" y="2479524"/>
                <a:pt x="2614681" y="2473316"/>
              </a:cubicBezTo>
              <a:cubicBezTo>
                <a:pt x="2588889" y="2467108"/>
                <a:pt x="2561203" y="2459293"/>
                <a:pt x="2534465" y="2449440"/>
              </a:cubicBezTo>
              <a:cubicBezTo>
                <a:pt x="2507727" y="2439587"/>
                <a:pt x="2469947" y="2421356"/>
                <a:pt x="2454250" y="2414195"/>
              </a:cubicBezTo>
              <a:cubicBezTo>
                <a:pt x="2438553" y="2407034"/>
                <a:pt x="2453654" y="2414147"/>
                <a:pt x="2440285" y="2406472"/>
              </a:cubicBezTo>
              <a:cubicBezTo>
                <a:pt x="2426916" y="2398797"/>
                <a:pt x="2394862" y="2381511"/>
                <a:pt x="2374034" y="2368142"/>
              </a:cubicBezTo>
              <a:cubicBezTo>
                <a:pt x="2353206" y="2354773"/>
                <a:pt x="2328688" y="2336454"/>
                <a:pt x="2315319" y="2326256"/>
              </a:cubicBezTo>
              <a:cubicBezTo>
                <a:pt x="2301950" y="2316058"/>
                <a:pt x="2306703" y="2320326"/>
                <a:pt x="2293818" y="2306957"/>
              </a:cubicBezTo>
              <a:cubicBezTo>
                <a:pt x="2280933" y="2293588"/>
                <a:pt x="2251078" y="2269562"/>
                <a:pt x="2238007" y="2246040"/>
              </a:cubicBezTo>
              <a:cubicBezTo>
                <a:pt x="2224936" y="2222518"/>
                <a:pt x="2219460" y="2180685"/>
                <a:pt x="2215393" y="2165825"/>
              </a:cubicBezTo>
              <a:cubicBezTo>
                <a:pt x="2211326" y="2150965"/>
                <a:pt x="2215309" y="2170247"/>
                <a:pt x="2213602" y="2156878"/>
              </a:cubicBezTo>
              <a:cubicBezTo>
                <a:pt x="2211895" y="2143509"/>
                <a:pt x="2209338" y="2110856"/>
                <a:pt x="2205149" y="2085609"/>
              </a:cubicBezTo>
              <a:cubicBezTo>
                <a:pt x="2200960" y="2060362"/>
                <a:pt x="2196025" y="2032132"/>
                <a:pt x="2188466" y="2005393"/>
              </a:cubicBezTo>
              <a:cubicBezTo>
                <a:pt x="2180907" y="1978654"/>
                <a:pt x="2168976" y="1946779"/>
                <a:pt x="2159796" y="1925177"/>
              </a:cubicBezTo>
              <a:cubicBezTo>
                <a:pt x="2150616" y="1903575"/>
                <a:pt x="2140149" y="1889149"/>
                <a:pt x="2133387" y="1875780"/>
              </a:cubicBezTo>
              <a:cubicBezTo>
                <a:pt x="2126625" y="1862411"/>
                <a:pt x="2130584" y="1863468"/>
                <a:pt x="2119221" y="1844962"/>
              </a:cubicBezTo>
              <a:cubicBezTo>
                <a:pt x="2107858" y="1826456"/>
                <a:pt x="2076219" y="1780438"/>
                <a:pt x="2065211" y="1764746"/>
              </a:cubicBezTo>
              <a:cubicBezTo>
                <a:pt x="2054203" y="1749054"/>
                <a:pt x="2065965" y="1764176"/>
                <a:pt x="2053171" y="1750807"/>
              </a:cubicBezTo>
              <a:cubicBezTo>
                <a:pt x="2040377" y="1737438"/>
                <a:pt x="2001815" y="1697599"/>
                <a:pt x="1988446" y="1684530"/>
              </a:cubicBezTo>
              <a:cubicBezTo>
                <a:pt x="1975077" y="1671461"/>
                <a:pt x="1988906" y="1682905"/>
                <a:pt x="1972955" y="1672394"/>
              </a:cubicBezTo>
              <a:cubicBezTo>
                <a:pt x="1957004" y="1661883"/>
                <a:pt x="1912539" y="1632808"/>
                <a:pt x="1892739" y="1621462"/>
              </a:cubicBezTo>
              <a:cubicBezTo>
                <a:pt x="1872939" y="1610116"/>
                <a:pt x="1867521" y="1609968"/>
                <a:pt x="1854152" y="1604315"/>
              </a:cubicBezTo>
              <a:cubicBezTo>
                <a:pt x="1840783" y="1598662"/>
                <a:pt x="1832831" y="1593872"/>
                <a:pt x="1812524" y="1587542"/>
              </a:cubicBezTo>
              <a:cubicBezTo>
                <a:pt x="1792217" y="1581212"/>
                <a:pt x="1759047" y="1570864"/>
                <a:pt x="1732308" y="1566337"/>
              </a:cubicBezTo>
              <a:cubicBezTo>
                <a:pt x="1705569" y="1561810"/>
                <a:pt x="1678831" y="1560304"/>
                <a:pt x="1652092" y="1560379"/>
              </a:cubicBezTo>
              <a:cubicBezTo>
                <a:pt x="1625353" y="1560454"/>
                <a:pt x="1598614" y="1562097"/>
                <a:pt x="1571876" y="1566789"/>
              </a:cubicBezTo>
              <a:cubicBezTo>
                <a:pt x="1545138" y="1571481"/>
                <a:pt x="1511371" y="1582276"/>
                <a:pt x="1491661" y="1588530"/>
              </a:cubicBezTo>
              <a:cubicBezTo>
                <a:pt x="1471951" y="1594784"/>
                <a:pt x="1466983" y="1598786"/>
                <a:pt x="1453614" y="1604315"/>
              </a:cubicBezTo>
              <a:cubicBezTo>
                <a:pt x="1440245" y="1609844"/>
                <a:pt x="1431843" y="1613058"/>
                <a:pt x="1411445" y="1621702"/>
              </a:cubicBezTo>
              <a:cubicBezTo>
                <a:pt x="1391047" y="1630346"/>
                <a:pt x="1357967" y="1646183"/>
                <a:pt x="1331229" y="1656176"/>
              </a:cubicBezTo>
              <a:cubicBezTo>
                <a:pt x="1304491" y="1666169"/>
                <a:pt x="1267762" y="1676935"/>
                <a:pt x="1251014" y="1681661"/>
              </a:cubicBezTo>
              <a:cubicBezTo>
                <a:pt x="1234266" y="1686387"/>
                <a:pt x="1244111" y="1682516"/>
                <a:pt x="1230742" y="1684530"/>
              </a:cubicBezTo>
              <a:cubicBezTo>
                <a:pt x="1217373" y="1686544"/>
                <a:pt x="1194158" y="1693171"/>
                <a:pt x="1170798" y="1693743"/>
              </a:cubicBezTo>
              <a:cubicBezTo>
                <a:pt x="1147438" y="1694315"/>
                <a:pt x="1105776" y="1689497"/>
                <a:pt x="1090582" y="1687962"/>
              </a:cubicBezTo>
              <a:cubicBezTo>
                <a:pt x="1075388" y="1686427"/>
                <a:pt x="1093003" y="1687354"/>
                <a:pt x="1079634" y="1684530"/>
              </a:cubicBezTo>
              <a:cubicBezTo>
                <a:pt x="1066265" y="1681706"/>
                <a:pt x="1035280" y="1676829"/>
                <a:pt x="1010366" y="1671018"/>
              </a:cubicBezTo>
              <a:cubicBezTo>
                <a:pt x="985452" y="1665207"/>
                <a:pt x="956889" y="1656281"/>
                <a:pt x="930151" y="1649665"/>
              </a:cubicBezTo>
              <a:cubicBezTo>
                <a:pt x="903413" y="1643049"/>
                <a:pt x="876674" y="1635611"/>
                <a:pt x="849935" y="1631322"/>
              </a:cubicBezTo>
              <a:cubicBezTo>
                <a:pt x="823196" y="1627033"/>
                <a:pt x="796458" y="1622896"/>
                <a:pt x="769719" y="1623933"/>
              </a:cubicBezTo>
              <a:cubicBezTo>
                <a:pt x="742980" y="1624970"/>
                <a:pt x="716241" y="1631818"/>
                <a:pt x="689503" y="1637545"/>
              </a:cubicBezTo>
              <a:cubicBezTo>
                <a:pt x="662765" y="1643272"/>
                <a:pt x="636027" y="1651790"/>
                <a:pt x="609288" y="1658296"/>
              </a:cubicBezTo>
              <a:cubicBezTo>
                <a:pt x="582549" y="1664802"/>
                <a:pt x="554599" y="1672212"/>
                <a:pt x="529072" y="1676584"/>
              </a:cubicBezTo>
              <a:cubicBezTo>
                <a:pt x="503545" y="1680956"/>
                <a:pt x="469493" y="1682989"/>
                <a:pt x="456124" y="1684530"/>
              </a:cubicBezTo>
              <a:cubicBezTo>
                <a:pt x="442755" y="1686071"/>
                <a:pt x="452661" y="1685832"/>
                <a:pt x="448856" y="1685832"/>
              </a:cubicBezTo>
              <a:cubicBezTo>
                <a:pt x="445051" y="1685832"/>
                <a:pt x="446664" y="1685701"/>
                <a:pt x="433295" y="1684530"/>
              </a:cubicBezTo>
              <a:cubicBezTo>
                <a:pt x="419926" y="1683359"/>
                <a:pt x="392786" y="1685859"/>
                <a:pt x="368641" y="1678806"/>
              </a:cubicBezTo>
              <a:cubicBezTo>
                <a:pt x="344496" y="1671753"/>
                <a:pt x="307364" y="1654627"/>
                <a:pt x="288425" y="1642212"/>
              </a:cubicBezTo>
              <a:cubicBezTo>
                <a:pt x="269486" y="1629797"/>
                <a:pt x="268377" y="1622210"/>
                <a:pt x="255008" y="1604315"/>
              </a:cubicBezTo>
              <a:cubicBezTo>
                <a:pt x="241639" y="1586420"/>
                <a:pt x="216663" y="1548210"/>
                <a:pt x="208209" y="1534841"/>
              </a:cubicBezTo>
              <a:cubicBezTo>
                <a:pt x="199755" y="1521472"/>
                <a:pt x="214216" y="1539259"/>
                <a:pt x="204284" y="1524099"/>
              </a:cubicBezTo>
              <a:cubicBezTo>
                <a:pt x="194352" y="1508939"/>
                <a:pt x="161331" y="1461621"/>
                <a:pt x="148616" y="1443883"/>
              </a:cubicBezTo>
              <a:cubicBezTo>
                <a:pt x="135901" y="1426145"/>
                <a:pt x="139980" y="1431039"/>
                <a:pt x="127993" y="1417670"/>
              </a:cubicBezTo>
              <a:cubicBezTo>
                <a:pt x="116006" y="1404301"/>
                <a:pt x="90063" y="1380049"/>
                <a:pt x="76694" y="1363667"/>
              </a:cubicBezTo>
              <a:cubicBezTo>
                <a:pt x="63325" y="1347285"/>
                <a:pt x="57516" y="1332746"/>
                <a:pt x="47778" y="1319377"/>
              </a:cubicBezTo>
              <a:cubicBezTo>
                <a:pt x="38040" y="1306008"/>
                <a:pt x="26134" y="1302809"/>
                <a:pt x="18265" y="1283452"/>
              </a:cubicBezTo>
              <a:cubicBezTo>
                <a:pt x="10396" y="1264095"/>
                <a:pt x="1132" y="1229975"/>
                <a:pt x="566" y="1203236"/>
              </a:cubicBezTo>
              <a:cubicBezTo>
                <a:pt x="0" y="1176497"/>
                <a:pt x="6999" y="1145632"/>
                <a:pt x="14868" y="1123020"/>
              </a:cubicBezTo>
              <a:cubicBezTo>
                <a:pt x="22737" y="1100408"/>
                <a:pt x="41081" y="1080930"/>
                <a:pt x="47778" y="1067561"/>
              </a:cubicBezTo>
              <a:cubicBezTo>
                <a:pt x="54475" y="1054192"/>
                <a:pt x="41801" y="1060299"/>
                <a:pt x="55053" y="1042804"/>
              </a:cubicBezTo>
              <a:cubicBezTo>
                <a:pt x="68305" y="1025309"/>
                <a:pt x="115133" y="976051"/>
                <a:pt x="127290" y="962589"/>
              </a:cubicBezTo>
              <a:cubicBezTo>
                <a:pt x="139447" y="949127"/>
                <a:pt x="114507" y="974467"/>
                <a:pt x="127993" y="962029"/>
              </a:cubicBezTo>
              <a:cubicBezTo>
                <a:pt x="141479" y="949591"/>
                <a:pt x="193382" y="901236"/>
                <a:pt x="208209" y="887960"/>
              </a:cubicBezTo>
              <a:cubicBezTo>
                <a:pt x="223036" y="874684"/>
                <a:pt x="203587" y="895700"/>
                <a:pt x="216956" y="882373"/>
              </a:cubicBezTo>
              <a:cubicBezTo>
                <a:pt x="230325" y="869046"/>
                <a:pt x="275494" y="821370"/>
                <a:pt x="288425" y="808001"/>
              </a:cubicBezTo>
              <a:cubicBezTo>
                <a:pt x="301356" y="794632"/>
                <a:pt x="283102" y="816500"/>
                <a:pt x="294540" y="802157"/>
              </a:cubicBezTo>
              <a:cubicBezTo>
                <a:pt x="305978" y="787814"/>
                <a:pt x="344704" y="738153"/>
                <a:pt x="357054" y="721941"/>
              </a:cubicBezTo>
              <a:cubicBezTo>
                <a:pt x="369404" y="705729"/>
                <a:pt x="357591" y="718252"/>
                <a:pt x="368641" y="704883"/>
              </a:cubicBezTo>
              <a:cubicBezTo>
                <a:pt x="379691" y="691514"/>
                <a:pt x="409983" y="657883"/>
                <a:pt x="423352" y="641726"/>
              </a:cubicBezTo>
              <a:cubicBezTo>
                <a:pt x="436721" y="625569"/>
                <a:pt x="437349" y="621312"/>
                <a:pt x="448856" y="607943"/>
              </a:cubicBezTo>
              <a:cubicBezTo>
                <a:pt x="460363" y="594574"/>
                <a:pt x="479025" y="581770"/>
                <a:pt x="492394" y="561510"/>
              </a:cubicBezTo>
              <a:cubicBezTo>
                <a:pt x="505763" y="541250"/>
                <a:pt x="522524" y="499750"/>
                <a:pt x="529072" y="486381"/>
              </a:cubicBezTo>
              <a:cubicBezTo>
                <a:pt x="535620" y="473012"/>
                <a:pt x="529825" y="495511"/>
                <a:pt x="531683" y="481294"/>
              </a:cubicBezTo>
              <a:cubicBezTo>
                <a:pt x="533541" y="467077"/>
                <a:pt x="537850" y="427816"/>
                <a:pt x="540217" y="401078"/>
              </a:cubicBezTo>
              <a:cubicBezTo>
                <a:pt x="542584" y="374340"/>
                <a:pt x="537502" y="347601"/>
                <a:pt x="545884" y="320863"/>
              </a:cubicBezTo>
              <a:cubicBezTo>
                <a:pt x="554266" y="294125"/>
                <a:pt x="579945" y="258627"/>
                <a:pt x="590512" y="240647"/>
              </a:cubicBezTo>
              <a:cubicBezTo>
                <a:pt x="601079" y="222667"/>
                <a:pt x="582039" y="253093"/>
                <a:pt x="609288" y="212985"/>
              </a:cubicBezTo>
              <a:cubicBezTo>
                <a:pt x="636537" y="172877"/>
                <a:pt x="695271" y="86438"/>
                <a:pt x="754005" y="0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9755714830994</cdr:x>
      <cdr:y>0.00497999110715874</cdr:y>
    </cdr:from>
    <cdr:to>
      <cdr:x>0.503753339836295</cdr:x>
      <cdr:y>0.0447309915518008</cdr:y>
    </cdr:to>
    <cdr:sp>
      <cdr:nvSpPr>
        <cdr:cNvPr id="296" name="Text 39"/>
        <cdr:cNvSpPr/>
      </cdr:nvSpPr>
      <cdr:spPr>
        <a:xfrm>
          <a:off x="3732840" y="40320"/>
          <a:ext cx="5432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0506382798253</cdr:x>
      <cdr:y>0.00497999110715874</cdr:y>
    </cdr:from>
    <cdr:to>
      <cdr:x>0.204504007803554</cdr:x>
      <cdr:y>0.0447309915518008</cdr:y>
    </cdr:to>
    <cdr:sp>
      <cdr:nvSpPr>
        <cdr:cNvPr id="297" name="Text 40"/>
        <cdr:cNvSpPr/>
      </cdr:nvSpPr>
      <cdr:spPr>
        <a:xfrm>
          <a:off x="1192680" y="40320"/>
          <a:ext cx="5432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262988252258</cdr:x>
      <cdr:y>0.276745220097821</cdr:y>
    </cdr:from>
    <cdr:to>
      <cdr:x>0.204504007803554</cdr:x>
      <cdr:y>0.304979991107159</cdr:y>
    </cdr:to>
    <cdr:sp>
      <cdr:nvSpPr>
        <cdr:cNvPr id="298" name="AutoShape 41"/>
        <cdr:cNvSpPr/>
      </cdr:nvSpPr>
      <cdr:spPr>
        <a:xfrm>
          <a:off x="1538640" y="2240640"/>
          <a:ext cx="197280" cy="228600"/>
        </a:xfrm>
        <a:custGeom>
          <a:avLst/>
          <a:gdLst/>
          <a:ahLst/>
          <a:rect l="l" t="t" r="r" b="b"/>
          <a:pathLst>
            <a:path w="182262" h="223887">
              <a:moveTo>
                <a:pt x="89276" y="212268"/>
              </a:moveTo>
              <a:cubicBezTo>
                <a:pt x="105109" y="206804"/>
                <a:pt x="120942" y="201341"/>
                <a:pt x="134311" y="189206"/>
              </a:cubicBezTo>
              <a:cubicBezTo>
                <a:pt x="147680" y="177071"/>
                <a:pt x="161500" y="152827"/>
                <a:pt x="169492" y="139458"/>
              </a:cubicBezTo>
              <a:cubicBezTo>
                <a:pt x="177484" y="126089"/>
                <a:pt x="182262" y="118461"/>
                <a:pt x="182262" y="108990"/>
              </a:cubicBezTo>
              <a:cubicBezTo>
                <a:pt x="182262" y="99519"/>
                <a:pt x="178836" y="96002"/>
                <a:pt x="169492" y="82633"/>
              </a:cubicBezTo>
              <a:cubicBezTo>
                <a:pt x="160148" y="69264"/>
                <a:pt x="139565" y="42547"/>
                <a:pt x="126196" y="28775"/>
              </a:cubicBezTo>
              <a:cubicBezTo>
                <a:pt x="112827" y="15003"/>
                <a:pt x="104489" y="0"/>
                <a:pt x="89276" y="0"/>
              </a:cubicBezTo>
              <a:cubicBezTo>
                <a:pt x="74063" y="0"/>
                <a:pt x="48286" y="20481"/>
                <a:pt x="34917" y="28775"/>
              </a:cubicBezTo>
              <a:cubicBezTo>
                <a:pt x="21548" y="37069"/>
                <a:pt x="0" y="17244"/>
                <a:pt x="9060" y="49763"/>
              </a:cubicBezTo>
              <a:cubicBezTo>
                <a:pt x="18120" y="82282"/>
                <a:pt x="53698" y="153084"/>
                <a:pt x="89276" y="223887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06064718606</cdr:x>
      <cdr:y>0.285504668741663</cdr:y>
    </cdr:from>
    <cdr:to>
      <cdr:x>0.300267186903601</cdr:x>
      <cdr:y>0.304001778568253</cdr:y>
    </cdr:to>
    <cdr:sp>
      <cdr:nvSpPr>
        <cdr:cNvPr id="299" name="AutoShape 42"/>
        <cdr:cNvSpPr/>
      </cdr:nvSpPr>
      <cdr:spPr>
        <a:xfrm>
          <a:off x="2402280" y="2311560"/>
          <a:ext cx="146520" cy="149760"/>
        </a:xfrm>
        <a:custGeom>
          <a:avLst/>
          <a:gdLst/>
          <a:ahLst/>
          <a:rect l="l" t="t" r="r" b="b"/>
          <a:pathLst>
            <a:path w="143085" h="145059">
              <a:moveTo>
                <a:pt x="0" y="134102"/>
              </a:moveTo>
              <a:cubicBezTo>
                <a:pt x="31985" y="132176"/>
                <a:pt x="63971" y="130250"/>
                <a:pt x="80216" y="127819"/>
              </a:cubicBezTo>
              <a:cubicBezTo>
                <a:pt x="96461" y="125388"/>
                <a:pt x="87473" y="134269"/>
                <a:pt x="97472" y="119516"/>
              </a:cubicBezTo>
              <a:cubicBezTo>
                <a:pt x="107471" y="104763"/>
                <a:pt x="143085" y="56282"/>
                <a:pt x="140209" y="39300"/>
              </a:cubicBezTo>
              <a:cubicBezTo>
                <a:pt x="137333" y="22318"/>
                <a:pt x="103584" y="0"/>
                <a:pt x="80216" y="17626"/>
              </a:cubicBezTo>
              <a:cubicBezTo>
                <a:pt x="56848" y="35252"/>
                <a:pt x="28424" y="90155"/>
                <a:pt x="0" y="145059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488527927393</cdr:x>
      <cdr:y>0.0329924410849266</cdr:y>
    </cdr:from>
    <cdr:to>
      <cdr:x>0.193731710420289</cdr:x>
      <cdr:y>0.096265006669631</cdr:y>
    </cdr:to>
    <cdr:sp>
      <cdr:nvSpPr>
        <cdr:cNvPr id="300" name="AutoShape 43"/>
        <cdr:cNvSpPr/>
      </cdr:nvSpPr>
      <cdr:spPr>
        <a:xfrm>
          <a:off x="1184040" y="267120"/>
          <a:ext cx="460440" cy="512280"/>
        </a:xfrm>
        <a:custGeom>
          <a:avLst/>
          <a:gdLst/>
          <a:ahLst/>
          <a:rect l="l" t="t" r="r" b="b"/>
          <a:pathLst>
            <a:path w="435173" h="511547">
              <a:moveTo>
                <a:pt x="100203" y="480724"/>
              </a:moveTo>
              <a:cubicBezTo>
                <a:pt x="128045" y="511547"/>
                <a:pt x="158904" y="493129"/>
                <a:pt x="180419" y="490709"/>
              </a:cubicBezTo>
              <a:cubicBezTo>
                <a:pt x="201934" y="488289"/>
                <a:pt x="215922" y="474343"/>
                <a:pt x="229291" y="466203"/>
              </a:cubicBezTo>
              <a:cubicBezTo>
                <a:pt x="242660" y="458063"/>
                <a:pt x="244909" y="455235"/>
                <a:pt x="260634" y="441866"/>
              </a:cubicBezTo>
              <a:cubicBezTo>
                <a:pt x="276359" y="428497"/>
                <a:pt x="311642" y="408669"/>
                <a:pt x="323642" y="385987"/>
              </a:cubicBezTo>
              <a:cubicBezTo>
                <a:pt x="335642" y="363305"/>
                <a:pt x="329769" y="319713"/>
                <a:pt x="332637" y="305771"/>
              </a:cubicBezTo>
              <a:cubicBezTo>
                <a:pt x="335505" y="291829"/>
                <a:pt x="326112" y="311087"/>
                <a:pt x="340850" y="302332"/>
              </a:cubicBezTo>
              <a:cubicBezTo>
                <a:pt x="355588" y="293577"/>
                <a:pt x="406959" y="266038"/>
                <a:pt x="421066" y="253242"/>
              </a:cubicBezTo>
              <a:cubicBezTo>
                <a:pt x="435173" y="240446"/>
                <a:pt x="425492" y="234204"/>
                <a:pt x="425492" y="225555"/>
              </a:cubicBezTo>
              <a:cubicBezTo>
                <a:pt x="425492" y="216906"/>
                <a:pt x="435173" y="212073"/>
                <a:pt x="421066" y="201350"/>
              </a:cubicBezTo>
              <a:cubicBezTo>
                <a:pt x="406959" y="190627"/>
                <a:pt x="357734" y="170549"/>
                <a:pt x="340850" y="161214"/>
              </a:cubicBezTo>
              <a:cubicBezTo>
                <a:pt x="323966" y="151879"/>
                <a:pt x="333132" y="159034"/>
                <a:pt x="319763" y="145340"/>
              </a:cubicBezTo>
              <a:cubicBezTo>
                <a:pt x="306394" y="131646"/>
                <a:pt x="273334" y="92418"/>
                <a:pt x="260634" y="79049"/>
              </a:cubicBezTo>
              <a:cubicBezTo>
                <a:pt x="247934" y="65680"/>
                <a:pt x="256929" y="76900"/>
                <a:pt x="243560" y="65124"/>
              </a:cubicBezTo>
              <a:cubicBezTo>
                <a:pt x="230191" y="53348"/>
                <a:pt x="204312" y="16784"/>
                <a:pt x="180419" y="8392"/>
              </a:cubicBezTo>
              <a:cubicBezTo>
                <a:pt x="156526" y="0"/>
                <a:pt x="118671" y="5315"/>
                <a:pt x="100203" y="14770"/>
              </a:cubicBezTo>
              <a:cubicBezTo>
                <a:pt x="81735" y="24225"/>
                <a:pt x="76515" y="43362"/>
                <a:pt x="69612" y="65124"/>
              </a:cubicBezTo>
              <a:cubicBezTo>
                <a:pt x="62709" y="86886"/>
                <a:pt x="60903" y="118601"/>
                <a:pt x="58783" y="145340"/>
              </a:cubicBezTo>
              <a:cubicBezTo>
                <a:pt x="56663" y="172079"/>
                <a:pt x="63357" y="200100"/>
                <a:pt x="56891" y="225555"/>
              </a:cubicBezTo>
              <a:cubicBezTo>
                <a:pt x="50425" y="251010"/>
                <a:pt x="27241" y="284701"/>
                <a:pt x="19987" y="298070"/>
              </a:cubicBezTo>
              <a:cubicBezTo>
                <a:pt x="12733" y="311439"/>
                <a:pt x="0" y="275329"/>
                <a:pt x="13369" y="305771"/>
              </a:cubicBezTo>
              <a:cubicBezTo>
                <a:pt x="26738" y="336213"/>
                <a:pt x="72361" y="449901"/>
                <a:pt x="100203" y="480724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3763094278807</cdr:x>
      <cdr:y>0.0837705646954202</cdr:y>
    </cdr:from>
    <cdr:to>
      <cdr:x>0.197760719284109</cdr:x>
      <cdr:y>0.122765673632726</cdr:y>
    </cdr:to>
    <cdr:sp>
      <cdr:nvSpPr>
        <cdr:cNvPr id="301" name="Text 44"/>
        <cdr:cNvSpPr/>
      </cdr:nvSpPr>
      <cdr:spPr>
        <a:xfrm>
          <a:off x="1135440" y="678240"/>
          <a:ext cx="5432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1242631154841</cdr:x>
      <cdr:y>0.0572698977323255</cdr:y>
    </cdr:from>
    <cdr:to>
      <cdr:x>0.322490351584037</cdr:x>
      <cdr:y>0.0847487772343264</cdr:y>
    </cdr:to>
    <cdr:sp>
      <cdr:nvSpPr>
        <cdr:cNvPr id="302" name="AutoShape 45"/>
        <cdr:cNvSpPr/>
      </cdr:nvSpPr>
      <cdr:spPr>
        <a:xfrm>
          <a:off x="2557080" y="463680"/>
          <a:ext cx="180360" cy="222480"/>
        </a:xfrm>
        <a:custGeom>
          <a:avLst/>
          <a:gdLst/>
          <a:ahLst/>
          <a:rect l="l" t="t" r="r" b="b"/>
          <a:pathLst>
            <a:path w="167995" h="219907">
              <a:moveTo>
                <a:pt x="88277" y="197953"/>
              </a:moveTo>
              <a:cubicBezTo>
                <a:pt x="103765" y="219907"/>
                <a:pt x="88192" y="203061"/>
                <a:pt x="100990" y="188039"/>
              </a:cubicBezTo>
              <a:cubicBezTo>
                <a:pt x="113788" y="173017"/>
                <a:pt x="162141" y="134562"/>
                <a:pt x="165068" y="107823"/>
              </a:cubicBezTo>
              <a:cubicBezTo>
                <a:pt x="167995" y="81084"/>
                <a:pt x="131353" y="45577"/>
                <a:pt x="118555" y="27607"/>
              </a:cubicBezTo>
              <a:cubicBezTo>
                <a:pt x="105757" y="9637"/>
                <a:pt x="101384" y="0"/>
                <a:pt x="88277" y="0"/>
              </a:cubicBezTo>
              <a:cubicBezTo>
                <a:pt x="75170" y="0"/>
                <a:pt x="53280" y="18221"/>
                <a:pt x="39911" y="27607"/>
              </a:cubicBezTo>
              <a:cubicBezTo>
                <a:pt x="26542" y="36993"/>
                <a:pt x="0" y="27926"/>
                <a:pt x="8061" y="56317"/>
              </a:cubicBezTo>
              <a:cubicBezTo>
                <a:pt x="16122" y="84708"/>
                <a:pt x="72789" y="175999"/>
                <a:pt x="88277" y="197953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753000551338</cdr:x>
      <cdr:y>0.0202312138728324</cdr:y>
    </cdr:from>
    <cdr:to>
      <cdr:x>0.724500614953984</cdr:x>
      <cdr:y>0.0642507781236105</cdr:y>
    </cdr:to>
    <cdr:sp>
      <cdr:nvSpPr>
        <cdr:cNvPr id="303" name="AutoShape 46"/>
        <cdr:cNvSpPr/>
      </cdr:nvSpPr>
      <cdr:spPr>
        <a:xfrm>
          <a:off x="5566320" y="163800"/>
          <a:ext cx="583560" cy="356400"/>
        </a:xfrm>
        <a:custGeom>
          <a:avLst/>
          <a:gdLst/>
          <a:ahLst/>
          <a:rect l="l" t="t" r="r" b="b"/>
          <a:pathLst>
            <a:path w="545767" h="347312">
              <a:moveTo>
                <a:pt x="0" y="0"/>
              </a:moveTo>
              <a:cubicBezTo>
                <a:pt x="2889" y="26738"/>
                <a:pt x="5779" y="53477"/>
                <a:pt x="12640" y="80216"/>
              </a:cubicBezTo>
              <a:cubicBezTo>
                <a:pt x="19501" y="106955"/>
                <a:pt x="35082" y="145306"/>
                <a:pt x="41165" y="160432"/>
              </a:cubicBezTo>
              <a:cubicBezTo>
                <a:pt x="47248" y="175558"/>
                <a:pt x="40198" y="157603"/>
                <a:pt x="49139" y="170972"/>
              </a:cubicBezTo>
              <a:cubicBezTo>
                <a:pt x="58080" y="184341"/>
                <a:pt x="81445" y="223949"/>
                <a:pt x="94814" y="240648"/>
              </a:cubicBezTo>
              <a:cubicBezTo>
                <a:pt x="108183" y="257347"/>
                <a:pt x="111134" y="257797"/>
                <a:pt x="129354" y="271166"/>
              </a:cubicBezTo>
              <a:cubicBezTo>
                <a:pt x="147574" y="284535"/>
                <a:pt x="190765" y="312066"/>
                <a:pt x="204134" y="320863"/>
              </a:cubicBezTo>
              <a:cubicBezTo>
                <a:pt x="217503" y="329660"/>
                <a:pt x="195295" y="319587"/>
                <a:pt x="209570" y="323949"/>
              </a:cubicBezTo>
              <a:cubicBezTo>
                <a:pt x="223845" y="328311"/>
                <a:pt x="263047" y="346762"/>
                <a:pt x="289786" y="347037"/>
              </a:cubicBezTo>
              <a:cubicBezTo>
                <a:pt x="316525" y="347312"/>
                <a:pt x="355311" y="329962"/>
                <a:pt x="370002" y="325600"/>
              </a:cubicBezTo>
              <a:cubicBezTo>
                <a:pt x="384693" y="321238"/>
                <a:pt x="364562" y="330347"/>
                <a:pt x="377931" y="320863"/>
              </a:cubicBezTo>
              <a:cubicBezTo>
                <a:pt x="391300" y="311379"/>
                <a:pt x="433649" y="282065"/>
                <a:pt x="450217" y="268696"/>
              </a:cubicBezTo>
              <a:cubicBezTo>
                <a:pt x="466785" y="255327"/>
                <a:pt x="461413" y="285431"/>
                <a:pt x="477338" y="240648"/>
              </a:cubicBezTo>
              <a:cubicBezTo>
                <a:pt x="493263" y="195865"/>
                <a:pt x="519515" y="97932"/>
                <a:pt x="545767" y="0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00827007083</cdr:x>
      <cdr:y>0.0155180080035571</cdr:y>
    </cdr:from>
    <cdr:to>
      <cdr:x>0.693498452012384</cdr:x>
      <cdr:y>0.0554913294797688</cdr:y>
    </cdr:to>
    <cdr:sp>
      <cdr:nvSpPr>
        <cdr:cNvPr id="304" name="Text 47"/>
        <cdr:cNvSpPr/>
      </cdr:nvSpPr>
      <cdr:spPr>
        <a:xfrm>
          <a:off x="5343480" y="125640"/>
          <a:ext cx="54324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3770728190339</cdr:x>
      <cdr:y>0.0155180080035571</cdr:y>
    </cdr:from>
    <cdr:to>
      <cdr:x>0.776750498324781</cdr:x>
      <cdr:y>0.0554913294797688</cdr:y>
    </cdr:to>
    <cdr:sp>
      <cdr:nvSpPr>
        <cdr:cNvPr id="305" name="Text 48"/>
        <cdr:cNvSpPr/>
      </cdr:nvSpPr>
      <cdr:spPr>
        <a:xfrm>
          <a:off x="6058800" y="125640"/>
          <a:ext cx="5346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473387336189</cdr:x>
      <cdr:y>0.010760337927968</cdr:y>
    </cdr:from>
    <cdr:to>
      <cdr:x>0.279994910725646</cdr:x>
      <cdr:y>0.0407292129835482</cdr:y>
    </cdr:to>
    <cdr:sp>
      <cdr:nvSpPr>
        <cdr:cNvPr id="306" name="AutoShape 49"/>
        <cdr:cNvSpPr/>
      </cdr:nvSpPr>
      <cdr:spPr>
        <a:xfrm>
          <a:off x="1907640" y="87120"/>
          <a:ext cx="469080" cy="242640"/>
        </a:xfrm>
        <a:custGeom>
          <a:avLst/>
          <a:gdLst/>
          <a:ahLst/>
          <a:rect l="l" t="t" r="r" b="b"/>
          <a:pathLst>
            <a:path w="442055" h="240647">
              <a:moveTo>
                <a:pt x="435687" y="0"/>
              </a:moveTo>
              <a:cubicBezTo>
                <a:pt x="438871" y="30023"/>
                <a:pt x="442055" y="60046"/>
                <a:pt x="433263" y="80215"/>
              </a:cubicBezTo>
              <a:cubicBezTo>
                <a:pt x="424471" y="100384"/>
                <a:pt x="404692" y="115516"/>
                <a:pt x="382935" y="121011"/>
              </a:cubicBezTo>
              <a:cubicBezTo>
                <a:pt x="361178" y="126506"/>
                <a:pt x="329458" y="115674"/>
                <a:pt x="302719" y="113184"/>
              </a:cubicBezTo>
              <a:cubicBezTo>
                <a:pt x="275980" y="110694"/>
                <a:pt x="249242" y="102293"/>
                <a:pt x="222503" y="106069"/>
              </a:cubicBezTo>
              <a:cubicBezTo>
                <a:pt x="195764" y="109845"/>
                <a:pt x="163275" y="126778"/>
                <a:pt x="142287" y="135838"/>
              </a:cubicBezTo>
              <a:cubicBezTo>
                <a:pt x="121299" y="144898"/>
                <a:pt x="109942" y="142963"/>
                <a:pt x="96573" y="160431"/>
              </a:cubicBezTo>
              <a:cubicBezTo>
                <a:pt x="83204" y="177899"/>
                <a:pt x="69351" y="240647"/>
                <a:pt x="62072" y="240647"/>
              </a:cubicBezTo>
              <a:cubicBezTo>
                <a:pt x="54793" y="240647"/>
                <a:pt x="63242" y="200539"/>
                <a:pt x="52897" y="160431"/>
              </a:cubicBezTo>
              <a:cubicBezTo>
                <a:pt x="42552" y="120323"/>
                <a:pt x="21276" y="60161"/>
                <a:pt x="0" y="0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994910725646</cdr:x>
      <cdr:y>0.00497999110715874</cdr:y>
    </cdr:from>
    <cdr:to>
      <cdr:x>0.343017091479707</cdr:x>
      <cdr:y>0.0447309915518008</cdr:y>
    </cdr:to>
    <cdr:sp>
      <cdr:nvSpPr>
        <cdr:cNvPr id="307" name="Text 50"/>
        <cdr:cNvSpPr/>
      </cdr:nvSpPr>
      <cdr:spPr>
        <a:xfrm>
          <a:off x="2376720" y="40320"/>
          <a:ext cx="5349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4258450315959</cdr:x>
      <cdr:y>0.00497999110715874</cdr:y>
    </cdr:from>
    <cdr:to>
      <cdr:x>0.276983756732686</cdr:x>
      <cdr:y>0.0447309915518008</cdr:y>
    </cdr:to>
    <cdr:sp>
      <cdr:nvSpPr>
        <cdr:cNvPr id="308" name="Text 51"/>
        <cdr:cNvSpPr/>
      </cdr:nvSpPr>
      <cdr:spPr>
        <a:xfrm>
          <a:off x="1818720" y="40320"/>
          <a:ext cx="5324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233215997286</cdr:x>
      <cdr:y>0.539751000444642</cdr:y>
    </cdr:from>
    <cdr:to>
      <cdr:x>0.556003223207091</cdr:x>
      <cdr:y>0.577767896843041</cdr:y>
    </cdr:to>
    <cdr:sp>
      <cdr:nvSpPr>
        <cdr:cNvPr id="309" name="AutoShape 52"/>
        <cdr:cNvSpPr/>
      </cdr:nvSpPr>
      <cdr:spPr>
        <a:xfrm>
          <a:off x="4407480" y="4370040"/>
          <a:ext cx="312120" cy="307800"/>
        </a:xfrm>
        <a:custGeom>
          <a:avLst/>
          <a:gdLst/>
          <a:ahLst/>
          <a:rect l="l" t="t" r="r" b="b"/>
          <a:pathLst>
            <a:path w="297033" h="309430">
              <a:moveTo>
                <a:pt x="183812" y="212792"/>
              </a:moveTo>
              <a:cubicBezTo>
                <a:pt x="155629" y="251721"/>
                <a:pt x="127447" y="290650"/>
                <a:pt x="103596" y="297087"/>
              </a:cubicBezTo>
              <a:cubicBezTo>
                <a:pt x="79745" y="303524"/>
                <a:pt x="54074" y="264477"/>
                <a:pt x="40705" y="251417"/>
              </a:cubicBezTo>
              <a:cubicBezTo>
                <a:pt x="27336" y="238357"/>
                <a:pt x="30164" y="232096"/>
                <a:pt x="23380" y="218727"/>
              </a:cubicBezTo>
              <a:cubicBezTo>
                <a:pt x="16596" y="205358"/>
                <a:pt x="0" y="191732"/>
                <a:pt x="0" y="171201"/>
              </a:cubicBezTo>
              <a:cubicBezTo>
                <a:pt x="0" y="150670"/>
                <a:pt x="19250" y="108907"/>
                <a:pt x="23380" y="95538"/>
              </a:cubicBezTo>
              <a:cubicBezTo>
                <a:pt x="27510" y="82169"/>
                <a:pt x="11409" y="104226"/>
                <a:pt x="24778" y="90986"/>
              </a:cubicBezTo>
              <a:cubicBezTo>
                <a:pt x="38147" y="77746"/>
                <a:pt x="85799" y="29467"/>
                <a:pt x="103596" y="16098"/>
              </a:cubicBezTo>
              <a:cubicBezTo>
                <a:pt x="121393" y="2729"/>
                <a:pt x="118190" y="13453"/>
                <a:pt x="131559" y="10770"/>
              </a:cubicBezTo>
              <a:cubicBezTo>
                <a:pt x="144928" y="8087"/>
                <a:pt x="172418" y="0"/>
                <a:pt x="183812" y="0"/>
              </a:cubicBezTo>
              <a:cubicBezTo>
                <a:pt x="195206" y="0"/>
                <a:pt x="186556" y="1298"/>
                <a:pt x="199925" y="10770"/>
              </a:cubicBezTo>
              <a:cubicBezTo>
                <a:pt x="213294" y="20242"/>
                <a:pt x="250072" y="43462"/>
                <a:pt x="264028" y="56831"/>
              </a:cubicBezTo>
              <a:cubicBezTo>
                <a:pt x="277984" y="70200"/>
                <a:pt x="297033" y="48886"/>
                <a:pt x="283664" y="90986"/>
              </a:cubicBezTo>
              <a:cubicBezTo>
                <a:pt x="270295" y="133086"/>
                <a:pt x="227053" y="221258"/>
                <a:pt x="183812" y="309430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70087789982612</cdr:x>
      <cdr:y>0.010760337927968</cdr:y>
    </cdr:from>
    <cdr:to>
      <cdr:x>0.46499003350439</cdr:x>
      <cdr:y>0.247487772343264</cdr:y>
    </cdr:to>
    <cdr:sp>
      <cdr:nvSpPr>
        <cdr:cNvPr id="310" name="AutoShape 53"/>
        <cdr:cNvSpPr/>
      </cdr:nvSpPr>
      <cdr:spPr>
        <a:xfrm>
          <a:off x="568800" y="87120"/>
          <a:ext cx="3378240" cy="1916640"/>
        </a:xfrm>
        <a:custGeom>
          <a:avLst/>
          <a:gdLst/>
          <a:ahLst/>
          <a:rect l="l" t="t" r="r" b="b"/>
          <a:pathLst>
            <a:path w="3195604" h="1902594">
              <a:moveTo>
                <a:pt x="2789119" y="0"/>
              </a:moveTo>
              <a:cubicBezTo>
                <a:pt x="2787136" y="29079"/>
                <a:pt x="2785153" y="58159"/>
                <a:pt x="2782698" y="80215"/>
              </a:cubicBezTo>
              <a:cubicBezTo>
                <a:pt x="2780243" y="102271"/>
                <a:pt x="2776367" y="118966"/>
                <a:pt x="2774388" y="132335"/>
              </a:cubicBezTo>
              <a:cubicBezTo>
                <a:pt x="2772409" y="145704"/>
                <a:pt x="2773662" y="142379"/>
                <a:pt x="2770824" y="160431"/>
              </a:cubicBezTo>
              <a:cubicBezTo>
                <a:pt x="2767986" y="178483"/>
                <a:pt x="2761607" y="213908"/>
                <a:pt x="2757360" y="240647"/>
              </a:cubicBezTo>
              <a:cubicBezTo>
                <a:pt x="2753113" y="267386"/>
                <a:pt x="2748379" y="294124"/>
                <a:pt x="2745344" y="320863"/>
              </a:cubicBezTo>
              <a:cubicBezTo>
                <a:pt x="2742309" y="347602"/>
                <a:pt x="2739142" y="374340"/>
                <a:pt x="2739151" y="401078"/>
              </a:cubicBezTo>
              <a:cubicBezTo>
                <a:pt x="2739160" y="427816"/>
                <a:pt x="2739528" y="457371"/>
                <a:pt x="2745401" y="481294"/>
              </a:cubicBezTo>
              <a:cubicBezTo>
                <a:pt x="2751274" y="505217"/>
                <a:pt x="2767582" y="531246"/>
                <a:pt x="2774388" y="544615"/>
              </a:cubicBezTo>
              <a:cubicBezTo>
                <a:pt x="2781194" y="557984"/>
                <a:pt x="2777734" y="545325"/>
                <a:pt x="2786235" y="561510"/>
              </a:cubicBezTo>
              <a:cubicBezTo>
                <a:pt x="2794736" y="577695"/>
                <a:pt x="2818491" y="614988"/>
                <a:pt x="2825396" y="641726"/>
              </a:cubicBezTo>
              <a:cubicBezTo>
                <a:pt x="2832301" y="668464"/>
                <a:pt x="2831601" y="695202"/>
                <a:pt x="2827662" y="721941"/>
              </a:cubicBezTo>
              <a:cubicBezTo>
                <a:pt x="2823723" y="748680"/>
                <a:pt x="2810643" y="779965"/>
                <a:pt x="2801764" y="802157"/>
              </a:cubicBezTo>
              <a:cubicBezTo>
                <a:pt x="2792885" y="824349"/>
                <a:pt x="2780676" y="841725"/>
                <a:pt x="2774388" y="855094"/>
              </a:cubicBezTo>
              <a:cubicBezTo>
                <a:pt x="2768100" y="868463"/>
                <a:pt x="2769751" y="864457"/>
                <a:pt x="2764036" y="882373"/>
              </a:cubicBezTo>
              <a:cubicBezTo>
                <a:pt x="2758321" y="900289"/>
                <a:pt x="2738375" y="935900"/>
                <a:pt x="2740100" y="962589"/>
              </a:cubicBezTo>
              <a:cubicBezTo>
                <a:pt x="2741825" y="989278"/>
                <a:pt x="2768642" y="1029140"/>
                <a:pt x="2774388" y="1042509"/>
              </a:cubicBezTo>
              <a:cubicBezTo>
                <a:pt x="2780134" y="1055878"/>
                <a:pt x="2761206" y="1031611"/>
                <a:pt x="2774575" y="1042804"/>
              </a:cubicBezTo>
              <a:cubicBezTo>
                <a:pt x="2787944" y="1053997"/>
                <a:pt x="2829565" y="1096299"/>
                <a:pt x="2854604" y="1109668"/>
              </a:cubicBezTo>
              <a:cubicBezTo>
                <a:pt x="2879643" y="1123037"/>
                <a:pt x="2911437" y="1120386"/>
                <a:pt x="2924806" y="1123020"/>
              </a:cubicBezTo>
              <a:cubicBezTo>
                <a:pt x="2938175" y="1125654"/>
                <a:pt x="2919782" y="1123056"/>
                <a:pt x="2934820" y="1125475"/>
              </a:cubicBezTo>
              <a:cubicBezTo>
                <a:pt x="2949858" y="1127894"/>
                <a:pt x="2988297" y="1131385"/>
                <a:pt x="3015035" y="1137533"/>
              </a:cubicBezTo>
              <a:cubicBezTo>
                <a:pt x="3041773" y="1143681"/>
                <a:pt x="3077405" y="1151412"/>
                <a:pt x="3095251" y="1162362"/>
              </a:cubicBezTo>
              <a:cubicBezTo>
                <a:pt x="3113097" y="1173312"/>
                <a:pt x="3108739" y="1184670"/>
                <a:pt x="3122108" y="1203236"/>
              </a:cubicBezTo>
              <a:cubicBezTo>
                <a:pt x="3135477" y="1221802"/>
                <a:pt x="3165401" y="1260388"/>
                <a:pt x="3175467" y="1273757"/>
              </a:cubicBezTo>
              <a:cubicBezTo>
                <a:pt x="3185533" y="1287126"/>
                <a:pt x="3179346" y="1268467"/>
                <a:pt x="3182503" y="1283452"/>
              </a:cubicBezTo>
              <a:cubicBezTo>
                <a:pt x="3185660" y="1298437"/>
                <a:pt x="3193214" y="1336929"/>
                <a:pt x="3194409" y="1363667"/>
              </a:cubicBezTo>
              <a:cubicBezTo>
                <a:pt x="3195604" y="1390405"/>
                <a:pt x="3192832" y="1419354"/>
                <a:pt x="3189675" y="1443883"/>
              </a:cubicBezTo>
              <a:cubicBezTo>
                <a:pt x="3186518" y="1468412"/>
                <a:pt x="3178546" y="1497474"/>
                <a:pt x="3175467" y="1510843"/>
              </a:cubicBezTo>
              <a:cubicBezTo>
                <a:pt x="3172388" y="1524212"/>
                <a:pt x="3177316" y="1508520"/>
                <a:pt x="3171198" y="1524099"/>
              </a:cubicBezTo>
              <a:cubicBezTo>
                <a:pt x="3165080" y="1539678"/>
                <a:pt x="3151416" y="1578262"/>
                <a:pt x="3138758" y="1604315"/>
              </a:cubicBezTo>
              <a:cubicBezTo>
                <a:pt x="3126100" y="1630368"/>
                <a:pt x="3103070" y="1667049"/>
                <a:pt x="3095251" y="1680418"/>
              </a:cubicBezTo>
              <a:cubicBezTo>
                <a:pt x="3087432" y="1693787"/>
                <a:pt x="3104127" y="1670475"/>
                <a:pt x="3091842" y="1684530"/>
              </a:cubicBezTo>
              <a:cubicBezTo>
                <a:pt x="3079557" y="1698585"/>
                <a:pt x="3034344" y="1750238"/>
                <a:pt x="3021543" y="1764746"/>
              </a:cubicBezTo>
              <a:cubicBezTo>
                <a:pt x="3008742" y="1779254"/>
                <a:pt x="3029489" y="1760417"/>
                <a:pt x="3015035" y="1771580"/>
              </a:cubicBezTo>
              <a:cubicBezTo>
                <a:pt x="3000581" y="1782743"/>
                <a:pt x="2952811" y="1819498"/>
                <a:pt x="2934820" y="1831728"/>
              </a:cubicBezTo>
              <a:cubicBezTo>
                <a:pt x="2916829" y="1843958"/>
                <a:pt x="2920459" y="1838387"/>
                <a:pt x="2907090" y="1844962"/>
              </a:cubicBezTo>
              <a:cubicBezTo>
                <a:pt x="2893721" y="1851537"/>
                <a:pt x="2876721" y="1863001"/>
                <a:pt x="2854604" y="1871180"/>
              </a:cubicBezTo>
              <a:cubicBezTo>
                <a:pt x="2832487" y="1879359"/>
                <a:pt x="2801127" y="1888876"/>
                <a:pt x="2774388" y="1894034"/>
              </a:cubicBezTo>
              <a:cubicBezTo>
                <a:pt x="2747649" y="1899192"/>
                <a:pt x="2720910" y="1901664"/>
                <a:pt x="2694172" y="1902129"/>
              </a:cubicBezTo>
              <a:cubicBezTo>
                <a:pt x="2667434" y="1902594"/>
                <a:pt x="2640695" y="1900938"/>
                <a:pt x="2613957" y="1896824"/>
              </a:cubicBezTo>
              <a:cubicBezTo>
                <a:pt x="2587219" y="1892710"/>
                <a:pt x="2559333" y="1886086"/>
                <a:pt x="2533741" y="1877442"/>
              </a:cubicBezTo>
              <a:cubicBezTo>
                <a:pt x="2508149" y="1868798"/>
                <a:pt x="2473771" y="1850872"/>
                <a:pt x="2460402" y="1844962"/>
              </a:cubicBezTo>
              <a:cubicBezTo>
                <a:pt x="2447033" y="1839052"/>
                <a:pt x="2468041" y="1850922"/>
                <a:pt x="2453525" y="1841982"/>
              </a:cubicBezTo>
              <a:cubicBezTo>
                <a:pt x="2439009" y="1833042"/>
                <a:pt x="2391975" y="1804193"/>
                <a:pt x="2373309" y="1791320"/>
              </a:cubicBezTo>
              <a:cubicBezTo>
                <a:pt x="2354643" y="1778447"/>
                <a:pt x="2354899" y="1776703"/>
                <a:pt x="2341530" y="1764746"/>
              </a:cubicBezTo>
              <a:cubicBezTo>
                <a:pt x="2328161" y="1752789"/>
                <a:pt x="2306771" y="1732948"/>
                <a:pt x="2293094" y="1719579"/>
              </a:cubicBezTo>
              <a:cubicBezTo>
                <a:pt x="2279417" y="1706210"/>
                <a:pt x="2272837" y="1702297"/>
                <a:pt x="2259468" y="1684530"/>
              </a:cubicBezTo>
              <a:cubicBezTo>
                <a:pt x="2246099" y="1666763"/>
                <a:pt x="2221525" y="1626345"/>
                <a:pt x="2212878" y="1612976"/>
              </a:cubicBezTo>
              <a:cubicBezTo>
                <a:pt x="2204231" y="1599607"/>
                <a:pt x="2213551" y="1619128"/>
                <a:pt x="2207586" y="1604315"/>
              </a:cubicBezTo>
              <a:cubicBezTo>
                <a:pt x="2201621" y="1589502"/>
                <a:pt x="2182886" y="1550838"/>
                <a:pt x="2177085" y="1524099"/>
              </a:cubicBezTo>
              <a:cubicBezTo>
                <a:pt x="2171284" y="1497360"/>
                <a:pt x="2169556" y="1470622"/>
                <a:pt x="2172777" y="1443883"/>
              </a:cubicBezTo>
              <a:cubicBezTo>
                <a:pt x="2175998" y="1417144"/>
                <a:pt x="2189727" y="1383603"/>
                <a:pt x="2196411" y="1363667"/>
              </a:cubicBezTo>
              <a:cubicBezTo>
                <a:pt x="2203095" y="1343731"/>
                <a:pt x="2208670" y="1337635"/>
                <a:pt x="2212878" y="1324266"/>
              </a:cubicBezTo>
              <a:cubicBezTo>
                <a:pt x="2217086" y="1310897"/>
                <a:pt x="2220089" y="1303624"/>
                <a:pt x="2221660" y="1283452"/>
              </a:cubicBezTo>
              <a:cubicBezTo>
                <a:pt x="2223231" y="1263280"/>
                <a:pt x="2223766" y="1218001"/>
                <a:pt x="2222302" y="1203236"/>
              </a:cubicBezTo>
              <a:cubicBezTo>
                <a:pt x="2220838" y="1188471"/>
                <a:pt x="2227818" y="1205689"/>
                <a:pt x="2212878" y="1194862"/>
              </a:cubicBezTo>
              <a:cubicBezTo>
                <a:pt x="2197938" y="1184035"/>
                <a:pt x="2159401" y="1141579"/>
                <a:pt x="2132662" y="1138271"/>
              </a:cubicBezTo>
              <a:cubicBezTo>
                <a:pt x="2105923" y="1134963"/>
                <a:pt x="2073065" y="1164188"/>
                <a:pt x="2052446" y="1175015"/>
              </a:cubicBezTo>
              <a:cubicBezTo>
                <a:pt x="2031827" y="1185842"/>
                <a:pt x="2021999" y="1185163"/>
                <a:pt x="2008950" y="1203236"/>
              </a:cubicBezTo>
              <a:cubicBezTo>
                <a:pt x="1995901" y="1221309"/>
                <a:pt x="1980273" y="1269241"/>
                <a:pt x="1974153" y="1283452"/>
              </a:cubicBezTo>
              <a:cubicBezTo>
                <a:pt x="1968033" y="1297663"/>
                <a:pt x="1985921" y="1276732"/>
                <a:pt x="1972231" y="1288503"/>
              </a:cubicBezTo>
              <a:cubicBezTo>
                <a:pt x="1958541" y="1300274"/>
                <a:pt x="1915741" y="1341553"/>
                <a:pt x="1892015" y="1354080"/>
              </a:cubicBezTo>
              <a:cubicBezTo>
                <a:pt x="1868289" y="1366607"/>
                <a:pt x="1843241" y="1361626"/>
                <a:pt x="1829872" y="1363667"/>
              </a:cubicBezTo>
              <a:cubicBezTo>
                <a:pt x="1816503" y="1365708"/>
                <a:pt x="1823274" y="1366325"/>
                <a:pt x="1811799" y="1366325"/>
              </a:cubicBezTo>
              <a:cubicBezTo>
                <a:pt x="1800324" y="1366325"/>
                <a:pt x="1774393" y="1364305"/>
                <a:pt x="1761024" y="1363667"/>
              </a:cubicBezTo>
              <a:cubicBezTo>
                <a:pt x="1747655" y="1363029"/>
                <a:pt x="1749859" y="1365049"/>
                <a:pt x="1731583" y="1362496"/>
              </a:cubicBezTo>
              <a:cubicBezTo>
                <a:pt x="1713307" y="1359943"/>
                <a:pt x="1678107" y="1355298"/>
                <a:pt x="1651368" y="1348347"/>
              </a:cubicBezTo>
              <a:cubicBezTo>
                <a:pt x="1624629" y="1341396"/>
                <a:pt x="1593777" y="1331608"/>
                <a:pt x="1571152" y="1320792"/>
              </a:cubicBezTo>
              <a:cubicBezTo>
                <a:pt x="1548527" y="1309976"/>
                <a:pt x="1528989" y="1292472"/>
                <a:pt x="1515620" y="1283452"/>
              </a:cubicBezTo>
              <a:cubicBezTo>
                <a:pt x="1502251" y="1274432"/>
                <a:pt x="1501928" y="1280042"/>
                <a:pt x="1490936" y="1266673"/>
              </a:cubicBezTo>
              <a:cubicBezTo>
                <a:pt x="1479944" y="1253304"/>
                <a:pt x="1463037" y="1218364"/>
                <a:pt x="1449668" y="1203236"/>
              </a:cubicBezTo>
              <a:cubicBezTo>
                <a:pt x="1436299" y="1188108"/>
                <a:pt x="1430580" y="1186918"/>
                <a:pt x="1410720" y="1175906"/>
              </a:cubicBezTo>
              <a:cubicBezTo>
                <a:pt x="1390860" y="1164894"/>
                <a:pt x="1357243" y="1133596"/>
                <a:pt x="1330505" y="1137165"/>
              </a:cubicBezTo>
              <a:cubicBezTo>
                <a:pt x="1303767" y="1140734"/>
                <a:pt x="1264604" y="1186306"/>
                <a:pt x="1250289" y="1197318"/>
              </a:cubicBezTo>
              <a:cubicBezTo>
                <a:pt x="1235974" y="1208330"/>
                <a:pt x="1249335" y="1188880"/>
                <a:pt x="1244612" y="1203236"/>
              </a:cubicBezTo>
              <a:cubicBezTo>
                <a:pt x="1239889" y="1217592"/>
                <a:pt x="1233810" y="1256714"/>
                <a:pt x="1221953" y="1283452"/>
              </a:cubicBezTo>
              <a:cubicBezTo>
                <a:pt x="1210096" y="1310190"/>
                <a:pt x="1182116" y="1349744"/>
                <a:pt x="1173469" y="1363667"/>
              </a:cubicBezTo>
              <a:cubicBezTo>
                <a:pt x="1164822" y="1377590"/>
                <a:pt x="1184008" y="1357748"/>
                <a:pt x="1170073" y="1366987"/>
              </a:cubicBezTo>
              <a:cubicBezTo>
                <a:pt x="1156138" y="1376226"/>
                <a:pt x="1116597" y="1407303"/>
                <a:pt x="1089858" y="1419099"/>
              </a:cubicBezTo>
              <a:cubicBezTo>
                <a:pt x="1063119" y="1430895"/>
                <a:pt x="1024931" y="1433633"/>
                <a:pt x="1009642" y="1437764"/>
              </a:cubicBezTo>
              <a:cubicBezTo>
                <a:pt x="994353" y="1441895"/>
                <a:pt x="1011495" y="1434761"/>
                <a:pt x="998126" y="1443883"/>
              </a:cubicBezTo>
              <a:cubicBezTo>
                <a:pt x="984757" y="1453005"/>
                <a:pt x="954245" y="1480805"/>
                <a:pt x="929426" y="1492494"/>
              </a:cubicBezTo>
              <a:cubicBezTo>
                <a:pt x="904607" y="1504183"/>
                <a:pt x="875948" y="1509391"/>
                <a:pt x="849210" y="1514015"/>
              </a:cubicBezTo>
              <a:cubicBezTo>
                <a:pt x="822472" y="1518639"/>
                <a:pt x="795733" y="1519187"/>
                <a:pt x="768995" y="1520236"/>
              </a:cubicBezTo>
              <a:cubicBezTo>
                <a:pt x="742257" y="1521285"/>
                <a:pt x="715518" y="1520474"/>
                <a:pt x="688779" y="1520307"/>
              </a:cubicBezTo>
              <a:cubicBezTo>
                <a:pt x="662040" y="1520140"/>
                <a:pt x="635302" y="1519627"/>
                <a:pt x="608563" y="1519231"/>
              </a:cubicBezTo>
              <a:cubicBezTo>
                <a:pt x="581824" y="1518835"/>
                <a:pt x="555085" y="1519511"/>
                <a:pt x="528347" y="1517929"/>
              </a:cubicBezTo>
              <a:cubicBezTo>
                <a:pt x="501609" y="1516347"/>
                <a:pt x="474870" y="1514666"/>
                <a:pt x="448132" y="1509738"/>
              </a:cubicBezTo>
              <a:cubicBezTo>
                <a:pt x="421394" y="1504810"/>
                <a:pt x="394655" y="1498909"/>
                <a:pt x="367916" y="1488361"/>
              </a:cubicBezTo>
              <a:cubicBezTo>
                <a:pt x="341177" y="1477813"/>
                <a:pt x="301685" y="1453860"/>
                <a:pt x="287700" y="1446447"/>
              </a:cubicBezTo>
              <a:cubicBezTo>
                <a:pt x="273715" y="1439034"/>
                <a:pt x="297378" y="1455557"/>
                <a:pt x="284009" y="1443883"/>
              </a:cubicBezTo>
              <a:cubicBezTo>
                <a:pt x="270640" y="1432209"/>
                <a:pt x="222248" y="1389770"/>
                <a:pt x="207485" y="1376401"/>
              </a:cubicBezTo>
              <a:cubicBezTo>
                <a:pt x="192722" y="1363032"/>
                <a:pt x="207567" y="1379158"/>
                <a:pt x="195430" y="1363667"/>
              </a:cubicBezTo>
              <a:cubicBezTo>
                <a:pt x="183293" y="1348176"/>
                <a:pt x="146022" y="1298901"/>
                <a:pt x="134662" y="1283452"/>
              </a:cubicBezTo>
              <a:cubicBezTo>
                <a:pt x="123302" y="1268003"/>
                <a:pt x="136191" y="1284340"/>
                <a:pt x="127269" y="1270971"/>
              </a:cubicBezTo>
              <a:cubicBezTo>
                <a:pt x="118347" y="1257602"/>
                <a:pt x="94499" y="1220769"/>
                <a:pt x="81130" y="1203236"/>
              </a:cubicBezTo>
              <a:cubicBezTo>
                <a:pt x="67761" y="1185703"/>
                <a:pt x="56265" y="1179142"/>
                <a:pt x="47053" y="1165773"/>
              </a:cubicBezTo>
              <a:cubicBezTo>
                <a:pt x="37841" y="1152404"/>
                <a:pt x="33112" y="1143515"/>
                <a:pt x="25859" y="1123020"/>
              </a:cubicBezTo>
              <a:cubicBezTo>
                <a:pt x="18606" y="1102525"/>
                <a:pt x="0" y="1064119"/>
                <a:pt x="3532" y="1042804"/>
              </a:cubicBezTo>
              <a:cubicBezTo>
                <a:pt x="7064" y="1021489"/>
                <a:pt x="26430" y="1006035"/>
                <a:pt x="47053" y="995132"/>
              </a:cubicBezTo>
              <a:cubicBezTo>
                <a:pt x="67676" y="984229"/>
                <a:pt x="109400" y="982808"/>
                <a:pt x="127269" y="977384"/>
              </a:cubicBezTo>
              <a:cubicBezTo>
                <a:pt x="145138" y="971960"/>
                <a:pt x="140897" y="970648"/>
                <a:pt x="154266" y="962589"/>
              </a:cubicBezTo>
              <a:cubicBezTo>
                <a:pt x="167635" y="954530"/>
                <a:pt x="189797" y="942399"/>
                <a:pt x="207485" y="929030"/>
              </a:cubicBezTo>
              <a:cubicBezTo>
                <a:pt x="225173" y="915661"/>
                <a:pt x="247028" y="894368"/>
                <a:pt x="260397" y="882373"/>
              </a:cubicBezTo>
              <a:cubicBezTo>
                <a:pt x="273766" y="870378"/>
                <a:pt x="272550" y="870431"/>
                <a:pt x="287700" y="857062"/>
              </a:cubicBezTo>
              <a:cubicBezTo>
                <a:pt x="302850" y="843693"/>
                <a:pt x="337927" y="813625"/>
                <a:pt x="351296" y="802157"/>
              </a:cubicBezTo>
              <a:cubicBezTo>
                <a:pt x="364665" y="790689"/>
                <a:pt x="351777" y="798825"/>
                <a:pt x="367916" y="788257"/>
              </a:cubicBezTo>
              <a:cubicBezTo>
                <a:pt x="384055" y="777689"/>
                <a:pt x="426261" y="749799"/>
                <a:pt x="448132" y="738746"/>
              </a:cubicBezTo>
              <a:cubicBezTo>
                <a:pt x="470003" y="727693"/>
                <a:pt x="485773" y="726075"/>
                <a:pt x="499142" y="721941"/>
              </a:cubicBezTo>
              <a:cubicBezTo>
                <a:pt x="512511" y="717807"/>
                <a:pt x="510110" y="716316"/>
                <a:pt x="528347" y="713943"/>
              </a:cubicBezTo>
              <a:cubicBezTo>
                <a:pt x="546584" y="711570"/>
                <a:pt x="581824" y="709120"/>
                <a:pt x="608563" y="707703"/>
              </a:cubicBezTo>
              <a:cubicBezTo>
                <a:pt x="635302" y="706286"/>
                <a:pt x="662040" y="707477"/>
                <a:pt x="688779" y="705439"/>
              </a:cubicBezTo>
              <a:cubicBezTo>
                <a:pt x="715518" y="703401"/>
                <a:pt x="742257" y="703985"/>
                <a:pt x="768995" y="695477"/>
              </a:cubicBezTo>
              <a:cubicBezTo>
                <a:pt x="795733" y="686969"/>
                <a:pt x="828230" y="663348"/>
                <a:pt x="849210" y="654390"/>
              </a:cubicBezTo>
              <a:cubicBezTo>
                <a:pt x="870190" y="645432"/>
                <a:pt x="881506" y="648456"/>
                <a:pt x="894875" y="641726"/>
              </a:cubicBezTo>
              <a:cubicBezTo>
                <a:pt x="908244" y="634996"/>
                <a:pt x="917338" y="627379"/>
                <a:pt x="929426" y="614010"/>
              </a:cubicBezTo>
              <a:cubicBezTo>
                <a:pt x="941514" y="600641"/>
                <a:pt x="958714" y="583629"/>
                <a:pt x="967401" y="561510"/>
              </a:cubicBezTo>
              <a:cubicBezTo>
                <a:pt x="976088" y="539391"/>
                <a:pt x="974510" y="497650"/>
                <a:pt x="981550" y="481294"/>
              </a:cubicBezTo>
              <a:cubicBezTo>
                <a:pt x="988590" y="464938"/>
                <a:pt x="1003300" y="476742"/>
                <a:pt x="1009642" y="463373"/>
              </a:cubicBezTo>
              <a:cubicBezTo>
                <a:pt x="1015984" y="450004"/>
                <a:pt x="1019600" y="420537"/>
                <a:pt x="1019600" y="401078"/>
              </a:cubicBezTo>
              <a:cubicBezTo>
                <a:pt x="1019600" y="381619"/>
                <a:pt x="1018261" y="359986"/>
                <a:pt x="1009642" y="346617"/>
              </a:cubicBezTo>
              <a:cubicBezTo>
                <a:pt x="1001023" y="333248"/>
                <a:pt x="981256" y="338116"/>
                <a:pt x="967887" y="320863"/>
              </a:cubicBezTo>
              <a:cubicBezTo>
                <a:pt x="954518" y="303610"/>
                <a:pt x="936204" y="256466"/>
                <a:pt x="929426" y="243097"/>
              </a:cubicBezTo>
              <a:cubicBezTo>
                <a:pt x="922648" y="229728"/>
                <a:pt x="943889" y="281163"/>
                <a:pt x="927218" y="240647"/>
              </a:cubicBezTo>
              <a:cubicBezTo>
                <a:pt x="910547" y="200131"/>
                <a:pt x="869974" y="100065"/>
                <a:pt x="829401" y="0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67186903601</cdr:x>
      <cdr:y>0.0514895509115162</cdr:y>
    </cdr:from>
    <cdr:to>
      <cdr:x>0.324483650706137</cdr:x>
      <cdr:y>0.0875055580257892</cdr:y>
    </cdr:to>
    <cdr:sp>
      <cdr:nvSpPr>
        <cdr:cNvPr id="311" name="AutoShape 54"/>
        <cdr:cNvSpPr/>
      </cdr:nvSpPr>
      <cdr:spPr>
        <a:xfrm>
          <a:off x="2548800" y="416880"/>
          <a:ext cx="205560" cy="291600"/>
        </a:xfrm>
        <a:custGeom>
          <a:avLst/>
          <a:gdLst/>
          <a:ahLst/>
          <a:rect l="l" t="t" r="r" b="b"/>
          <a:pathLst>
            <a:path w="193946" h="288927">
              <a:moveTo>
                <a:pt x="13369" y="249898"/>
              </a:moveTo>
              <a:cubicBezTo>
                <a:pt x="26738" y="288927"/>
                <a:pt x="71198" y="278086"/>
                <a:pt x="93585" y="275285"/>
              </a:cubicBezTo>
              <a:cubicBezTo>
                <a:pt x="115972" y="272484"/>
                <a:pt x="134320" y="245931"/>
                <a:pt x="147689" y="233093"/>
              </a:cubicBezTo>
              <a:cubicBezTo>
                <a:pt x="161058" y="220255"/>
                <a:pt x="166091" y="211623"/>
                <a:pt x="173800" y="198254"/>
              </a:cubicBezTo>
              <a:cubicBezTo>
                <a:pt x="181509" y="184885"/>
                <a:pt x="193946" y="171814"/>
                <a:pt x="193946" y="152877"/>
              </a:cubicBezTo>
              <a:cubicBezTo>
                <a:pt x="193946" y="133940"/>
                <a:pt x="178206" y="98000"/>
                <a:pt x="173800" y="84631"/>
              </a:cubicBezTo>
              <a:cubicBezTo>
                <a:pt x="169394" y="71262"/>
                <a:pt x="180880" y="85890"/>
                <a:pt x="167511" y="72661"/>
              </a:cubicBezTo>
              <a:cubicBezTo>
                <a:pt x="154142" y="59432"/>
                <a:pt x="119275" y="10516"/>
                <a:pt x="93585" y="5258"/>
              </a:cubicBezTo>
              <a:cubicBezTo>
                <a:pt x="67895" y="0"/>
                <a:pt x="26738" y="341"/>
                <a:pt x="13369" y="41114"/>
              </a:cubicBezTo>
              <a:cubicBezTo>
                <a:pt x="0" y="81887"/>
                <a:pt x="0" y="210869"/>
                <a:pt x="13369" y="249898"/>
              </a:cubicBezTo>
              <a:close/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008439713304</cdr:x>
      <cdr:y>0.010760337927968</cdr:y>
    </cdr:from>
    <cdr:to>
      <cdr:x>0.287756054115951</cdr:x>
      <cdr:y>0.0465095598043575</cdr:y>
    </cdr:to>
    <cdr:sp>
      <cdr:nvSpPr>
        <cdr:cNvPr id="312" name="AutoShape 55"/>
        <cdr:cNvSpPr/>
      </cdr:nvSpPr>
      <cdr:spPr>
        <a:xfrm>
          <a:off x="1859040" y="87120"/>
          <a:ext cx="583560" cy="289440"/>
        </a:xfrm>
        <a:custGeom>
          <a:avLst/>
          <a:gdLst/>
          <a:ahLst/>
          <a:rect l="l" t="t" r="r" b="b"/>
          <a:pathLst>
            <a:path w="555327" h="286977">
              <a:moveTo>
                <a:pt x="555327" y="0"/>
              </a:moveTo>
              <a:cubicBezTo>
                <a:pt x="544174" y="32795"/>
                <a:pt x="533022" y="65591"/>
                <a:pt x="525418" y="80215"/>
              </a:cubicBezTo>
              <a:cubicBezTo>
                <a:pt x="517814" y="94839"/>
                <a:pt x="525690" y="75908"/>
                <a:pt x="509702" y="87744"/>
              </a:cubicBezTo>
              <a:cubicBezTo>
                <a:pt x="493714" y="99580"/>
                <a:pt x="450697" y="139116"/>
                <a:pt x="429487" y="151230"/>
              </a:cubicBezTo>
              <a:cubicBezTo>
                <a:pt x="408277" y="163344"/>
                <a:pt x="395812" y="156583"/>
                <a:pt x="382443" y="160431"/>
              </a:cubicBezTo>
              <a:cubicBezTo>
                <a:pt x="369074" y="164279"/>
                <a:pt x="368169" y="166009"/>
                <a:pt x="349271" y="174316"/>
              </a:cubicBezTo>
              <a:cubicBezTo>
                <a:pt x="330373" y="182623"/>
                <a:pt x="289155" y="199219"/>
                <a:pt x="269055" y="210274"/>
              </a:cubicBezTo>
              <a:cubicBezTo>
                <a:pt x="248955" y="221329"/>
                <a:pt x="242042" y="232142"/>
                <a:pt x="228673" y="240647"/>
              </a:cubicBezTo>
              <a:cubicBezTo>
                <a:pt x="215304" y="249152"/>
                <a:pt x="208847" y="255081"/>
                <a:pt x="188839" y="261303"/>
              </a:cubicBezTo>
              <a:cubicBezTo>
                <a:pt x="168831" y="267525"/>
                <a:pt x="128568" y="281422"/>
                <a:pt x="108624" y="277979"/>
              </a:cubicBezTo>
              <a:cubicBezTo>
                <a:pt x="88680" y="274536"/>
                <a:pt x="87276" y="286977"/>
                <a:pt x="69172" y="240647"/>
              </a:cubicBezTo>
              <a:cubicBezTo>
                <a:pt x="51068" y="194317"/>
                <a:pt x="25534" y="97158"/>
                <a:pt x="0" y="0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751049662836</cdr:x>
      <cdr:y>0.548510449088484</cdr:y>
    </cdr:from>
    <cdr:to>
      <cdr:x>0.542516646168201</cdr:x>
      <cdr:y>0.571009337483326</cdr:y>
    </cdr:to>
    <cdr:sp>
      <cdr:nvSpPr>
        <cdr:cNvPr id="313" name="AutoShape 56"/>
        <cdr:cNvSpPr/>
      </cdr:nvSpPr>
      <cdr:spPr>
        <a:xfrm>
          <a:off x="4496760" y="4440960"/>
          <a:ext cx="108360" cy="182160"/>
        </a:xfrm>
        <a:custGeom>
          <a:avLst/>
          <a:gdLst/>
          <a:ahLst/>
          <a:rect l="l" t="t" r="r" b="b"/>
          <a:pathLst>
            <a:path w="96716" h="184423">
              <a:moveTo>
                <a:pt x="96716" y="184423"/>
              </a:moveTo>
              <a:cubicBezTo>
                <a:pt x="64667" y="159492"/>
                <a:pt x="32619" y="134562"/>
                <a:pt x="16500" y="120093"/>
              </a:cubicBezTo>
              <a:cubicBezTo>
                <a:pt x="381" y="105624"/>
                <a:pt x="0" y="106141"/>
                <a:pt x="0" y="97606"/>
              </a:cubicBezTo>
              <a:cubicBezTo>
                <a:pt x="0" y="89071"/>
                <a:pt x="3853" y="82253"/>
                <a:pt x="16500" y="68884"/>
              </a:cubicBezTo>
              <a:cubicBezTo>
                <a:pt x="29147" y="55515"/>
                <a:pt x="62515" y="0"/>
                <a:pt x="75884" y="17391"/>
              </a:cubicBezTo>
              <a:cubicBezTo>
                <a:pt x="89253" y="34782"/>
                <a:pt x="92984" y="104007"/>
                <a:pt x="96716" y="173232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760931337207</cdr:x>
      <cdr:y>0.010760337927968</cdr:y>
    </cdr:from>
    <cdr:to>
      <cdr:x>0.459010136138089</cdr:x>
      <cdr:y>0.215251222765674</cdr:y>
    </cdr:to>
    <cdr:sp>
      <cdr:nvSpPr>
        <cdr:cNvPr id="314" name="AutoShape 57"/>
        <cdr:cNvSpPr/>
      </cdr:nvSpPr>
      <cdr:spPr>
        <a:xfrm>
          <a:off x="872280" y="87120"/>
          <a:ext cx="3024000" cy="1655640"/>
        </a:xfrm>
        <a:custGeom>
          <a:avLst/>
          <a:gdLst/>
          <a:ahLst/>
          <a:rect l="l" t="t" r="r" b="b"/>
          <a:pathLst>
            <a:path w="2863166" h="1640223">
              <a:moveTo>
                <a:pt x="2340732" y="0"/>
              </a:moveTo>
              <a:cubicBezTo>
                <a:pt x="2341997" y="26738"/>
                <a:pt x="2343263" y="53477"/>
                <a:pt x="2345377" y="80215"/>
              </a:cubicBezTo>
              <a:cubicBezTo>
                <a:pt x="2347491" y="106953"/>
                <a:pt x="2350586" y="133692"/>
                <a:pt x="2353417" y="160431"/>
              </a:cubicBezTo>
              <a:cubicBezTo>
                <a:pt x="2356248" y="187170"/>
                <a:pt x="2359429" y="213908"/>
                <a:pt x="2362365" y="240647"/>
              </a:cubicBezTo>
              <a:cubicBezTo>
                <a:pt x="2365301" y="267386"/>
                <a:pt x="2367972" y="294125"/>
                <a:pt x="2371031" y="320863"/>
              </a:cubicBezTo>
              <a:cubicBezTo>
                <a:pt x="2374090" y="347601"/>
                <a:pt x="2376582" y="374340"/>
                <a:pt x="2380719" y="401078"/>
              </a:cubicBezTo>
              <a:cubicBezTo>
                <a:pt x="2384856" y="427816"/>
                <a:pt x="2391962" y="463706"/>
                <a:pt x="2395852" y="481294"/>
              </a:cubicBezTo>
              <a:cubicBezTo>
                <a:pt x="2399742" y="498882"/>
                <a:pt x="2399558" y="493240"/>
                <a:pt x="2404058" y="506609"/>
              </a:cubicBezTo>
              <a:cubicBezTo>
                <a:pt x="2408558" y="519978"/>
                <a:pt x="2415719" y="538991"/>
                <a:pt x="2422851" y="561510"/>
              </a:cubicBezTo>
              <a:cubicBezTo>
                <a:pt x="2429983" y="584029"/>
                <a:pt x="2442062" y="614988"/>
                <a:pt x="2446853" y="641726"/>
              </a:cubicBezTo>
              <a:cubicBezTo>
                <a:pt x="2451644" y="668464"/>
                <a:pt x="2453604" y="695202"/>
                <a:pt x="2451597" y="721941"/>
              </a:cubicBezTo>
              <a:cubicBezTo>
                <a:pt x="2449590" y="748680"/>
                <a:pt x="2442117" y="775418"/>
                <a:pt x="2434809" y="802157"/>
              </a:cubicBezTo>
              <a:cubicBezTo>
                <a:pt x="2427501" y="828896"/>
                <a:pt x="2412872" y="866340"/>
                <a:pt x="2407747" y="882373"/>
              </a:cubicBezTo>
              <a:cubicBezTo>
                <a:pt x="2402622" y="898406"/>
                <a:pt x="2407654" y="884986"/>
                <a:pt x="2404058" y="898355"/>
              </a:cubicBezTo>
              <a:cubicBezTo>
                <a:pt x="2400462" y="911724"/>
                <a:pt x="2387721" y="938514"/>
                <a:pt x="2386169" y="962589"/>
              </a:cubicBezTo>
              <a:cubicBezTo>
                <a:pt x="2384617" y="986664"/>
                <a:pt x="2391768" y="1026539"/>
                <a:pt x="2394749" y="1042804"/>
              </a:cubicBezTo>
              <a:cubicBezTo>
                <a:pt x="2397730" y="1059069"/>
                <a:pt x="2395589" y="1046813"/>
                <a:pt x="2404058" y="1060182"/>
              </a:cubicBezTo>
              <a:cubicBezTo>
                <a:pt x="2412527" y="1073551"/>
                <a:pt x="2432193" y="1107373"/>
                <a:pt x="2445562" y="1123020"/>
              </a:cubicBezTo>
              <a:cubicBezTo>
                <a:pt x="2458931" y="1138667"/>
                <a:pt x="2464453" y="1141086"/>
                <a:pt x="2484274" y="1154067"/>
              </a:cubicBezTo>
              <a:cubicBezTo>
                <a:pt x="2504095" y="1167048"/>
                <a:pt x="2549446" y="1192708"/>
                <a:pt x="2564490" y="1200903"/>
              </a:cubicBezTo>
              <a:cubicBezTo>
                <a:pt x="2579534" y="1209098"/>
                <a:pt x="2561172" y="1199398"/>
                <a:pt x="2574541" y="1203236"/>
              </a:cubicBezTo>
              <a:cubicBezTo>
                <a:pt x="2587910" y="1207074"/>
                <a:pt x="2619643" y="1221268"/>
                <a:pt x="2644706" y="1223934"/>
              </a:cubicBezTo>
              <a:cubicBezTo>
                <a:pt x="2669769" y="1226600"/>
                <a:pt x="2698183" y="1219937"/>
                <a:pt x="2724921" y="1219230"/>
              </a:cubicBezTo>
              <a:cubicBezTo>
                <a:pt x="2751659" y="1218523"/>
                <a:pt x="2783000" y="1208989"/>
                <a:pt x="2805137" y="1219693"/>
              </a:cubicBezTo>
              <a:cubicBezTo>
                <a:pt x="2827274" y="1230397"/>
                <a:pt x="2852324" y="1259456"/>
                <a:pt x="2857745" y="1283452"/>
              </a:cubicBezTo>
              <a:cubicBezTo>
                <a:pt x="2863166" y="1307448"/>
                <a:pt x="2846431" y="1340375"/>
                <a:pt x="2837663" y="1363667"/>
              </a:cubicBezTo>
              <a:cubicBezTo>
                <a:pt x="2828895" y="1386959"/>
                <a:pt x="2817909" y="1409838"/>
                <a:pt x="2805137" y="1423207"/>
              </a:cubicBezTo>
              <a:cubicBezTo>
                <a:pt x="2792365" y="1436576"/>
                <a:pt x="2774399" y="1435152"/>
                <a:pt x="2761030" y="1443883"/>
              </a:cubicBezTo>
              <a:cubicBezTo>
                <a:pt x="2747661" y="1452614"/>
                <a:pt x="2741652" y="1462227"/>
                <a:pt x="2724921" y="1475596"/>
              </a:cubicBezTo>
              <a:cubicBezTo>
                <a:pt x="2708190" y="1488965"/>
                <a:pt x="2674015" y="1513795"/>
                <a:pt x="2660646" y="1524099"/>
              </a:cubicBezTo>
              <a:cubicBezTo>
                <a:pt x="2647277" y="1534403"/>
                <a:pt x="2660732" y="1526037"/>
                <a:pt x="2644706" y="1537423"/>
              </a:cubicBezTo>
              <a:cubicBezTo>
                <a:pt x="2628680" y="1548809"/>
                <a:pt x="2582318" y="1581268"/>
                <a:pt x="2564490" y="1592417"/>
              </a:cubicBezTo>
              <a:cubicBezTo>
                <a:pt x="2546662" y="1603566"/>
                <a:pt x="2551106" y="1598472"/>
                <a:pt x="2537737" y="1604315"/>
              </a:cubicBezTo>
              <a:cubicBezTo>
                <a:pt x="2524368" y="1610158"/>
                <a:pt x="2506554" y="1621540"/>
                <a:pt x="2484274" y="1627474"/>
              </a:cubicBezTo>
              <a:cubicBezTo>
                <a:pt x="2461994" y="1633408"/>
                <a:pt x="2430796" y="1640223"/>
                <a:pt x="2404058" y="1639921"/>
              </a:cubicBezTo>
              <a:cubicBezTo>
                <a:pt x="2377320" y="1639619"/>
                <a:pt x="2344633" y="1631594"/>
                <a:pt x="2323843" y="1625660"/>
              </a:cubicBezTo>
              <a:cubicBezTo>
                <a:pt x="2303053" y="1619726"/>
                <a:pt x="2292689" y="1610916"/>
                <a:pt x="2279320" y="1604315"/>
              </a:cubicBezTo>
              <a:cubicBezTo>
                <a:pt x="2265951" y="1597714"/>
                <a:pt x="2261105" y="1599421"/>
                <a:pt x="2243627" y="1586052"/>
              </a:cubicBezTo>
              <a:cubicBezTo>
                <a:pt x="2226149" y="1572683"/>
                <a:pt x="2187823" y="1536780"/>
                <a:pt x="2174454" y="1524099"/>
              </a:cubicBezTo>
              <a:cubicBezTo>
                <a:pt x="2161085" y="1511418"/>
                <a:pt x="2172313" y="1523336"/>
                <a:pt x="2163411" y="1509967"/>
              </a:cubicBezTo>
              <a:cubicBezTo>
                <a:pt x="2154509" y="1496598"/>
                <a:pt x="2133104" y="1468266"/>
                <a:pt x="2121045" y="1443883"/>
              </a:cubicBezTo>
              <a:cubicBezTo>
                <a:pt x="2108986" y="1419500"/>
                <a:pt x="2097363" y="1381337"/>
                <a:pt x="2091055" y="1363667"/>
              </a:cubicBezTo>
              <a:cubicBezTo>
                <a:pt x="2084747" y="1345997"/>
                <a:pt x="2086903" y="1351234"/>
                <a:pt x="2083195" y="1337865"/>
              </a:cubicBezTo>
              <a:cubicBezTo>
                <a:pt x="2079487" y="1324496"/>
                <a:pt x="2076949" y="1305890"/>
                <a:pt x="2068806" y="1283452"/>
              </a:cubicBezTo>
              <a:cubicBezTo>
                <a:pt x="2060663" y="1261014"/>
                <a:pt x="2045308" y="1220937"/>
                <a:pt x="2034337" y="1203236"/>
              </a:cubicBezTo>
              <a:cubicBezTo>
                <a:pt x="2023366" y="1185535"/>
                <a:pt x="2019144" y="1190613"/>
                <a:pt x="2002980" y="1177244"/>
              </a:cubicBezTo>
              <a:cubicBezTo>
                <a:pt x="1986816" y="1163875"/>
                <a:pt x="1950724" y="1133166"/>
                <a:pt x="1937355" y="1123020"/>
              </a:cubicBezTo>
              <a:cubicBezTo>
                <a:pt x="1923986" y="1112874"/>
                <a:pt x="1938565" y="1122245"/>
                <a:pt x="1922764" y="1116365"/>
              </a:cubicBezTo>
              <a:cubicBezTo>
                <a:pt x="1906963" y="1110485"/>
                <a:pt x="1869287" y="1090609"/>
                <a:pt x="1842548" y="1087739"/>
              </a:cubicBezTo>
              <a:cubicBezTo>
                <a:pt x="1815809" y="1084869"/>
                <a:pt x="1789070" y="1093315"/>
                <a:pt x="1762332" y="1099144"/>
              </a:cubicBezTo>
              <a:cubicBezTo>
                <a:pt x="1735594" y="1104973"/>
                <a:pt x="1695679" y="1118733"/>
                <a:pt x="1682117" y="1122712"/>
              </a:cubicBezTo>
              <a:cubicBezTo>
                <a:pt x="1668555" y="1126691"/>
                <a:pt x="1694330" y="1117952"/>
                <a:pt x="1680961" y="1123020"/>
              </a:cubicBezTo>
              <a:cubicBezTo>
                <a:pt x="1667592" y="1128088"/>
                <a:pt x="1628447" y="1144730"/>
                <a:pt x="1601901" y="1153120"/>
              </a:cubicBezTo>
              <a:cubicBezTo>
                <a:pt x="1575355" y="1161510"/>
                <a:pt x="1548424" y="1168965"/>
                <a:pt x="1521685" y="1173359"/>
              </a:cubicBezTo>
              <a:cubicBezTo>
                <a:pt x="1494946" y="1177753"/>
                <a:pt x="1468207" y="1179927"/>
                <a:pt x="1441469" y="1179486"/>
              </a:cubicBezTo>
              <a:cubicBezTo>
                <a:pt x="1414731" y="1179045"/>
                <a:pt x="1387993" y="1176514"/>
                <a:pt x="1361254" y="1170715"/>
              </a:cubicBezTo>
              <a:cubicBezTo>
                <a:pt x="1334515" y="1164916"/>
                <a:pt x="1301244" y="1152641"/>
                <a:pt x="1281038" y="1144692"/>
              </a:cubicBezTo>
              <a:cubicBezTo>
                <a:pt x="1260832" y="1136743"/>
                <a:pt x="1253385" y="1129573"/>
                <a:pt x="1240016" y="1123020"/>
              </a:cubicBezTo>
              <a:cubicBezTo>
                <a:pt x="1226647" y="1116467"/>
                <a:pt x="1220724" y="1114660"/>
                <a:pt x="1200822" y="1105376"/>
              </a:cubicBezTo>
              <a:cubicBezTo>
                <a:pt x="1180920" y="1096092"/>
                <a:pt x="1147344" y="1076284"/>
                <a:pt x="1120606" y="1067315"/>
              </a:cubicBezTo>
              <a:cubicBezTo>
                <a:pt x="1093868" y="1058346"/>
                <a:pt x="1067130" y="1048943"/>
                <a:pt x="1040391" y="1051560"/>
              </a:cubicBezTo>
              <a:cubicBezTo>
                <a:pt x="1013652" y="1054177"/>
                <a:pt x="981210" y="1071109"/>
                <a:pt x="960175" y="1083019"/>
              </a:cubicBezTo>
              <a:cubicBezTo>
                <a:pt x="939140" y="1094929"/>
                <a:pt x="927552" y="1110337"/>
                <a:pt x="914183" y="1123020"/>
              </a:cubicBezTo>
              <a:cubicBezTo>
                <a:pt x="900814" y="1135703"/>
                <a:pt x="892382" y="1145747"/>
                <a:pt x="879959" y="1159116"/>
              </a:cubicBezTo>
              <a:cubicBezTo>
                <a:pt x="867536" y="1172485"/>
                <a:pt x="853013" y="1187869"/>
                <a:pt x="839644" y="1203236"/>
              </a:cubicBezTo>
              <a:cubicBezTo>
                <a:pt x="826275" y="1218603"/>
                <a:pt x="812340" y="1237951"/>
                <a:pt x="799744" y="1251320"/>
              </a:cubicBezTo>
              <a:cubicBezTo>
                <a:pt x="787148" y="1264689"/>
                <a:pt x="777434" y="1272886"/>
                <a:pt x="764065" y="1283452"/>
              </a:cubicBezTo>
              <a:cubicBezTo>
                <a:pt x="750696" y="1294018"/>
                <a:pt x="740320" y="1301804"/>
                <a:pt x="719528" y="1314717"/>
              </a:cubicBezTo>
              <a:cubicBezTo>
                <a:pt x="698736" y="1327630"/>
                <a:pt x="653853" y="1352774"/>
                <a:pt x="639312" y="1360932"/>
              </a:cubicBezTo>
              <a:cubicBezTo>
                <a:pt x="624771" y="1369090"/>
                <a:pt x="645649" y="1358334"/>
                <a:pt x="632280" y="1363667"/>
              </a:cubicBezTo>
              <a:cubicBezTo>
                <a:pt x="618911" y="1369000"/>
                <a:pt x="584663" y="1385966"/>
                <a:pt x="559096" y="1392932"/>
              </a:cubicBezTo>
              <a:cubicBezTo>
                <a:pt x="533529" y="1399898"/>
                <a:pt x="505619" y="1402386"/>
                <a:pt x="478881" y="1405465"/>
              </a:cubicBezTo>
              <a:cubicBezTo>
                <a:pt x="452143" y="1408544"/>
                <a:pt x="425403" y="1409873"/>
                <a:pt x="398665" y="1411409"/>
              </a:cubicBezTo>
              <a:cubicBezTo>
                <a:pt x="371927" y="1412945"/>
                <a:pt x="345188" y="1414727"/>
                <a:pt x="318449" y="1414683"/>
              </a:cubicBezTo>
              <a:cubicBezTo>
                <a:pt x="291710" y="1414639"/>
                <a:pt x="264971" y="1416250"/>
                <a:pt x="238233" y="1411145"/>
              </a:cubicBezTo>
              <a:cubicBezTo>
                <a:pt x="211495" y="1406040"/>
                <a:pt x="177068" y="1391968"/>
                <a:pt x="158018" y="1384055"/>
              </a:cubicBezTo>
              <a:cubicBezTo>
                <a:pt x="138968" y="1376142"/>
                <a:pt x="137303" y="1373551"/>
                <a:pt x="123934" y="1363667"/>
              </a:cubicBezTo>
              <a:cubicBezTo>
                <a:pt x="110565" y="1353783"/>
                <a:pt x="91732" y="1338119"/>
                <a:pt x="77802" y="1324750"/>
              </a:cubicBezTo>
              <a:cubicBezTo>
                <a:pt x="63872" y="1311381"/>
                <a:pt x="52346" y="1303704"/>
                <a:pt x="40356" y="1283452"/>
              </a:cubicBezTo>
              <a:cubicBezTo>
                <a:pt x="28366" y="1263200"/>
                <a:pt x="11718" y="1229975"/>
                <a:pt x="5859" y="1203236"/>
              </a:cubicBezTo>
              <a:cubicBezTo>
                <a:pt x="0" y="1176497"/>
                <a:pt x="220" y="1149759"/>
                <a:pt x="5203" y="1123020"/>
              </a:cubicBezTo>
              <a:cubicBezTo>
                <a:pt x="10186" y="1096281"/>
                <a:pt x="23657" y="1064929"/>
                <a:pt x="35757" y="1042804"/>
              </a:cubicBezTo>
              <a:cubicBezTo>
                <a:pt x="47857" y="1020679"/>
                <a:pt x="66999" y="1003640"/>
                <a:pt x="77802" y="990271"/>
              </a:cubicBezTo>
              <a:cubicBezTo>
                <a:pt x="88605" y="976902"/>
                <a:pt x="87203" y="976208"/>
                <a:pt x="100572" y="962589"/>
              </a:cubicBezTo>
              <a:cubicBezTo>
                <a:pt x="113941" y="948970"/>
                <a:pt x="143290" y="921929"/>
                <a:pt x="158018" y="908560"/>
              </a:cubicBezTo>
              <a:cubicBezTo>
                <a:pt x="172746" y="895191"/>
                <a:pt x="175570" y="892412"/>
                <a:pt x="188939" y="882373"/>
              </a:cubicBezTo>
              <a:cubicBezTo>
                <a:pt x="202308" y="872334"/>
                <a:pt x="217978" y="861693"/>
                <a:pt x="238233" y="848324"/>
              </a:cubicBezTo>
              <a:cubicBezTo>
                <a:pt x="258488" y="834955"/>
                <a:pt x="297098" y="810400"/>
                <a:pt x="310467" y="802157"/>
              </a:cubicBezTo>
              <a:cubicBezTo>
                <a:pt x="323836" y="793914"/>
                <a:pt x="303749" y="805308"/>
                <a:pt x="318449" y="798865"/>
              </a:cubicBezTo>
              <a:cubicBezTo>
                <a:pt x="333149" y="792422"/>
                <a:pt x="371926" y="775640"/>
                <a:pt x="398665" y="763498"/>
              </a:cubicBezTo>
              <a:cubicBezTo>
                <a:pt x="425404" y="751356"/>
                <a:pt x="464698" y="732941"/>
                <a:pt x="478881" y="726015"/>
              </a:cubicBezTo>
              <a:cubicBezTo>
                <a:pt x="493064" y="719089"/>
                <a:pt x="470394" y="729315"/>
                <a:pt x="483763" y="721941"/>
              </a:cubicBezTo>
              <a:cubicBezTo>
                <a:pt x="497132" y="714567"/>
                <a:pt x="533171" y="692788"/>
                <a:pt x="559096" y="681769"/>
              </a:cubicBezTo>
              <a:cubicBezTo>
                <a:pt x="585021" y="670750"/>
                <a:pt x="614849" y="662498"/>
                <a:pt x="639312" y="655824"/>
              </a:cubicBezTo>
              <a:cubicBezTo>
                <a:pt x="663775" y="649150"/>
                <a:pt x="692503" y="648579"/>
                <a:pt x="705872" y="641726"/>
              </a:cubicBezTo>
              <a:cubicBezTo>
                <a:pt x="719241" y="634873"/>
                <a:pt x="713478" y="614705"/>
                <a:pt x="719528" y="614705"/>
              </a:cubicBezTo>
              <a:cubicBezTo>
                <a:pt x="725578" y="614705"/>
                <a:pt x="728801" y="633535"/>
                <a:pt x="742170" y="641726"/>
              </a:cubicBezTo>
              <a:cubicBezTo>
                <a:pt x="755539" y="649917"/>
                <a:pt x="781246" y="650482"/>
                <a:pt x="799744" y="663851"/>
              </a:cubicBezTo>
              <a:cubicBezTo>
                <a:pt x="818242" y="677220"/>
                <a:pt x="839791" y="708031"/>
                <a:pt x="853160" y="721941"/>
              </a:cubicBezTo>
              <a:cubicBezTo>
                <a:pt x="866529" y="735851"/>
                <a:pt x="862154" y="747310"/>
                <a:pt x="879959" y="747310"/>
              </a:cubicBezTo>
              <a:cubicBezTo>
                <a:pt x="897764" y="747310"/>
                <a:pt x="946621" y="726191"/>
                <a:pt x="959990" y="721941"/>
              </a:cubicBezTo>
              <a:cubicBezTo>
                <a:pt x="973359" y="717691"/>
                <a:pt x="952446" y="735176"/>
                <a:pt x="960175" y="721807"/>
              </a:cubicBezTo>
              <a:cubicBezTo>
                <a:pt x="967904" y="708438"/>
                <a:pt x="1006365" y="661190"/>
                <a:pt x="1006365" y="641726"/>
              </a:cubicBezTo>
              <a:cubicBezTo>
                <a:pt x="1006365" y="622262"/>
                <a:pt x="981243" y="615951"/>
                <a:pt x="960175" y="605020"/>
              </a:cubicBezTo>
              <a:cubicBezTo>
                <a:pt x="939107" y="594089"/>
                <a:pt x="906697" y="572858"/>
                <a:pt x="879959" y="576141"/>
              </a:cubicBezTo>
              <a:cubicBezTo>
                <a:pt x="853221" y="579424"/>
                <a:pt x="824177" y="627156"/>
                <a:pt x="799744" y="624718"/>
              </a:cubicBezTo>
              <a:cubicBezTo>
                <a:pt x="775311" y="622280"/>
                <a:pt x="745540" y="585414"/>
                <a:pt x="733358" y="561510"/>
              </a:cubicBezTo>
              <a:cubicBezTo>
                <a:pt x="721176" y="537606"/>
                <a:pt x="726376" y="508033"/>
                <a:pt x="726653" y="481294"/>
              </a:cubicBezTo>
              <a:cubicBezTo>
                <a:pt x="726930" y="454555"/>
                <a:pt x="735849" y="427816"/>
                <a:pt x="735018" y="401078"/>
              </a:cubicBezTo>
              <a:cubicBezTo>
                <a:pt x="734187" y="374340"/>
                <a:pt x="724248" y="337903"/>
                <a:pt x="721666" y="320863"/>
              </a:cubicBezTo>
              <a:cubicBezTo>
                <a:pt x="719084" y="303823"/>
                <a:pt x="727776" y="352317"/>
                <a:pt x="719528" y="298840"/>
              </a:cubicBezTo>
              <a:cubicBezTo>
                <a:pt x="711280" y="245363"/>
                <a:pt x="691729" y="122681"/>
                <a:pt x="672178" y="0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3519233215997</cdr:x>
      <cdr:y>0.00497999110715874</cdr:y>
    </cdr:from>
    <cdr:to>
      <cdr:x>0.446499003350439</cdr:x>
      <cdr:y>0.0447309915518008</cdr:y>
    </cdr:to>
    <cdr:sp>
      <cdr:nvSpPr>
        <cdr:cNvPr id="315" name="Text 58"/>
        <cdr:cNvSpPr/>
      </cdr:nvSpPr>
      <cdr:spPr>
        <a:xfrm>
          <a:off x="3255480" y="40320"/>
          <a:ext cx="53460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6512998854913</cdr:x>
      <cdr:y>0.00497999110715874</cdr:y>
    </cdr:from>
    <cdr:to>
      <cdr:x>0.23923830527164</cdr:x>
      <cdr:y>0.0447309915518008</cdr:y>
    </cdr:to>
    <cdr:sp>
      <cdr:nvSpPr>
        <cdr:cNvPr id="316" name="Text 59"/>
        <cdr:cNvSpPr/>
      </cdr:nvSpPr>
      <cdr:spPr>
        <a:xfrm>
          <a:off x="1498320" y="40320"/>
          <a:ext cx="5324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0767208108911</cdr:x>
      <cdr:y>0.0427301022676745</cdr:y>
    </cdr:from>
    <cdr:to>
      <cdr:x>0.328512659569956</cdr:x>
      <cdr:y>0.0915073365940418</cdr:y>
    </cdr:to>
    <cdr:sp>
      <cdr:nvSpPr>
        <cdr:cNvPr id="317" name="AutoShape 60"/>
        <cdr:cNvSpPr/>
      </cdr:nvSpPr>
      <cdr:spPr>
        <a:xfrm>
          <a:off x="2468160" y="345960"/>
          <a:ext cx="320400" cy="394920"/>
        </a:xfrm>
        <a:custGeom>
          <a:avLst/>
          <a:gdLst/>
          <a:ahLst/>
          <a:rect l="l" t="t" r="r" b="b"/>
          <a:pathLst>
            <a:path w="301508" h="383507">
              <a:moveTo>
                <a:pt x="13369" y="309801"/>
              </a:moveTo>
              <a:cubicBezTo>
                <a:pt x="26738" y="349063"/>
                <a:pt x="66846" y="356541"/>
                <a:pt x="93585" y="367481"/>
              </a:cubicBezTo>
              <a:cubicBezTo>
                <a:pt x="120324" y="378421"/>
                <a:pt x="147063" y="383507"/>
                <a:pt x="173801" y="375440"/>
              </a:cubicBezTo>
              <a:cubicBezTo>
                <a:pt x="200539" y="367373"/>
                <a:pt x="238296" y="331490"/>
                <a:pt x="254016" y="319078"/>
              </a:cubicBezTo>
              <a:cubicBezTo>
                <a:pt x="269736" y="306666"/>
                <a:pt x="260676" y="317357"/>
                <a:pt x="268120" y="300970"/>
              </a:cubicBezTo>
              <a:cubicBezTo>
                <a:pt x="275564" y="284583"/>
                <a:pt x="295852" y="247493"/>
                <a:pt x="298680" y="220754"/>
              </a:cubicBezTo>
              <a:cubicBezTo>
                <a:pt x="301508" y="194015"/>
                <a:pt x="292533" y="166172"/>
                <a:pt x="285089" y="140538"/>
              </a:cubicBezTo>
              <a:cubicBezTo>
                <a:pt x="277645" y="114904"/>
                <a:pt x="260559" y="80319"/>
                <a:pt x="254016" y="66950"/>
              </a:cubicBezTo>
              <a:cubicBezTo>
                <a:pt x="247473" y="53581"/>
                <a:pt x="259198" y="71039"/>
                <a:pt x="245829" y="60323"/>
              </a:cubicBezTo>
              <a:cubicBezTo>
                <a:pt x="232460" y="49607"/>
                <a:pt x="199175" y="5308"/>
                <a:pt x="173801" y="2654"/>
              </a:cubicBezTo>
              <a:cubicBezTo>
                <a:pt x="148427" y="0"/>
                <a:pt x="108912" y="34788"/>
                <a:pt x="93585" y="44399"/>
              </a:cubicBezTo>
              <a:cubicBezTo>
                <a:pt x="78258" y="54010"/>
                <a:pt x="95206" y="45738"/>
                <a:pt x="81837" y="60323"/>
              </a:cubicBezTo>
              <a:cubicBezTo>
                <a:pt x="68468" y="74908"/>
                <a:pt x="24780" y="90329"/>
                <a:pt x="13369" y="131909"/>
              </a:cubicBezTo>
              <a:cubicBezTo>
                <a:pt x="1958" y="173489"/>
                <a:pt x="0" y="270539"/>
                <a:pt x="13369" y="309801"/>
              </a:cubicBezTo>
              <a:close/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79430849485</cdr:x>
      <cdr:y>0.010760337927968</cdr:y>
    </cdr:from>
    <cdr:to>
      <cdr:x>0.302260486025701</cdr:x>
      <cdr:y>0.0525122276567363</cdr:y>
    </cdr:to>
    <cdr:sp>
      <cdr:nvSpPr>
        <cdr:cNvPr id="318" name="AutoShape 61"/>
        <cdr:cNvSpPr/>
      </cdr:nvSpPr>
      <cdr:spPr>
        <a:xfrm>
          <a:off x="1824840" y="87120"/>
          <a:ext cx="740880" cy="338040"/>
        </a:xfrm>
        <a:custGeom>
          <a:avLst/>
          <a:gdLst/>
          <a:ahLst/>
          <a:rect l="l" t="t" r="r" b="b"/>
          <a:pathLst>
            <a:path w="698141" h="331762">
              <a:moveTo>
                <a:pt x="698141" y="0"/>
              </a:moveTo>
              <a:cubicBezTo>
                <a:pt x="684799" y="32206"/>
                <a:pt x="671457" y="64412"/>
                <a:pt x="658803" y="80215"/>
              </a:cubicBezTo>
              <a:cubicBezTo>
                <a:pt x="646149" y="96018"/>
                <a:pt x="641683" y="87239"/>
                <a:pt x="622216" y="94821"/>
              </a:cubicBezTo>
              <a:cubicBezTo>
                <a:pt x="602749" y="102403"/>
                <a:pt x="562964" y="114770"/>
                <a:pt x="542000" y="125705"/>
              </a:cubicBezTo>
              <a:cubicBezTo>
                <a:pt x="521036" y="136640"/>
                <a:pt x="509801" y="150101"/>
                <a:pt x="496432" y="160431"/>
              </a:cubicBezTo>
              <a:cubicBezTo>
                <a:pt x="483063" y="170761"/>
                <a:pt x="480929" y="174592"/>
                <a:pt x="461785" y="187685"/>
              </a:cubicBezTo>
              <a:cubicBezTo>
                <a:pt x="442641" y="200778"/>
                <a:pt x="395418" y="230163"/>
                <a:pt x="381569" y="238990"/>
              </a:cubicBezTo>
              <a:cubicBezTo>
                <a:pt x="367720" y="247817"/>
                <a:pt x="392062" y="228664"/>
                <a:pt x="378693" y="240647"/>
              </a:cubicBezTo>
              <a:cubicBezTo>
                <a:pt x="365324" y="252630"/>
                <a:pt x="320398" y="297517"/>
                <a:pt x="301353" y="310886"/>
              </a:cubicBezTo>
              <a:cubicBezTo>
                <a:pt x="282308" y="324255"/>
                <a:pt x="277792" y="317384"/>
                <a:pt x="264423" y="320863"/>
              </a:cubicBezTo>
              <a:cubicBezTo>
                <a:pt x="251054" y="324342"/>
                <a:pt x="234172" y="331762"/>
                <a:pt x="221137" y="331762"/>
              </a:cubicBezTo>
              <a:cubicBezTo>
                <a:pt x="208102" y="331762"/>
                <a:pt x="199583" y="323605"/>
                <a:pt x="186214" y="320863"/>
              </a:cubicBezTo>
              <a:cubicBezTo>
                <a:pt x="172845" y="318121"/>
                <a:pt x="161621" y="328680"/>
                <a:pt x="140922" y="315311"/>
              </a:cubicBezTo>
              <a:cubicBezTo>
                <a:pt x="120223" y="301942"/>
                <a:pt x="85505" y="293199"/>
                <a:pt x="62018" y="240647"/>
              </a:cubicBezTo>
              <a:cubicBezTo>
                <a:pt x="38531" y="188095"/>
                <a:pt x="19265" y="94047"/>
                <a:pt x="0" y="0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260486025701</cdr:x>
      <cdr:y>0.00497999110715874</cdr:y>
    </cdr:from>
    <cdr:to>
      <cdr:x>0.366258111031002</cdr:x>
      <cdr:y>0.0447309915518008</cdr:y>
    </cdr:to>
    <cdr:sp>
      <cdr:nvSpPr>
        <cdr:cNvPr id="319" name="Text 62"/>
        <cdr:cNvSpPr/>
      </cdr:nvSpPr>
      <cdr:spPr>
        <a:xfrm>
          <a:off x="2565720" y="40320"/>
          <a:ext cx="5432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8006276771704</cdr:x>
      <cdr:y>0.00497999110715874</cdr:y>
    </cdr:from>
    <cdr:to>
      <cdr:x>0.252003901777005</cdr:x>
      <cdr:y>0.0447309915518008</cdr:y>
    </cdr:to>
    <cdr:sp>
      <cdr:nvSpPr>
        <cdr:cNvPr id="320" name="Text 63"/>
        <cdr:cNvSpPr/>
      </cdr:nvSpPr>
      <cdr:spPr>
        <a:xfrm>
          <a:off x="1595880" y="40320"/>
          <a:ext cx="5432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0262521735443</cdr:x>
      <cdr:y>0.157759004001779</cdr:y>
    </cdr:from>
    <cdr:to>
      <cdr:x>0.421264684677043</cdr:x>
      <cdr:y>0.19773232547799</cdr:y>
    </cdr:to>
    <cdr:sp>
      <cdr:nvSpPr>
        <cdr:cNvPr id="321" name="AutoShape 64"/>
        <cdr:cNvSpPr/>
      </cdr:nvSpPr>
      <cdr:spPr>
        <a:xfrm>
          <a:off x="3312720" y="1277280"/>
          <a:ext cx="263160" cy="323640"/>
        </a:xfrm>
        <a:custGeom>
          <a:avLst/>
          <a:gdLst/>
          <a:ahLst/>
          <a:rect l="l" t="t" r="r" b="b"/>
          <a:pathLst>
            <a:path w="245670" h="327130">
              <a:moveTo>
                <a:pt x="13369" y="294504"/>
              </a:moveTo>
              <a:cubicBezTo>
                <a:pt x="40107" y="310817"/>
                <a:pt x="66845" y="327130"/>
                <a:pt x="93584" y="326866"/>
              </a:cubicBezTo>
              <a:cubicBezTo>
                <a:pt x="120323" y="326602"/>
                <a:pt x="155597" y="302535"/>
                <a:pt x="173800" y="292923"/>
              </a:cubicBezTo>
              <a:cubicBezTo>
                <a:pt x="192003" y="283311"/>
                <a:pt x="191031" y="286516"/>
                <a:pt x="202800" y="269191"/>
              </a:cubicBezTo>
              <a:cubicBezTo>
                <a:pt x="214569" y="251866"/>
                <a:pt x="245670" y="215713"/>
                <a:pt x="244411" y="188975"/>
              </a:cubicBezTo>
              <a:cubicBezTo>
                <a:pt x="243152" y="162237"/>
                <a:pt x="207017" y="124615"/>
                <a:pt x="195248" y="108760"/>
              </a:cubicBezTo>
              <a:cubicBezTo>
                <a:pt x="183479" y="92905"/>
                <a:pt x="190744" y="104747"/>
                <a:pt x="173800" y="93847"/>
              </a:cubicBezTo>
              <a:cubicBezTo>
                <a:pt x="156856" y="82947"/>
                <a:pt x="120323" y="52092"/>
                <a:pt x="93584" y="43360"/>
              </a:cubicBezTo>
              <a:cubicBezTo>
                <a:pt x="66845" y="34628"/>
                <a:pt x="26738" y="0"/>
                <a:pt x="13369" y="41455"/>
              </a:cubicBezTo>
              <a:cubicBezTo>
                <a:pt x="0" y="82910"/>
                <a:pt x="6684" y="187501"/>
                <a:pt x="13369" y="292092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7265363246957</cdr:x>
      <cdr:y>0.0944864384170743</cdr:y>
    </cdr:from>
    <cdr:to>
      <cdr:x>0.222019593706264</cdr:x>
      <cdr:y>0.176256113828368</cdr:y>
    </cdr:to>
    <cdr:sp>
      <cdr:nvSpPr>
        <cdr:cNvPr id="322" name="AutoShape 65"/>
        <cdr:cNvSpPr/>
      </cdr:nvSpPr>
      <cdr:spPr>
        <a:xfrm>
          <a:off x="995400" y="765000"/>
          <a:ext cx="889200" cy="662040"/>
        </a:xfrm>
        <a:custGeom>
          <a:avLst/>
          <a:gdLst/>
          <a:ahLst/>
          <a:rect l="l" t="t" r="r" b="b"/>
          <a:pathLst>
            <a:path w="837470" h="657213">
              <a:moveTo>
                <a:pt x="117662" y="648305"/>
              </a:moveTo>
              <a:cubicBezTo>
                <a:pt x="144400" y="650446"/>
                <a:pt x="171139" y="652587"/>
                <a:pt x="197878" y="650820"/>
              </a:cubicBezTo>
              <a:cubicBezTo>
                <a:pt x="224617" y="649053"/>
                <a:pt x="251355" y="640691"/>
                <a:pt x="278094" y="637705"/>
              </a:cubicBezTo>
              <a:cubicBezTo>
                <a:pt x="304833" y="634719"/>
                <a:pt x="331572" y="634278"/>
                <a:pt x="358310" y="632906"/>
              </a:cubicBezTo>
              <a:cubicBezTo>
                <a:pt x="385048" y="631534"/>
                <a:pt x="420295" y="632365"/>
                <a:pt x="438525" y="629472"/>
              </a:cubicBezTo>
              <a:cubicBezTo>
                <a:pt x="456755" y="626579"/>
                <a:pt x="454320" y="622605"/>
                <a:pt x="467689" y="615545"/>
              </a:cubicBezTo>
              <a:cubicBezTo>
                <a:pt x="481058" y="608485"/>
                <a:pt x="499626" y="600478"/>
                <a:pt x="518741" y="587109"/>
              </a:cubicBezTo>
              <a:cubicBezTo>
                <a:pt x="537856" y="573740"/>
                <a:pt x="569013" y="547090"/>
                <a:pt x="582382" y="535329"/>
              </a:cubicBezTo>
              <a:cubicBezTo>
                <a:pt x="595751" y="523568"/>
                <a:pt x="586435" y="529910"/>
                <a:pt x="598957" y="516541"/>
              </a:cubicBezTo>
              <a:cubicBezTo>
                <a:pt x="611479" y="503172"/>
                <a:pt x="644145" y="468980"/>
                <a:pt x="657514" y="455113"/>
              </a:cubicBezTo>
              <a:cubicBezTo>
                <a:pt x="670883" y="441246"/>
                <a:pt x="666402" y="446710"/>
                <a:pt x="679173" y="433341"/>
              </a:cubicBezTo>
              <a:cubicBezTo>
                <a:pt x="691944" y="419972"/>
                <a:pt x="720770" y="390541"/>
                <a:pt x="734139" y="374897"/>
              </a:cubicBezTo>
              <a:cubicBezTo>
                <a:pt x="747508" y="359253"/>
                <a:pt x="747960" y="352845"/>
                <a:pt x="759388" y="339476"/>
              </a:cubicBezTo>
              <a:cubicBezTo>
                <a:pt x="770816" y="326107"/>
                <a:pt x="790896" y="315517"/>
                <a:pt x="802706" y="294682"/>
              </a:cubicBezTo>
              <a:cubicBezTo>
                <a:pt x="814516" y="273847"/>
                <a:pt x="837470" y="240118"/>
                <a:pt x="830250" y="214466"/>
              </a:cubicBezTo>
              <a:cubicBezTo>
                <a:pt x="823030" y="188814"/>
                <a:pt x="771541" y="154142"/>
                <a:pt x="759388" y="140773"/>
              </a:cubicBezTo>
              <a:cubicBezTo>
                <a:pt x="747235" y="127404"/>
                <a:pt x="770700" y="147666"/>
                <a:pt x="757331" y="134250"/>
              </a:cubicBezTo>
              <a:cubicBezTo>
                <a:pt x="743962" y="120834"/>
                <a:pt x="693316" y="73644"/>
                <a:pt x="679173" y="60275"/>
              </a:cubicBezTo>
              <a:cubicBezTo>
                <a:pt x="665030" y="46906"/>
                <a:pt x="685841" y="62846"/>
                <a:pt x="672472" y="54034"/>
              </a:cubicBezTo>
              <a:cubicBezTo>
                <a:pt x="659103" y="45222"/>
                <a:pt x="624579" y="14810"/>
                <a:pt x="598957" y="7405"/>
              </a:cubicBezTo>
              <a:cubicBezTo>
                <a:pt x="573335" y="0"/>
                <a:pt x="545480" y="3967"/>
                <a:pt x="518741" y="9606"/>
              </a:cubicBezTo>
              <a:cubicBezTo>
                <a:pt x="492002" y="15245"/>
                <a:pt x="455893" y="33836"/>
                <a:pt x="438525" y="41241"/>
              </a:cubicBezTo>
              <a:cubicBezTo>
                <a:pt x="421157" y="48646"/>
                <a:pt x="427902" y="44083"/>
                <a:pt x="414533" y="54034"/>
              </a:cubicBezTo>
              <a:cubicBezTo>
                <a:pt x="401164" y="63985"/>
                <a:pt x="376646" y="87579"/>
                <a:pt x="358310" y="100948"/>
              </a:cubicBezTo>
              <a:cubicBezTo>
                <a:pt x="339974" y="114317"/>
                <a:pt x="317884" y="121300"/>
                <a:pt x="304515" y="134250"/>
              </a:cubicBezTo>
              <a:cubicBezTo>
                <a:pt x="291146" y="147200"/>
                <a:pt x="289097" y="165280"/>
                <a:pt x="278094" y="178649"/>
              </a:cubicBezTo>
              <a:cubicBezTo>
                <a:pt x="267091" y="192018"/>
                <a:pt x="251869" y="199464"/>
                <a:pt x="238500" y="214466"/>
              </a:cubicBezTo>
              <a:cubicBezTo>
                <a:pt x="225131" y="229468"/>
                <a:pt x="209617" y="255294"/>
                <a:pt x="197878" y="268663"/>
              </a:cubicBezTo>
              <a:cubicBezTo>
                <a:pt x="186139" y="282032"/>
                <a:pt x="181437" y="283786"/>
                <a:pt x="168068" y="294682"/>
              </a:cubicBezTo>
              <a:cubicBezTo>
                <a:pt x="154699" y="305578"/>
                <a:pt x="133114" y="320669"/>
                <a:pt x="117662" y="334038"/>
              </a:cubicBezTo>
              <a:cubicBezTo>
                <a:pt x="102210" y="347407"/>
                <a:pt x="88725" y="361070"/>
                <a:pt x="75356" y="374897"/>
              </a:cubicBezTo>
              <a:cubicBezTo>
                <a:pt x="61987" y="388724"/>
                <a:pt x="47778" y="403633"/>
                <a:pt x="37447" y="417002"/>
              </a:cubicBezTo>
              <a:cubicBezTo>
                <a:pt x="27116" y="430371"/>
                <a:pt x="0" y="415078"/>
                <a:pt x="13369" y="455113"/>
              </a:cubicBezTo>
              <a:cubicBezTo>
                <a:pt x="26738" y="495148"/>
                <a:pt x="72200" y="576180"/>
                <a:pt x="117662" y="657213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49565291149</cdr:x>
      <cdr:y>0.010760337927968</cdr:y>
    </cdr:from>
    <cdr:to>
      <cdr:x>0.400016964247848</cdr:x>
      <cdr:y>0.148999555357937</cdr:y>
    </cdr:to>
    <cdr:sp>
      <cdr:nvSpPr>
        <cdr:cNvPr id="323" name="AutoShape 66"/>
        <cdr:cNvSpPr/>
      </cdr:nvSpPr>
      <cdr:spPr>
        <a:xfrm>
          <a:off x="1653120" y="87120"/>
          <a:ext cx="1742400" cy="1119240"/>
        </a:xfrm>
        <a:custGeom>
          <a:avLst/>
          <a:gdLst/>
          <a:ahLst/>
          <a:rect l="l" t="t" r="r" b="b"/>
          <a:pathLst>
            <a:path w="1652445" h="1111686">
              <a:moveTo>
                <a:pt x="1410570" y="0"/>
              </a:moveTo>
              <a:cubicBezTo>
                <a:pt x="1426715" y="34891"/>
                <a:pt x="1442861" y="69783"/>
                <a:pt x="1446027" y="80215"/>
              </a:cubicBezTo>
              <a:cubicBezTo>
                <a:pt x="1449193" y="90647"/>
                <a:pt x="1423991" y="49222"/>
                <a:pt x="1429563" y="62591"/>
              </a:cubicBezTo>
              <a:cubicBezTo>
                <a:pt x="1435135" y="75960"/>
                <a:pt x="1466093" y="134640"/>
                <a:pt x="1479462" y="160431"/>
              </a:cubicBezTo>
              <a:cubicBezTo>
                <a:pt x="1492831" y="186222"/>
                <a:pt x="1503302" y="203969"/>
                <a:pt x="1509779" y="217338"/>
              </a:cubicBezTo>
              <a:cubicBezTo>
                <a:pt x="1516256" y="230707"/>
                <a:pt x="1511944" y="223393"/>
                <a:pt x="1518321" y="240647"/>
              </a:cubicBezTo>
              <a:cubicBezTo>
                <a:pt x="1524698" y="257901"/>
                <a:pt x="1539056" y="294125"/>
                <a:pt x="1548043" y="320863"/>
              </a:cubicBezTo>
              <a:cubicBezTo>
                <a:pt x="1557030" y="347601"/>
                <a:pt x="1565252" y="377638"/>
                <a:pt x="1572244" y="401078"/>
              </a:cubicBezTo>
              <a:cubicBezTo>
                <a:pt x="1579236" y="424518"/>
                <a:pt x="1586210" y="448136"/>
                <a:pt x="1589995" y="461505"/>
              </a:cubicBezTo>
              <a:cubicBezTo>
                <a:pt x="1593780" y="474874"/>
                <a:pt x="1589725" y="464627"/>
                <a:pt x="1594957" y="481294"/>
              </a:cubicBezTo>
              <a:cubicBezTo>
                <a:pt x="1600189" y="497961"/>
                <a:pt x="1613217" y="534771"/>
                <a:pt x="1621390" y="561510"/>
              </a:cubicBezTo>
              <a:cubicBezTo>
                <a:pt x="1629563" y="588249"/>
                <a:pt x="1639082" y="614987"/>
                <a:pt x="1643998" y="641726"/>
              </a:cubicBezTo>
              <a:cubicBezTo>
                <a:pt x="1648914" y="668465"/>
                <a:pt x="1652445" y="695203"/>
                <a:pt x="1650888" y="721941"/>
              </a:cubicBezTo>
              <a:cubicBezTo>
                <a:pt x="1649331" y="748679"/>
                <a:pt x="1642534" y="775418"/>
                <a:pt x="1634654" y="802157"/>
              </a:cubicBezTo>
              <a:cubicBezTo>
                <a:pt x="1626774" y="828896"/>
                <a:pt x="1611051" y="862748"/>
                <a:pt x="1603608" y="882373"/>
              </a:cubicBezTo>
              <a:cubicBezTo>
                <a:pt x="1596165" y="901998"/>
                <a:pt x="1596139" y="906536"/>
                <a:pt x="1589995" y="919905"/>
              </a:cubicBezTo>
              <a:cubicBezTo>
                <a:pt x="1583851" y="933274"/>
                <a:pt x="1577164" y="942106"/>
                <a:pt x="1566745" y="962589"/>
              </a:cubicBezTo>
              <a:cubicBezTo>
                <a:pt x="1556326" y="983072"/>
                <a:pt x="1536976" y="1022764"/>
                <a:pt x="1527482" y="1042804"/>
              </a:cubicBezTo>
              <a:cubicBezTo>
                <a:pt x="1517988" y="1062844"/>
                <a:pt x="1526099" y="1071700"/>
                <a:pt x="1509779" y="1082831"/>
              </a:cubicBezTo>
              <a:cubicBezTo>
                <a:pt x="1493459" y="1093962"/>
                <a:pt x="1456302" y="1107500"/>
                <a:pt x="1429563" y="1109593"/>
              </a:cubicBezTo>
              <a:cubicBezTo>
                <a:pt x="1402824" y="1111686"/>
                <a:pt x="1376085" y="1101839"/>
                <a:pt x="1349347" y="1095390"/>
              </a:cubicBezTo>
              <a:cubicBezTo>
                <a:pt x="1322609" y="1088941"/>
                <a:pt x="1295870" y="1078809"/>
                <a:pt x="1269132" y="1070899"/>
              </a:cubicBezTo>
              <a:cubicBezTo>
                <a:pt x="1242394" y="1062989"/>
                <a:pt x="1206550" y="1052613"/>
                <a:pt x="1188916" y="1047931"/>
              </a:cubicBezTo>
              <a:cubicBezTo>
                <a:pt x="1171282" y="1043249"/>
                <a:pt x="1176695" y="1045225"/>
                <a:pt x="1163326" y="1042804"/>
              </a:cubicBezTo>
              <a:cubicBezTo>
                <a:pt x="1149957" y="1040383"/>
                <a:pt x="1131174" y="1035849"/>
                <a:pt x="1108700" y="1033407"/>
              </a:cubicBezTo>
              <a:cubicBezTo>
                <a:pt x="1086226" y="1030965"/>
                <a:pt x="1055222" y="1029432"/>
                <a:pt x="1028484" y="1028149"/>
              </a:cubicBezTo>
              <a:cubicBezTo>
                <a:pt x="1001746" y="1026866"/>
                <a:pt x="975007" y="1025428"/>
                <a:pt x="948269" y="1025706"/>
              </a:cubicBezTo>
              <a:cubicBezTo>
                <a:pt x="921531" y="1025984"/>
                <a:pt x="894792" y="1027202"/>
                <a:pt x="868053" y="1029815"/>
              </a:cubicBezTo>
              <a:cubicBezTo>
                <a:pt x="841314" y="1032428"/>
                <a:pt x="803091" y="1039220"/>
                <a:pt x="787837" y="1041385"/>
              </a:cubicBezTo>
              <a:cubicBezTo>
                <a:pt x="772583" y="1043550"/>
                <a:pt x="789900" y="1041172"/>
                <a:pt x="776531" y="1042804"/>
              </a:cubicBezTo>
              <a:cubicBezTo>
                <a:pt x="763162" y="1044436"/>
                <a:pt x="732475" y="1050220"/>
                <a:pt x="707621" y="1051180"/>
              </a:cubicBezTo>
              <a:cubicBezTo>
                <a:pt x="682767" y="1052140"/>
                <a:pt x="643931" y="1049959"/>
                <a:pt x="627406" y="1048563"/>
              </a:cubicBezTo>
              <a:cubicBezTo>
                <a:pt x="610881" y="1047167"/>
                <a:pt x="621842" y="1046596"/>
                <a:pt x="608473" y="1042804"/>
              </a:cubicBezTo>
              <a:cubicBezTo>
                <a:pt x="595104" y="1039012"/>
                <a:pt x="570773" y="1035676"/>
                <a:pt x="547190" y="1025811"/>
              </a:cubicBezTo>
              <a:cubicBezTo>
                <a:pt x="523607" y="1015946"/>
                <a:pt x="486721" y="994151"/>
                <a:pt x="466974" y="983614"/>
              </a:cubicBezTo>
              <a:cubicBezTo>
                <a:pt x="447227" y="973077"/>
                <a:pt x="442075" y="972504"/>
                <a:pt x="428706" y="962589"/>
              </a:cubicBezTo>
              <a:cubicBezTo>
                <a:pt x="415337" y="952674"/>
                <a:pt x="403513" y="937494"/>
                <a:pt x="386758" y="924125"/>
              </a:cubicBezTo>
              <a:cubicBezTo>
                <a:pt x="370003" y="910756"/>
                <a:pt x="338377" y="902701"/>
                <a:pt x="328175" y="882373"/>
              </a:cubicBezTo>
              <a:cubicBezTo>
                <a:pt x="317973" y="862045"/>
                <a:pt x="320607" y="828896"/>
                <a:pt x="325546" y="802157"/>
              </a:cubicBezTo>
              <a:cubicBezTo>
                <a:pt x="330485" y="775418"/>
                <a:pt x="348615" y="748680"/>
                <a:pt x="357812" y="721941"/>
              </a:cubicBezTo>
              <a:cubicBezTo>
                <a:pt x="367009" y="695202"/>
                <a:pt x="380070" y="668464"/>
                <a:pt x="380729" y="641726"/>
              </a:cubicBezTo>
              <a:cubicBezTo>
                <a:pt x="381388" y="614988"/>
                <a:pt x="374132" y="577581"/>
                <a:pt x="361768" y="561510"/>
              </a:cubicBezTo>
              <a:cubicBezTo>
                <a:pt x="349404" y="545439"/>
                <a:pt x="329116" y="547577"/>
                <a:pt x="306543" y="545297"/>
              </a:cubicBezTo>
              <a:cubicBezTo>
                <a:pt x="283970" y="543017"/>
                <a:pt x="253066" y="546906"/>
                <a:pt x="226327" y="547827"/>
              </a:cubicBezTo>
              <a:cubicBezTo>
                <a:pt x="199588" y="548748"/>
                <a:pt x="167817" y="548542"/>
                <a:pt x="146111" y="550822"/>
              </a:cubicBezTo>
              <a:cubicBezTo>
                <a:pt x="124405" y="553102"/>
                <a:pt x="109457" y="557554"/>
                <a:pt x="96088" y="561510"/>
              </a:cubicBezTo>
              <a:cubicBezTo>
                <a:pt x="82719" y="565466"/>
                <a:pt x="73213" y="574561"/>
                <a:pt x="65896" y="574561"/>
              </a:cubicBezTo>
              <a:cubicBezTo>
                <a:pt x="58579" y="574561"/>
                <a:pt x="61907" y="577055"/>
                <a:pt x="52188" y="561510"/>
              </a:cubicBezTo>
              <a:cubicBezTo>
                <a:pt x="42469" y="545965"/>
                <a:pt x="15162" y="508033"/>
                <a:pt x="7581" y="481294"/>
              </a:cubicBezTo>
              <a:cubicBezTo>
                <a:pt x="0" y="454555"/>
                <a:pt x="7601" y="427816"/>
                <a:pt x="6702" y="401078"/>
              </a:cubicBezTo>
              <a:cubicBezTo>
                <a:pt x="5803" y="374340"/>
                <a:pt x="1684" y="347601"/>
                <a:pt x="2188" y="320863"/>
              </a:cubicBezTo>
              <a:cubicBezTo>
                <a:pt x="2692" y="294125"/>
                <a:pt x="4860" y="267386"/>
                <a:pt x="9724" y="240647"/>
              </a:cubicBezTo>
              <a:cubicBezTo>
                <a:pt x="14588" y="213908"/>
                <a:pt x="27750" y="187170"/>
                <a:pt x="31371" y="160431"/>
              </a:cubicBezTo>
              <a:cubicBezTo>
                <a:pt x="34992" y="133692"/>
                <a:pt x="25698" y="103930"/>
                <a:pt x="31452" y="80215"/>
              </a:cubicBezTo>
              <a:cubicBezTo>
                <a:pt x="37206" y="56500"/>
                <a:pt x="46786" y="27263"/>
                <a:pt x="65896" y="18142"/>
              </a:cubicBezTo>
              <a:cubicBezTo>
                <a:pt x="85006" y="9021"/>
                <a:pt x="130324" y="15146"/>
                <a:pt x="146111" y="25491"/>
              </a:cubicBezTo>
              <a:cubicBezTo>
                <a:pt x="161898" y="35836"/>
                <a:pt x="159426" y="57725"/>
                <a:pt x="160618" y="80215"/>
              </a:cubicBezTo>
              <a:cubicBezTo>
                <a:pt x="161810" y="102705"/>
                <a:pt x="148862" y="133692"/>
                <a:pt x="153265" y="160431"/>
              </a:cubicBezTo>
              <a:cubicBezTo>
                <a:pt x="157668" y="187170"/>
                <a:pt x="174860" y="220334"/>
                <a:pt x="187037" y="240647"/>
              </a:cubicBezTo>
              <a:cubicBezTo>
                <a:pt x="199214" y="260960"/>
                <a:pt x="212929" y="268943"/>
                <a:pt x="226327" y="282312"/>
              </a:cubicBezTo>
              <a:cubicBezTo>
                <a:pt x="239725" y="295681"/>
                <a:pt x="254058" y="305031"/>
                <a:pt x="267427" y="320863"/>
              </a:cubicBezTo>
              <a:cubicBezTo>
                <a:pt x="280796" y="336695"/>
                <a:pt x="292406" y="363933"/>
                <a:pt x="306543" y="377302"/>
              </a:cubicBezTo>
              <a:cubicBezTo>
                <a:pt x="320680" y="390671"/>
                <a:pt x="338879" y="385386"/>
                <a:pt x="352248" y="401078"/>
              </a:cubicBezTo>
              <a:cubicBezTo>
                <a:pt x="365617" y="416770"/>
                <a:pt x="372633" y="458085"/>
                <a:pt x="386758" y="471454"/>
              </a:cubicBezTo>
              <a:cubicBezTo>
                <a:pt x="400883" y="484823"/>
                <a:pt x="423629" y="478352"/>
                <a:pt x="436998" y="481294"/>
              </a:cubicBezTo>
              <a:cubicBezTo>
                <a:pt x="450367" y="484236"/>
                <a:pt x="453109" y="489104"/>
                <a:pt x="466974" y="489104"/>
              </a:cubicBezTo>
              <a:cubicBezTo>
                <a:pt x="480839" y="489104"/>
                <a:pt x="506819" y="483330"/>
                <a:pt x="520188" y="481294"/>
              </a:cubicBezTo>
              <a:cubicBezTo>
                <a:pt x="533557" y="479258"/>
                <a:pt x="540770" y="476886"/>
                <a:pt x="547190" y="476886"/>
              </a:cubicBezTo>
              <a:cubicBezTo>
                <a:pt x="553610" y="476886"/>
                <a:pt x="545338" y="477774"/>
                <a:pt x="558707" y="481294"/>
              </a:cubicBezTo>
              <a:cubicBezTo>
                <a:pt x="572076" y="484814"/>
                <a:pt x="608568" y="484636"/>
                <a:pt x="627406" y="498005"/>
              </a:cubicBezTo>
              <a:cubicBezTo>
                <a:pt x="646244" y="511374"/>
                <a:pt x="658366" y="547181"/>
                <a:pt x="671735" y="561510"/>
              </a:cubicBezTo>
              <a:cubicBezTo>
                <a:pt x="685104" y="575839"/>
                <a:pt x="690773" y="570608"/>
                <a:pt x="707621" y="583977"/>
              </a:cubicBezTo>
              <a:cubicBezTo>
                <a:pt x="724469" y="597346"/>
                <a:pt x="759454" y="630305"/>
                <a:pt x="772823" y="641726"/>
              </a:cubicBezTo>
              <a:cubicBezTo>
                <a:pt x="786192" y="653147"/>
                <a:pt x="771965" y="644286"/>
                <a:pt x="787837" y="652502"/>
              </a:cubicBezTo>
              <a:cubicBezTo>
                <a:pt x="803709" y="660718"/>
                <a:pt x="841314" y="685485"/>
                <a:pt x="868053" y="691024"/>
              </a:cubicBezTo>
              <a:cubicBezTo>
                <a:pt x="894792" y="696563"/>
                <a:pt x="924800" y="693951"/>
                <a:pt x="948269" y="685735"/>
              </a:cubicBezTo>
              <a:cubicBezTo>
                <a:pt x="971738" y="677519"/>
                <a:pt x="995496" y="651237"/>
                <a:pt x="1008865" y="641726"/>
              </a:cubicBezTo>
              <a:cubicBezTo>
                <a:pt x="1022234" y="632215"/>
                <a:pt x="1016496" y="642040"/>
                <a:pt x="1028484" y="628671"/>
              </a:cubicBezTo>
              <a:cubicBezTo>
                <a:pt x="1040472" y="615302"/>
                <a:pt x="1069261" y="586073"/>
                <a:pt x="1080792" y="561510"/>
              </a:cubicBezTo>
              <a:cubicBezTo>
                <a:pt x="1092323" y="536947"/>
                <a:pt x="1095156" y="508033"/>
                <a:pt x="1097667" y="481294"/>
              </a:cubicBezTo>
              <a:cubicBezTo>
                <a:pt x="1100178" y="454555"/>
                <a:pt x="1097446" y="427816"/>
                <a:pt x="1095861" y="401078"/>
              </a:cubicBezTo>
              <a:cubicBezTo>
                <a:pt x="1094276" y="374340"/>
                <a:pt x="1090934" y="347602"/>
                <a:pt x="1088158" y="320863"/>
              </a:cubicBezTo>
              <a:cubicBezTo>
                <a:pt x="1085382" y="294124"/>
                <a:pt x="1074630" y="294124"/>
                <a:pt x="1079203" y="240647"/>
              </a:cubicBezTo>
              <a:cubicBezTo>
                <a:pt x="1083776" y="187170"/>
                <a:pt x="1099685" y="93585"/>
                <a:pt x="1115595" y="0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233767335341</cdr:x>
      <cdr:y>0.0262338817252112</cdr:y>
    </cdr:from>
    <cdr:to>
      <cdr:x>0.299249332032741</cdr:x>
      <cdr:y>0.0904846598488217</cdr:y>
    </cdr:to>
    <cdr:sp>
      <cdr:nvSpPr>
        <cdr:cNvPr id="324" name="AutoShape 67"/>
        <cdr:cNvSpPr/>
      </cdr:nvSpPr>
      <cdr:spPr>
        <a:xfrm>
          <a:off x="2310840" y="212400"/>
          <a:ext cx="229320" cy="520200"/>
        </a:xfrm>
        <a:custGeom>
          <a:avLst/>
          <a:gdLst/>
          <a:ahLst/>
          <a:rect l="l" t="t" r="r" b="b"/>
          <a:pathLst>
            <a:path w="217012" h="512139">
              <a:moveTo>
                <a:pt x="0" y="512139"/>
              </a:moveTo>
              <a:cubicBezTo>
                <a:pt x="27094" y="415232"/>
                <a:pt x="54188" y="318325"/>
                <a:pt x="80215" y="265478"/>
              </a:cubicBezTo>
              <a:cubicBezTo>
                <a:pt x="106242" y="212631"/>
                <a:pt x="142795" y="207638"/>
                <a:pt x="156164" y="195058"/>
              </a:cubicBezTo>
              <a:cubicBezTo>
                <a:pt x="169533" y="182478"/>
                <a:pt x="150290" y="203369"/>
                <a:pt x="160431" y="190000"/>
              </a:cubicBezTo>
              <a:cubicBezTo>
                <a:pt x="170572" y="176631"/>
                <a:pt x="217012" y="138527"/>
                <a:pt x="217012" y="114842"/>
              </a:cubicBezTo>
              <a:cubicBezTo>
                <a:pt x="217012" y="91157"/>
                <a:pt x="183230" y="60866"/>
                <a:pt x="160431" y="47892"/>
              </a:cubicBezTo>
              <a:cubicBezTo>
                <a:pt x="137632" y="34918"/>
                <a:pt x="106953" y="0"/>
                <a:pt x="80215" y="36995"/>
              </a:cubicBezTo>
              <a:cubicBezTo>
                <a:pt x="53477" y="73990"/>
                <a:pt x="26738" y="171925"/>
                <a:pt x="0" y="269860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745239407948</cdr:x>
      <cdr:y>0.151000444642063</cdr:y>
    </cdr:from>
    <cdr:to>
      <cdr:x>0.148267526188558</cdr:x>
      <cdr:y>0.167496665184526</cdr:y>
    </cdr:to>
    <cdr:sp>
      <cdr:nvSpPr>
        <cdr:cNvPr id="325" name="AutoShape 68"/>
        <cdr:cNvSpPr/>
      </cdr:nvSpPr>
      <cdr:spPr>
        <a:xfrm>
          <a:off x="1126800" y="1222560"/>
          <a:ext cx="131760" cy="133560"/>
        </a:xfrm>
        <a:custGeom>
          <a:avLst/>
          <a:gdLst/>
          <a:ahLst/>
          <a:rect l="l" t="t" r="r" b="b"/>
          <a:pathLst>
            <a:path w="125544" h="129959">
              <a:moveTo>
                <a:pt x="0" y="0"/>
              </a:moveTo>
              <a:cubicBezTo>
                <a:pt x="30760" y="38898"/>
                <a:pt x="61520" y="77797"/>
                <a:pt x="80216" y="90538"/>
              </a:cubicBezTo>
              <a:cubicBezTo>
                <a:pt x="98912" y="103279"/>
                <a:pt x="125544" y="69874"/>
                <a:pt x="112175" y="76444"/>
              </a:cubicBezTo>
              <a:cubicBezTo>
                <a:pt x="98806" y="83014"/>
                <a:pt x="49403" y="106486"/>
                <a:pt x="0" y="129959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986258959243</cdr:x>
      <cdr:y>0.0982658959537572</cdr:y>
    </cdr:from>
    <cdr:to>
      <cdr:x>0.206497306925654</cdr:x>
      <cdr:y>0.276745220097821</cdr:y>
    </cdr:to>
    <cdr:sp>
      <cdr:nvSpPr>
        <cdr:cNvPr id="326" name="AutoShape 69"/>
        <cdr:cNvSpPr/>
      </cdr:nvSpPr>
      <cdr:spPr>
        <a:xfrm>
          <a:off x="1324080" y="795600"/>
          <a:ext cx="428760" cy="1445040"/>
        </a:xfrm>
        <a:custGeom>
          <a:avLst/>
          <a:gdLst/>
          <a:ahLst/>
          <a:rect l="l" t="t" r="r" b="b"/>
          <a:pathLst>
            <a:path w="409180" h="1435832">
              <a:moveTo>
                <a:pt x="134460" y="1435832"/>
              </a:moveTo>
              <a:cubicBezTo>
                <a:pt x="141024" y="1054813"/>
                <a:pt x="147589" y="673795"/>
                <a:pt x="157054" y="505345"/>
              </a:cubicBezTo>
              <a:cubicBezTo>
                <a:pt x="166519" y="336895"/>
                <a:pt x="181649" y="440689"/>
                <a:pt x="191253" y="425129"/>
              </a:cubicBezTo>
              <a:cubicBezTo>
                <a:pt x="200857" y="409569"/>
                <a:pt x="197403" y="424719"/>
                <a:pt x="214676" y="411982"/>
              </a:cubicBezTo>
              <a:cubicBezTo>
                <a:pt x="231949" y="399245"/>
                <a:pt x="280894" y="359883"/>
                <a:pt x="294892" y="348705"/>
              </a:cubicBezTo>
              <a:cubicBezTo>
                <a:pt x="308890" y="337527"/>
                <a:pt x="285787" y="358914"/>
                <a:pt x="298666" y="344913"/>
              </a:cubicBezTo>
              <a:cubicBezTo>
                <a:pt x="311545" y="330912"/>
                <a:pt x="359425" y="279057"/>
                <a:pt x="372165" y="264698"/>
              </a:cubicBezTo>
              <a:cubicBezTo>
                <a:pt x="384905" y="250339"/>
                <a:pt x="369440" y="272131"/>
                <a:pt x="375108" y="258762"/>
              </a:cubicBezTo>
              <a:cubicBezTo>
                <a:pt x="380776" y="245393"/>
                <a:pt x="403168" y="210231"/>
                <a:pt x="406174" y="184482"/>
              </a:cubicBezTo>
              <a:cubicBezTo>
                <a:pt x="409180" y="158733"/>
                <a:pt x="398322" y="120480"/>
                <a:pt x="393144" y="104266"/>
              </a:cubicBezTo>
              <a:cubicBezTo>
                <a:pt x="387966" y="88052"/>
                <a:pt x="389414" y="100564"/>
                <a:pt x="375108" y="87195"/>
              </a:cubicBezTo>
              <a:cubicBezTo>
                <a:pt x="360802" y="73826"/>
                <a:pt x="320677" y="35887"/>
                <a:pt x="307308" y="24050"/>
              </a:cubicBezTo>
              <a:cubicBezTo>
                <a:pt x="293939" y="12213"/>
                <a:pt x="310331" y="19965"/>
                <a:pt x="294892" y="16175"/>
              </a:cubicBezTo>
              <a:cubicBezTo>
                <a:pt x="279453" y="12385"/>
                <a:pt x="236910" y="0"/>
                <a:pt x="214676" y="1312"/>
              </a:cubicBezTo>
              <a:cubicBezTo>
                <a:pt x="192442" y="2624"/>
                <a:pt x="174856" y="17572"/>
                <a:pt x="161487" y="24050"/>
              </a:cubicBezTo>
              <a:cubicBezTo>
                <a:pt x="148118" y="30528"/>
                <a:pt x="151061" y="26810"/>
                <a:pt x="134460" y="40179"/>
              </a:cubicBezTo>
              <a:cubicBezTo>
                <a:pt x="117859" y="53548"/>
                <a:pt x="75248" y="87722"/>
                <a:pt x="61879" y="104266"/>
              </a:cubicBezTo>
              <a:cubicBezTo>
                <a:pt x="48510" y="120810"/>
                <a:pt x="59417" y="126075"/>
                <a:pt x="54245" y="139444"/>
              </a:cubicBezTo>
              <a:cubicBezTo>
                <a:pt x="49073" y="152813"/>
                <a:pt x="36484" y="163606"/>
                <a:pt x="30844" y="184482"/>
              </a:cubicBezTo>
              <a:cubicBezTo>
                <a:pt x="25204" y="205358"/>
                <a:pt x="22374" y="237959"/>
                <a:pt x="20402" y="264698"/>
              </a:cubicBezTo>
              <a:cubicBezTo>
                <a:pt x="18430" y="291437"/>
                <a:pt x="0" y="302250"/>
                <a:pt x="19010" y="344913"/>
              </a:cubicBezTo>
              <a:cubicBezTo>
                <a:pt x="38020" y="387576"/>
                <a:pt x="86240" y="454127"/>
                <a:pt x="134460" y="520678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992959837143</cdr:x>
      <cdr:y>0.26798577145398</cdr:y>
    </cdr:from>
    <cdr:to>
      <cdr:x>0.217990584842445</cdr:x>
      <cdr:y>0.307736771898622</cdr:y>
    </cdr:to>
    <cdr:sp>
      <cdr:nvSpPr>
        <cdr:cNvPr id="327" name="Text 70"/>
        <cdr:cNvSpPr/>
      </cdr:nvSpPr>
      <cdr:spPr>
        <a:xfrm>
          <a:off x="1307160" y="2169720"/>
          <a:ext cx="54324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3901777005</cdr:x>
      <cdr:y>0.0349933303690529</cdr:y>
    </cdr:from>
    <cdr:to>
      <cdr:x>0.393231265108783</cdr:x>
      <cdr:y>0.134237438861716</cdr:y>
    </cdr:to>
    <cdr:sp>
      <cdr:nvSpPr>
        <cdr:cNvPr id="328" name="AutoShape 71"/>
        <cdr:cNvSpPr/>
      </cdr:nvSpPr>
      <cdr:spPr>
        <a:xfrm>
          <a:off x="2139120" y="283320"/>
          <a:ext cx="1198800" cy="803520"/>
        </a:xfrm>
        <a:custGeom>
          <a:avLst/>
          <a:gdLst/>
          <a:ahLst/>
          <a:rect l="l" t="t" r="r" b="b"/>
          <a:pathLst>
            <a:path w="1132785" h="799969">
              <a:moveTo>
                <a:pt x="647411" y="784070"/>
              </a:moveTo>
              <a:cubicBezTo>
                <a:pt x="674149" y="786794"/>
                <a:pt x="700888" y="789518"/>
                <a:pt x="727627" y="791562"/>
              </a:cubicBezTo>
              <a:cubicBezTo>
                <a:pt x="754366" y="793606"/>
                <a:pt x="781105" y="795437"/>
                <a:pt x="807843" y="796332"/>
              </a:cubicBezTo>
              <a:cubicBezTo>
                <a:pt x="834581" y="797227"/>
                <a:pt x="861320" y="799969"/>
                <a:pt x="888058" y="796933"/>
              </a:cubicBezTo>
              <a:cubicBezTo>
                <a:pt x="914796" y="793897"/>
                <a:pt x="953839" y="782056"/>
                <a:pt x="968274" y="778116"/>
              </a:cubicBezTo>
              <a:cubicBezTo>
                <a:pt x="982709" y="774176"/>
                <a:pt x="961300" y="783166"/>
                <a:pt x="974669" y="773293"/>
              </a:cubicBezTo>
              <a:cubicBezTo>
                <a:pt x="988038" y="763420"/>
                <a:pt x="1033331" y="732248"/>
                <a:pt x="1048490" y="718879"/>
              </a:cubicBezTo>
              <a:cubicBezTo>
                <a:pt x="1063649" y="705510"/>
                <a:pt x="1054992" y="710747"/>
                <a:pt x="1065622" y="693077"/>
              </a:cubicBezTo>
              <a:cubicBezTo>
                <a:pt x="1076252" y="675407"/>
                <a:pt x="1101756" y="636930"/>
                <a:pt x="1112270" y="612861"/>
              </a:cubicBezTo>
              <a:cubicBezTo>
                <a:pt x="1122784" y="588792"/>
                <a:pt x="1125287" y="562030"/>
                <a:pt x="1128706" y="548661"/>
              </a:cubicBezTo>
              <a:cubicBezTo>
                <a:pt x="1132125" y="535292"/>
                <a:pt x="1132785" y="540164"/>
                <a:pt x="1132785" y="532645"/>
              </a:cubicBezTo>
              <a:cubicBezTo>
                <a:pt x="1132785" y="525126"/>
                <a:pt x="1130536" y="516913"/>
                <a:pt x="1128706" y="503544"/>
              </a:cubicBezTo>
              <a:cubicBezTo>
                <a:pt x="1126876" y="490175"/>
                <a:pt x="1127707" y="474318"/>
                <a:pt x="1121806" y="452430"/>
              </a:cubicBezTo>
              <a:cubicBezTo>
                <a:pt x="1115905" y="430542"/>
                <a:pt x="1103428" y="398953"/>
                <a:pt x="1093298" y="372214"/>
              </a:cubicBezTo>
              <a:cubicBezTo>
                <a:pt x="1083168" y="345475"/>
                <a:pt x="1068493" y="311462"/>
                <a:pt x="1061025" y="291998"/>
              </a:cubicBezTo>
              <a:cubicBezTo>
                <a:pt x="1053557" y="272534"/>
                <a:pt x="1053284" y="268799"/>
                <a:pt x="1048490" y="255430"/>
              </a:cubicBezTo>
              <a:cubicBezTo>
                <a:pt x="1043696" y="242061"/>
                <a:pt x="1041674" y="232426"/>
                <a:pt x="1032260" y="211782"/>
              </a:cubicBezTo>
              <a:cubicBezTo>
                <a:pt x="1022846" y="191138"/>
                <a:pt x="1002667" y="151015"/>
                <a:pt x="992003" y="131567"/>
              </a:cubicBezTo>
              <a:cubicBezTo>
                <a:pt x="981339" y="112119"/>
                <a:pt x="980334" y="108460"/>
                <a:pt x="968274" y="95091"/>
              </a:cubicBezTo>
              <a:cubicBezTo>
                <a:pt x="956214" y="81722"/>
                <a:pt x="933013" y="63275"/>
                <a:pt x="919644" y="51351"/>
              </a:cubicBezTo>
              <a:cubicBezTo>
                <a:pt x="906275" y="39427"/>
                <a:pt x="906691" y="31330"/>
                <a:pt x="888058" y="23544"/>
              </a:cubicBezTo>
              <a:cubicBezTo>
                <a:pt x="869425" y="15758"/>
                <a:pt x="832472" y="0"/>
                <a:pt x="807843" y="4635"/>
              </a:cubicBezTo>
              <a:cubicBezTo>
                <a:pt x="783214" y="9270"/>
                <a:pt x="753653" y="42100"/>
                <a:pt x="740284" y="51351"/>
              </a:cubicBezTo>
              <a:cubicBezTo>
                <a:pt x="726915" y="60602"/>
                <a:pt x="735750" y="46773"/>
                <a:pt x="727627" y="60142"/>
              </a:cubicBezTo>
              <a:cubicBezTo>
                <a:pt x="719504" y="73511"/>
                <a:pt x="700446" y="106294"/>
                <a:pt x="691543" y="131567"/>
              </a:cubicBezTo>
              <a:cubicBezTo>
                <a:pt x="682640" y="156840"/>
                <a:pt x="677107" y="185044"/>
                <a:pt x="674211" y="211782"/>
              </a:cubicBezTo>
              <a:cubicBezTo>
                <a:pt x="671315" y="238520"/>
                <a:pt x="675938" y="265259"/>
                <a:pt x="674165" y="291998"/>
              </a:cubicBezTo>
              <a:cubicBezTo>
                <a:pt x="672392" y="318737"/>
                <a:pt x="668033" y="354848"/>
                <a:pt x="663574" y="372214"/>
              </a:cubicBezTo>
              <a:cubicBezTo>
                <a:pt x="659115" y="389580"/>
                <a:pt x="656292" y="382823"/>
                <a:pt x="647411" y="396192"/>
              </a:cubicBezTo>
              <a:cubicBezTo>
                <a:pt x="638530" y="409561"/>
                <a:pt x="623659" y="435988"/>
                <a:pt x="610290" y="452430"/>
              </a:cubicBezTo>
              <a:cubicBezTo>
                <a:pt x="596921" y="468872"/>
                <a:pt x="583320" y="481477"/>
                <a:pt x="567195" y="494846"/>
              </a:cubicBezTo>
              <a:cubicBezTo>
                <a:pt x="551070" y="508215"/>
                <a:pt x="526910" y="520464"/>
                <a:pt x="513541" y="532645"/>
              </a:cubicBezTo>
              <a:cubicBezTo>
                <a:pt x="500172" y="544826"/>
                <a:pt x="504776" y="555957"/>
                <a:pt x="486980" y="567930"/>
              </a:cubicBezTo>
              <a:cubicBezTo>
                <a:pt x="469184" y="579903"/>
                <a:pt x="433503" y="605593"/>
                <a:pt x="406764" y="604484"/>
              </a:cubicBezTo>
              <a:cubicBezTo>
                <a:pt x="380025" y="603375"/>
                <a:pt x="343743" y="573248"/>
                <a:pt x="326548" y="561275"/>
              </a:cubicBezTo>
              <a:cubicBezTo>
                <a:pt x="309353" y="549302"/>
                <a:pt x="316963" y="544339"/>
                <a:pt x="303594" y="532645"/>
              </a:cubicBezTo>
              <a:cubicBezTo>
                <a:pt x="290225" y="520951"/>
                <a:pt x="269245" y="504195"/>
                <a:pt x="246332" y="491109"/>
              </a:cubicBezTo>
              <a:cubicBezTo>
                <a:pt x="223419" y="478023"/>
                <a:pt x="192856" y="457570"/>
                <a:pt x="166117" y="454127"/>
              </a:cubicBezTo>
              <a:cubicBezTo>
                <a:pt x="139378" y="450684"/>
                <a:pt x="109429" y="457367"/>
                <a:pt x="85901" y="470453"/>
              </a:cubicBezTo>
              <a:cubicBezTo>
                <a:pt x="62373" y="483539"/>
                <a:pt x="38319" y="511459"/>
                <a:pt x="24950" y="532645"/>
              </a:cubicBezTo>
              <a:cubicBezTo>
                <a:pt x="11581" y="553831"/>
                <a:pt x="9671" y="584200"/>
                <a:pt x="5685" y="597569"/>
              </a:cubicBezTo>
              <a:cubicBezTo>
                <a:pt x="1699" y="610938"/>
                <a:pt x="1034" y="608571"/>
                <a:pt x="1034" y="612861"/>
              </a:cubicBezTo>
              <a:cubicBezTo>
                <a:pt x="1034" y="617151"/>
                <a:pt x="0" y="609938"/>
                <a:pt x="5685" y="623307"/>
              </a:cubicBezTo>
              <a:cubicBezTo>
                <a:pt x="11370" y="636676"/>
                <a:pt x="21774" y="674137"/>
                <a:pt x="35143" y="693077"/>
              </a:cubicBezTo>
              <a:cubicBezTo>
                <a:pt x="48512" y="712017"/>
                <a:pt x="64072" y="724191"/>
                <a:pt x="85901" y="736947"/>
              </a:cubicBezTo>
              <a:cubicBezTo>
                <a:pt x="107730" y="749703"/>
                <a:pt x="139379" y="766185"/>
                <a:pt x="166117" y="769612"/>
              </a:cubicBezTo>
              <a:cubicBezTo>
                <a:pt x="192855" y="773039"/>
                <a:pt x="219594" y="765897"/>
                <a:pt x="246332" y="757507"/>
              </a:cubicBezTo>
              <a:cubicBezTo>
                <a:pt x="273070" y="749117"/>
                <a:pt x="299809" y="729727"/>
                <a:pt x="326548" y="719273"/>
              </a:cubicBezTo>
              <a:cubicBezTo>
                <a:pt x="353287" y="708819"/>
                <a:pt x="353287" y="683771"/>
                <a:pt x="406764" y="694783"/>
              </a:cubicBezTo>
              <a:cubicBezTo>
                <a:pt x="460241" y="705795"/>
                <a:pt x="553826" y="745569"/>
                <a:pt x="647411" y="785343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008227660206</cdr:x>
      <cdr:y>0.122765673632726</cdr:y>
    </cdr:from>
    <cdr:to>
      <cdr:x>0.376733534076933</cdr:x>
      <cdr:y>0.163494886616274</cdr:y>
    </cdr:to>
    <cdr:sp>
      <cdr:nvSpPr>
        <cdr:cNvPr id="329" name="Text 72"/>
        <cdr:cNvSpPr/>
      </cdr:nvSpPr>
      <cdr:spPr>
        <a:xfrm>
          <a:off x="2665440" y="993960"/>
          <a:ext cx="53244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0517409559354</cdr:x>
      <cdr:y>0.0340151178301467</cdr:y>
    </cdr:from>
    <cdr:to>
      <cdr:x>0.22973832647695</cdr:x>
      <cdr:y>0.0787461093819475</cdr:y>
    </cdr:to>
    <cdr:sp>
      <cdr:nvSpPr>
        <cdr:cNvPr id="330" name="AutoShape 73"/>
        <cdr:cNvSpPr/>
      </cdr:nvSpPr>
      <cdr:spPr>
        <a:xfrm>
          <a:off x="1702080" y="275400"/>
          <a:ext cx="248040" cy="362160"/>
        </a:xfrm>
        <a:custGeom>
          <a:avLst/>
          <a:gdLst/>
          <a:ahLst/>
          <a:rect l="l" t="t" r="r" b="b"/>
          <a:pathLst>
            <a:path w="233257" h="361149">
              <a:moveTo>
                <a:pt x="16547" y="332030"/>
              </a:moveTo>
              <a:cubicBezTo>
                <a:pt x="43285" y="338528"/>
                <a:pt x="70024" y="345026"/>
                <a:pt x="96762" y="341769"/>
              </a:cubicBezTo>
              <a:cubicBezTo>
                <a:pt x="123500" y="338512"/>
                <a:pt x="159122" y="319944"/>
                <a:pt x="176978" y="312488"/>
              </a:cubicBezTo>
              <a:cubicBezTo>
                <a:pt x="194834" y="305032"/>
                <a:pt x="195264" y="312976"/>
                <a:pt x="203896" y="297031"/>
              </a:cubicBezTo>
              <a:cubicBezTo>
                <a:pt x="212528" y="281086"/>
                <a:pt x="233257" y="242447"/>
                <a:pt x="228771" y="216815"/>
              </a:cubicBezTo>
              <a:cubicBezTo>
                <a:pt x="224285" y="191183"/>
                <a:pt x="186218" y="156610"/>
                <a:pt x="176978" y="143241"/>
              </a:cubicBezTo>
              <a:cubicBezTo>
                <a:pt x="167738" y="129872"/>
                <a:pt x="186651" y="151076"/>
                <a:pt x="173329" y="136600"/>
              </a:cubicBezTo>
              <a:cubicBezTo>
                <a:pt x="160007" y="122124"/>
                <a:pt x="109807" y="69871"/>
                <a:pt x="97046" y="56384"/>
              </a:cubicBezTo>
              <a:cubicBezTo>
                <a:pt x="84285" y="42897"/>
                <a:pt x="110178" y="61270"/>
                <a:pt x="96762" y="55680"/>
              </a:cubicBezTo>
              <a:cubicBezTo>
                <a:pt x="83346" y="50090"/>
                <a:pt x="32674" y="22727"/>
                <a:pt x="16547" y="22844"/>
              </a:cubicBezTo>
              <a:cubicBezTo>
                <a:pt x="420" y="22961"/>
                <a:pt x="0" y="0"/>
                <a:pt x="0" y="56384"/>
              </a:cubicBezTo>
              <a:cubicBezTo>
                <a:pt x="0" y="112768"/>
                <a:pt x="8273" y="236958"/>
                <a:pt x="16547" y="361149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40701471649</cdr:x>
      <cdr:y>0.100266785237884</cdr:y>
    </cdr:from>
    <cdr:to>
      <cdr:x>0.200517409559354</cdr:x>
      <cdr:y>0.135260115606936</cdr:y>
    </cdr:to>
    <cdr:sp>
      <cdr:nvSpPr>
        <cdr:cNvPr id="331" name="AutoShape 74"/>
        <cdr:cNvSpPr/>
      </cdr:nvSpPr>
      <cdr:spPr>
        <a:xfrm>
          <a:off x="1406880" y="811800"/>
          <a:ext cx="295200" cy="283320"/>
        </a:xfrm>
        <a:custGeom>
          <a:avLst/>
          <a:gdLst/>
          <a:ahLst/>
          <a:rect l="l" t="t" r="r" b="b"/>
          <a:pathLst>
            <a:path w="273839" h="282174">
              <a:moveTo>
                <a:pt x="131876" y="266881"/>
              </a:moveTo>
              <a:cubicBezTo>
                <a:pt x="152364" y="260519"/>
                <a:pt x="172853" y="254157"/>
                <a:pt x="186222" y="248557"/>
              </a:cubicBezTo>
              <a:cubicBezTo>
                <a:pt x="199591" y="242957"/>
                <a:pt x="200238" y="246648"/>
                <a:pt x="212092" y="233279"/>
              </a:cubicBezTo>
              <a:cubicBezTo>
                <a:pt x="223946" y="219910"/>
                <a:pt x="248311" y="192533"/>
                <a:pt x="257345" y="168341"/>
              </a:cubicBezTo>
              <a:cubicBezTo>
                <a:pt x="266379" y="144149"/>
                <a:pt x="273839" y="110141"/>
                <a:pt x="266297" y="88125"/>
              </a:cubicBezTo>
              <a:cubicBezTo>
                <a:pt x="258755" y="66109"/>
                <a:pt x="233730" y="49616"/>
                <a:pt x="212092" y="36247"/>
              </a:cubicBezTo>
              <a:cubicBezTo>
                <a:pt x="190454" y="22878"/>
                <a:pt x="149838" y="12807"/>
                <a:pt x="136469" y="7909"/>
              </a:cubicBezTo>
              <a:cubicBezTo>
                <a:pt x="123100" y="3011"/>
                <a:pt x="133051" y="6860"/>
                <a:pt x="131876" y="6860"/>
              </a:cubicBezTo>
              <a:cubicBezTo>
                <a:pt x="130701" y="6860"/>
                <a:pt x="142790" y="0"/>
                <a:pt x="129421" y="7909"/>
              </a:cubicBezTo>
              <a:cubicBezTo>
                <a:pt x="116052" y="15818"/>
                <a:pt x="71002" y="40947"/>
                <a:pt x="51660" y="54316"/>
              </a:cubicBezTo>
              <a:cubicBezTo>
                <a:pt x="32318" y="67685"/>
                <a:pt x="0" y="50149"/>
                <a:pt x="13369" y="88125"/>
              </a:cubicBezTo>
              <a:cubicBezTo>
                <a:pt x="26738" y="126101"/>
                <a:pt x="79307" y="204137"/>
                <a:pt x="131876" y="282174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503880571695</cdr:x>
      <cdr:y>0.0992441084926634</cdr:y>
    </cdr:from>
    <cdr:to>
      <cdr:x>0.28576275499385</cdr:x>
      <cdr:y>0.121742996887506</cdr:y>
    </cdr:to>
    <cdr:sp>
      <cdr:nvSpPr>
        <cdr:cNvPr id="332" name="AutoShape 75"/>
        <cdr:cNvSpPr/>
      </cdr:nvSpPr>
      <cdr:spPr>
        <a:xfrm>
          <a:off x="2219760" y="803520"/>
          <a:ext cx="205920" cy="182160"/>
        </a:xfrm>
        <a:custGeom>
          <a:avLst/>
          <a:gdLst/>
          <a:ahLst/>
          <a:rect l="l" t="t" r="r" b="b"/>
          <a:pathLst>
            <a:path w="188697" h="183491">
              <a:moveTo>
                <a:pt x="83736" y="180467"/>
              </a:moveTo>
              <a:cubicBezTo>
                <a:pt x="90941" y="180518"/>
                <a:pt x="98146" y="180569"/>
                <a:pt x="111515" y="171948"/>
              </a:cubicBezTo>
              <a:cubicBezTo>
                <a:pt x="124884" y="163327"/>
                <a:pt x="151087" y="142110"/>
                <a:pt x="163951" y="128741"/>
              </a:cubicBezTo>
              <a:cubicBezTo>
                <a:pt x="176815" y="115372"/>
                <a:pt x="188697" y="102736"/>
                <a:pt x="188697" y="91732"/>
              </a:cubicBezTo>
              <a:cubicBezTo>
                <a:pt x="188697" y="80728"/>
                <a:pt x="178204" y="76085"/>
                <a:pt x="163951" y="62716"/>
              </a:cubicBezTo>
              <a:cubicBezTo>
                <a:pt x="149698" y="49347"/>
                <a:pt x="116550" y="21875"/>
                <a:pt x="103181" y="11516"/>
              </a:cubicBezTo>
              <a:cubicBezTo>
                <a:pt x="89812" y="1157"/>
                <a:pt x="90496" y="561"/>
                <a:pt x="83736" y="561"/>
              </a:cubicBezTo>
              <a:cubicBezTo>
                <a:pt x="76976" y="561"/>
                <a:pt x="75988" y="0"/>
                <a:pt x="62619" y="11516"/>
              </a:cubicBezTo>
              <a:cubicBezTo>
                <a:pt x="49250" y="23032"/>
                <a:pt x="0" y="40995"/>
                <a:pt x="3520" y="69658"/>
              </a:cubicBezTo>
              <a:cubicBezTo>
                <a:pt x="7040" y="98321"/>
                <a:pt x="45388" y="140906"/>
                <a:pt x="83736" y="183491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0751516179651</cdr:x>
      <cdr:y>0.0465095598043575</cdr:y>
    </cdr:from>
    <cdr:to>
      <cdr:x>0.387505831460198</cdr:x>
      <cdr:y>0.125477990217875</cdr:y>
    </cdr:to>
    <cdr:sp>
      <cdr:nvSpPr>
        <cdr:cNvPr id="333" name="AutoShape 76"/>
        <cdr:cNvSpPr/>
      </cdr:nvSpPr>
      <cdr:spPr>
        <a:xfrm>
          <a:off x="2722680" y="376560"/>
          <a:ext cx="566640" cy="639360"/>
        </a:xfrm>
        <a:custGeom>
          <a:avLst/>
          <a:gdLst/>
          <a:ahLst/>
          <a:rect l="l" t="t" r="r" b="b"/>
          <a:pathLst>
            <a:path w="533313" h="636197">
              <a:moveTo>
                <a:pt x="89975" y="630018"/>
              </a:moveTo>
              <a:cubicBezTo>
                <a:pt x="116714" y="631011"/>
                <a:pt x="143453" y="632005"/>
                <a:pt x="170191" y="630549"/>
              </a:cubicBezTo>
              <a:cubicBezTo>
                <a:pt x="196929" y="629093"/>
                <a:pt x="223669" y="623837"/>
                <a:pt x="250407" y="621284"/>
              </a:cubicBezTo>
              <a:cubicBezTo>
                <a:pt x="277145" y="618731"/>
                <a:pt x="304246" y="619151"/>
                <a:pt x="330622" y="615231"/>
              </a:cubicBezTo>
              <a:cubicBezTo>
                <a:pt x="356998" y="611311"/>
                <a:pt x="395292" y="600729"/>
                <a:pt x="408661" y="597761"/>
              </a:cubicBezTo>
              <a:cubicBezTo>
                <a:pt x="422030" y="594793"/>
                <a:pt x="397106" y="609054"/>
                <a:pt x="410838" y="597424"/>
              </a:cubicBezTo>
              <a:cubicBezTo>
                <a:pt x="424570" y="585794"/>
                <a:pt x="476574" y="541291"/>
                <a:pt x="491054" y="527978"/>
              </a:cubicBezTo>
              <a:cubicBezTo>
                <a:pt x="505534" y="514665"/>
                <a:pt x="491009" y="532653"/>
                <a:pt x="497721" y="517545"/>
              </a:cubicBezTo>
              <a:cubicBezTo>
                <a:pt x="504433" y="502437"/>
                <a:pt x="529337" y="464067"/>
                <a:pt x="531325" y="437329"/>
              </a:cubicBezTo>
              <a:cubicBezTo>
                <a:pt x="533313" y="410591"/>
                <a:pt x="516364" y="377243"/>
                <a:pt x="509652" y="357114"/>
              </a:cubicBezTo>
              <a:cubicBezTo>
                <a:pt x="502940" y="336985"/>
                <a:pt x="498676" y="329923"/>
                <a:pt x="491054" y="316554"/>
              </a:cubicBezTo>
              <a:cubicBezTo>
                <a:pt x="483432" y="303185"/>
                <a:pt x="475374" y="296877"/>
                <a:pt x="463920" y="276898"/>
              </a:cubicBezTo>
              <a:cubicBezTo>
                <a:pt x="452466" y="256919"/>
                <a:pt x="431180" y="215640"/>
                <a:pt x="422333" y="196682"/>
              </a:cubicBezTo>
              <a:cubicBezTo>
                <a:pt x="413486" y="177724"/>
                <a:pt x="415001" y="176519"/>
                <a:pt x="410838" y="163150"/>
              </a:cubicBezTo>
              <a:cubicBezTo>
                <a:pt x="406675" y="149781"/>
                <a:pt x="410376" y="137616"/>
                <a:pt x="397356" y="116466"/>
              </a:cubicBezTo>
              <a:cubicBezTo>
                <a:pt x="384336" y="95316"/>
                <a:pt x="343838" y="49946"/>
                <a:pt x="332716" y="36251"/>
              </a:cubicBezTo>
              <a:cubicBezTo>
                <a:pt x="321594" y="22556"/>
                <a:pt x="344340" y="40282"/>
                <a:pt x="330622" y="34294"/>
              </a:cubicBezTo>
              <a:cubicBezTo>
                <a:pt x="316904" y="28306"/>
                <a:pt x="270962" y="0"/>
                <a:pt x="250407" y="326"/>
              </a:cubicBezTo>
              <a:cubicBezTo>
                <a:pt x="229852" y="652"/>
                <a:pt x="220661" y="22171"/>
                <a:pt x="207292" y="36251"/>
              </a:cubicBezTo>
              <a:cubicBezTo>
                <a:pt x="193923" y="50331"/>
                <a:pt x="178367" y="71436"/>
                <a:pt x="170191" y="84805"/>
              </a:cubicBezTo>
              <a:cubicBezTo>
                <a:pt x="162015" y="98174"/>
                <a:pt x="159040" y="97820"/>
                <a:pt x="158237" y="116466"/>
              </a:cubicBezTo>
              <a:cubicBezTo>
                <a:pt x="157434" y="135112"/>
                <a:pt x="164060" y="169943"/>
                <a:pt x="165371" y="196682"/>
              </a:cubicBezTo>
              <a:cubicBezTo>
                <a:pt x="166682" y="223421"/>
                <a:pt x="172965" y="250159"/>
                <a:pt x="166106" y="276898"/>
              </a:cubicBezTo>
              <a:cubicBezTo>
                <a:pt x="159247" y="303637"/>
                <a:pt x="136905" y="339971"/>
                <a:pt x="124216" y="357114"/>
              </a:cubicBezTo>
              <a:cubicBezTo>
                <a:pt x="111527" y="374257"/>
                <a:pt x="105441" y="366386"/>
                <a:pt x="89975" y="379755"/>
              </a:cubicBezTo>
              <a:cubicBezTo>
                <a:pt x="74509" y="393124"/>
                <a:pt x="44789" y="422688"/>
                <a:pt x="31420" y="437329"/>
              </a:cubicBezTo>
              <a:cubicBezTo>
                <a:pt x="18051" y="451970"/>
                <a:pt x="0" y="434457"/>
                <a:pt x="9759" y="467602"/>
              </a:cubicBezTo>
              <a:cubicBezTo>
                <a:pt x="19518" y="500747"/>
                <a:pt x="54746" y="568472"/>
                <a:pt x="89975" y="636197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517409559354</cdr:x>
      <cdr:y>0.0377501111605158</cdr:y>
    </cdr:from>
    <cdr:to>
      <cdr:x>0.22274057423979</cdr:x>
      <cdr:y>0.0757670075589151</cdr:y>
    </cdr:to>
    <cdr:sp>
      <cdr:nvSpPr>
        <cdr:cNvPr id="334" name="AutoShape 77"/>
        <cdr:cNvSpPr/>
      </cdr:nvSpPr>
      <cdr:spPr>
        <a:xfrm>
          <a:off x="1702080" y="305640"/>
          <a:ext cx="188640" cy="307800"/>
        </a:xfrm>
        <a:custGeom>
          <a:avLst/>
          <a:gdLst/>
          <a:ahLst/>
          <a:rect l="l" t="t" r="r" b="b"/>
          <a:pathLst>
            <a:path w="181419" h="308666">
              <a:moveTo>
                <a:pt x="13369" y="289429"/>
              </a:moveTo>
              <a:cubicBezTo>
                <a:pt x="43211" y="289769"/>
                <a:pt x="73053" y="290110"/>
                <a:pt x="93584" y="286256"/>
              </a:cubicBezTo>
              <a:cubicBezTo>
                <a:pt x="114115" y="282402"/>
                <a:pt x="123188" y="280398"/>
                <a:pt x="136557" y="266308"/>
              </a:cubicBezTo>
              <a:cubicBezTo>
                <a:pt x="149926" y="252218"/>
                <a:pt x="166347" y="215088"/>
                <a:pt x="173800" y="201719"/>
              </a:cubicBezTo>
              <a:cubicBezTo>
                <a:pt x="181253" y="188350"/>
                <a:pt x="181277" y="190467"/>
                <a:pt x="181277" y="186092"/>
              </a:cubicBezTo>
              <a:cubicBezTo>
                <a:pt x="181277" y="181717"/>
                <a:pt x="181419" y="188840"/>
                <a:pt x="173800" y="175471"/>
              </a:cubicBezTo>
              <a:cubicBezTo>
                <a:pt x="166181" y="162102"/>
                <a:pt x="148934" y="124830"/>
                <a:pt x="135565" y="105877"/>
              </a:cubicBezTo>
              <a:cubicBezTo>
                <a:pt x="122196" y="86924"/>
                <a:pt x="113950" y="72544"/>
                <a:pt x="93584" y="61756"/>
              </a:cubicBezTo>
              <a:cubicBezTo>
                <a:pt x="73218" y="50968"/>
                <a:pt x="26738" y="0"/>
                <a:pt x="13369" y="41152"/>
              </a:cubicBezTo>
              <a:cubicBezTo>
                <a:pt x="0" y="82304"/>
                <a:pt x="6684" y="195485"/>
                <a:pt x="13369" y="308666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483989991094</cdr:x>
      <cdr:y>0.10226767452201</cdr:y>
    </cdr:from>
    <cdr:to>
      <cdr:x>0.194749565291149</cdr:x>
      <cdr:y>0.127478879502001</cdr:y>
    </cdr:to>
    <cdr:sp>
      <cdr:nvSpPr>
        <cdr:cNvPr id="335" name="AutoShape 78"/>
        <cdr:cNvSpPr/>
      </cdr:nvSpPr>
      <cdr:spPr>
        <a:xfrm>
          <a:off x="1464120" y="828000"/>
          <a:ext cx="189000" cy="204120"/>
        </a:xfrm>
        <a:custGeom>
          <a:avLst/>
          <a:gdLst/>
          <a:ahLst/>
          <a:rect l="l" t="t" r="r" b="b"/>
          <a:pathLst>
            <a:path w="177478" h="198252">
              <a:moveTo>
                <a:pt x="80216" y="179438"/>
              </a:moveTo>
              <a:cubicBezTo>
                <a:pt x="107304" y="167794"/>
                <a:pt x="134393" y="156151"/>
                <a:pt x="147762" y="146497"/>
              </a:cubicBezTo>
              <a:cubicBezTo>
                <a:pt x="161131" y="136843"/>
                <a:pt x="155479" y="134883"/>
                <a:pt x="160432" y="121514"/>
              </a:cubicBezTo>
              <a:cubicBezTo>
                <a:pt x="165385" y="108145"/>
                <a:pt x="177478" y="78206"/>
                <a:pt x="177478" y="66281"/>
              </a:cubicBezTo>
              <a:cubicBezTo>
                <a:pt x="177478" y="54356"/>
                <a:pt x="176642" y="60658"/>
                <a:pt x="160432" y="49966"/>
              </a:cubicBezTo>
              <a:cubicBezTo>
                <a:pt x="144222" y="39274"/>
                <a:pt x="106955" y="0"/>
                <a:pt x="80216" y="2130"/>
              </a:cubicBezTo>
              <a:cubicBezTo>
                <a:pt x="53477" y="4260"/>
                <a:pt x="0" y="30062"/>
                <a:pt x="0" y="62749"/>
              </a:cubicBezTo>
              <a:cubicBezTo>
                <a:pt x="0" y="95436"/>
                <a:pt x="40108" y="146844"/>
                <a:pt x="80216" y="198252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244794096442</cdr:x>
      <cdr:y>0.0807469986660738</cdr:y>
    </cdr:from>
    <cdr:to>
      <cdr:x>0.382501378345138</cdr:x>
      <cdr:y>0.119742107603379</cdr:y>
    </cdr:to>
    <cdr:sp>
      <cdr:nvSpPr>
        <cdr:cNvPr id="336" name="AutoShape 79"/>
        <cdr:cNvSpPr/>
      </cdr:nvSpPr>
      <cdr:spPr>
        <a:xfrm>
          <a:off x="2820240" y="653760"/>
          <a:ext cx="426600" cy="315720"/>
        </a:xfrm>
        <a:custGeom>
          <a:avLst/>
          <a:gdLst/>
          <a:ahLst/>
          <a:rect l="l" t="t" r="r" b="b"/>
          <a:pathLst>
            <a:path w="401573" h="312116">
              <a:moveTo>
                <a:pt x="0" y="166742"/>
              </a:moveTo>
              <a:cubicBezTo>
                <a:pt x="26738" y="218292"/>
                <a:pt x="53477" y="269843"/>
                <a:pt x="80216" y="285153"/>
              </a:cubicBezTo>
              <a:cubicBezTo>
                <a:pt x="106955" y="300463"/>
                <a:pt x="133694" y="262073"/>
                <a:pt x="160432" y="258600"/>
              </a:cubicBezTo>
              <a:cubicBezTo>
                <a:pt x="187170" y="255127"/>
                <a:pt x="213909" y="262988"/>
                <a:pt x="240647" y="264315"/>
              </a:cubicBezTo>
              <a:cubicBezTo>
                <a:pt x="267385" y="265642"/>
                <a:pt x="303328" y="269989"/>
                <a:pt x="320863" y="266561"/>
              </a:cubicBezTo>
              <a:cubicBezTo>
                <a:pt x="338398" y="263133"/>
                <a:pt x="332841" y="260921"/>
                <a:pt x="345855" y="243750"/>
              </a:cubicBezTo>
              <a:cubicBezTo>
                <a:pt x="358869" y="226579"/>
                <a:pt x="396319" y="190273"/>
                <a:pt x="398946" y="163534"/>
              </a:cubicBezTo>
              <a:cubicBezTo>
                <a:pt x="401573" y="136795"/>
                <a:pt x="374631" y="105523"/>
                <a:pt x="361617" y="83319"/>
              </a:cubicBezTo>
              <a:cubicBezTo>
                <a:pt x="348603" y="61115"/>
                <a:pt x="341025" y="43666"/>
                <a:pt x="320863" y="30312"/>
              </a:cubicBezTo>
              <a:cubicBezTo>
                <a:pt x="300701" y="16958"/>
                <a:pt x="267385" y="0"/>
                <a:pt x="240647" y="3193"/>
              </a:cubicBezTo>
              <a:cubicBezTo>
                <a:pt x="213909" y="6386"/>
                <a:pt x="175801" y="36114"/>
                <a:pt x="160432" y="49468"/>
              </a:cubicBezTo>
              <a:cubicBezTo>
                <a:pt x="145063" y="62822"/>
                <a:pt x="161801" y="67201"/>
                <a:pt x="148432" y="83319"/>
              </a:cubicBezTo>
              <a:cubicBezTo>
                <a:pt x="135063" y="99437"/>
                <a:pt x="104955" y="108043"/>
                <a:pt x="80216" y="146176"/>
              </a:cubicBezTo>
              <a:cubicBezTo>
                <a:pt x="55477" y="184309"/>
                <a:pt x="27738" y="248212"/>
                <a:pt x="0" y="312116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517409559354</cdr:x>
      <cdr:y>0.0417518897287683</cdr:y>
    </cdr:from>
    <cdr:to>
      <cdr:x>0.219983883964545</cdr:x>
      <cdr:y>0.0730102267674522</cdr:y>
    </cdr:to>
    <cdr:sp>
      <cdr:nvSpPr>
        <cdr:cNvPr id="337" name="AutoShape 80"/>
        <cdr:cNvSpPr/>
      </cdr:nvSpPr>
      <cdr:spPr>
        <a:xfrm>
          <a:off x="1702080" y="338040"/>
          <a:ext cx="165240" cy="253080"/>
        </a:xfrm>
        <a:custGeom>
          <a:avLst/>
          <a:gdLst/>
          <a:ahLst/>
          <a:rect l="l" t="t" r="r" b="b"/>
          <a:pathLst>
            <a:path w="156048" h="250622">
              <a:moveTo>
                <a:pt x="13369" y="241268"/>
              </a:moveTo>
              <a:cubicBezTo>
                <a:pt x="39930" y="237037"/>
                <a:pt x="66492" y="232806"/>
                <a:pt x="79861" y="230024"/>
              </a:cubicBezTo>
              <a:cubicBezTo>
                <a:pt x="93230" y="227242"/>
                <a:pt x="81092" y="237945"/>
                <a:pt x="93584" y="224576"/>
              </a:cubicBezTo>
              <a:cubicBezTo>
                <a:pt x="106076" y="211207"/>
                <a:pt x="153582" y="175638"/>
                <a:pt x="154815" y="149808"/>
              </a:cubicBezTo>
              <a:cubicBezTo>
                <a:pt x="156048" y="123978"/>
                <a:pt x="111185" y="84258"/>
                <a:pt x="100980" y="69593"/>
              </a:cubicBezTo>
              <a:cubicBezTo>
                <a:pt x="90775" y="54928"/>
                <a:pt x="108186" y="68174"/>
                <a:pt x="93584" y="61820"/>
              </a:cubicBezTo>
              <a:cubicBezTo>
                <a:pt x="78982" y="55466"/>
                <a:pt x="26738" y="0"/>
                <a:pt x="13369" y="31467"/>
              </a:cubicBezTo>
              <a:cubicBezTo>
                <a:pt x="0" y="62934"/>
                <a:pt x="6684" y="156778"/>
                <a:pt x="13369" y="250622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517070274397</cdr:x>
      <cdr:y>0.0592707870164518</cdr:y>
    </cdr:from>
    <cdr:to>
      <cdr:x>0.363246957038042</cdr:x>
      <cdr:y>0.0777678968430414</cdr:y>
    </cdr:to>
    <cdr:sp>
      <cdr:nvSpPr>
        <cdr:cNvPr id="338" name="AutoShape 81"/>
        <cdr:cNvSpPr/>
      </cdr:nvSpPr>
      <cdr:spPr>
        <a:xfrm>
          <a:off x="2992320" y="479880"/>
          <a:ext cx="91080" cy="149760"/>
        </a:xfrm>
        <a:custGeom>
          <a:avLst/>
          <a:gdLst/>
          <a:ahLst/>
          <a:rect l="l" t="t" r="r" b="b"/>
          <a:pathLst>
            <a:path w="86647" h="142901">
              <a:moveTo>
                <a:pt x="0" y="107164"/>
              </a:moveTo>
              <a:cubicBezTo>
                <a:pt x="20612" y="106351"/>
                <a:pt x="41224" y="105539"/>
                <a:pt x="54161" y="89171"/>
              </a:cubicBezTo>
              <a:cubicBezTo>
                <a:pt x="67098" y="72803"/>
                <a:pt x="86647" y="0"/>
                <a:pt x="77620" y="8955"/>
              </a:cubicBezTo>
              <a:cubicBezTo>
                <a:pt x="68593" y="17910"/>
                <a:pt x="34296" y="80405"/>
                <a:pt x="0" y="142901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238432503499</cdr:x>
      <cdr:y>0.110982658959538</cdr:y>
    </cdr:from>
    <cdr:to>
      <cdr:x>0.191017430764663</cdr:x>
      <cdr:y>0.122765673632726</cdr:y>
    </cdr:to>
    <cdr:sp>
      <cdr:nvSpPr>
        <cdr:cNvPr id="339" name="AutoShape 82"/>
        <cdr:cNvSpPr/>
      </cdr:nvSpPr>
      <cdr:spPr>
        <a:xfrm>
          <a:off x="1546920" y="898560"/>
          <a:ext cx="74520" cy="95400"/>
        </a:xfrm>
        <a:custGeom>
          <a:avLst/>
          <a:gdLst/>
          <a:ahLst/>
          <a:rect l="l" t="t" r="r" b="b"/>
          <a:pathLst>
            <a:path w="73019" h="94940">
              <a:moveTo>
                <a:pt x="4717" y="84207"/>
              </a:moveTo>
              <a:cubicBezTo>
                <a:pt x="2358" y="89573"/>
                <a:pt x="0" y="94940"/>
                <a:pt x="11203" y="81044"/>
              </a:cubicBezTo>
              <a:cubicBezTo>
                <a:pt x="22406" y="67148"/>
                <a:pt x="73019" y="0"/>
                <a:pt x="71938" y="828"/>
              </a:cubicBezTo>
              <a:cubicBezTo>
                <a:pt x="70857" y="1656"/>
                <a:pt x="37787" y="43834"/>
                <a:pt x="4717" y="86013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229102167183</cdr:x>
      <cdr:y>0.0992441084926634</cdr:y>
    </cdr:from>
    <cdr:to>
      <cdr:x>0.379744688069893</cdr:x>
      <cdr:y>0.108003557136505</cdr:y>
    </cdr:to>
    <cdr:sp>
      <cdr:nvSpPr>
        <cdr:cNvPr id="340" name="AutoShape 83"/>
        <cdr:cNvSpPr/>
      </cdr:nvSpPr>
      <cdr:spPr>
        <a:xfrm>
          <a:off x="3074760" y="803520"/>
          <a:ext cx="148680" cy="70920"/>
        </a:xfrm>
        <a:custGeom>
          <a:avLst/>
          <a:gdLst/>
          <a:ahLst/>
          <a:rect l="l" t="t" r="r" b="b"/>
          <a:pathLst>
            <a:path w="138441" h="72366">
              <a:moveTo>
                <a:pt x="0" y="0"/>
              </a:moveTo>
              <a:cubicBezTo>
                <a:pt x="29685" y="33777"/>
                <a:pt x="59371" y="67554"/>
                <a:pt x="80216" y="69960"/>
              </a:cubicBezTo>
              <a:cubicBezTo>
                <a:pt x="101061" y="72366"/>
                <a:pt x="138441" y="22000"/>
                <a:pt x="125072" y="14434"/>
              </a:cubicBezTo>
              <a:cubicBezTo>
                <a:pt x="111703" y="6868"/>
                <a:pt x="55851" y="15715"/>
                <a:pt x="0" y="24562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2510708681454</cdr:x>
      <cdr:y>0.0474877723432637</cdr:y>
    </cdr:from>
    <cdr:to>
      <cdr:x>0.217015140591204</cdr:x>
      <cdr:y>0.0710093374833259</cdr:y>
    </cdr:to>
    <cdr:sp>
      <cdr:nvSpPr>
        <cdr:cNvPr id="341" name="AutoShape 84"/>
        <cdr:cNvSpPr/>
      </cdr:nvSpPr>
      <cdr:spPr>
        <a:xfrm>
          <a:off x="1719000" y="384480"/>
          <a:ext cx="123120" cy="190440"/>
        </a:xfrm>
        <a:custGeom>
          <a:avLst/>
          <a:gdLst/>
          <a:ahLst/>
          <a:rect l="l" t="t" r="r" b="b"/>
          <a:pathLst>
            <a:path w="118609" h="182170">
              <a:moveTo>
                <a:pt x="0" y="16826"/>
              </a:moveTo>
              <a:cubicBezTo>
                <a:pt x="30223" y="76000"/>
                <a:pt x="60447" y="135175"/>
                <a:pt x="80215" y="149469"/>
              </a:cubicBezTo>
              <a:cubicBezTo>
                <a:pt x="99983" y="163763"/>
                <a:pt x="118609" y="119511"/>
                <a:pt x="118609" y="102588"/>
              </a:cubicBezTo>
              <a:cubicBezTo>
                <a:pt x="118609" y="85665"/>
                <a:pt x="95232" y="61302"/>
                <a:pt x="80215" y="47933"/>
              </a:cubicBezTo>
              <a:cubicBezTo>
                <a:pt x="65198" y="34564"/>
                <a:pt x="41874" y="0"/>
                <a:pt x="28505" y="22373"/>
              </a:cubicBezTo>
              <a:cubicBezTo>
                <a:pt x="15136" y="44746"/>
                <a:pt x="7568" y="113458"/>
                <a:pt x="0" y="182170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2510708681454</cdr:x>
      <cdr:y>0.0514895509115162</cdr:y>
    </cdr:from>
    <cdr:to>
      <cdr:x>0.215997285720344</cdr:x>
      <cdr:y>0.0690084481991996</cdr:y>
    </cdr:to>
    <cdr:sp>
      <cdr:nvSpPr>
        <cdr:cNvPr id="342" name="AutoShape 85"/>
        <cdr:cNvSpPr/>
      </cdr:nvSpPr>
      <cdr:spPr>
        <a:xfrm>
          <a:off x="1719000" y="416880"/>
          <a:ext cx="114480" cy="141840"/>
        </a:xfrm>
        <a:custGeom>
          <a:avLst/>
          <a:gdLst/>
          <a:ahLst/>
          <a:rect l="l" t="t" r="r" b="b"/>
          <a:pathLst>
            <a:path w="109140" h="140667">
              <a:moveTo>
                <a:pt x="0" y="0"/>
              </a:moveTo>
              <a:cubicBezTo>
                <a:pt x="32126" y="39898"/>
                <a:pt x="64253" y="79797"/>
                <a:pt x="80215" y="91957"/>
              </a:cubicBezTo>
              <a:cubicBezTo>
                <a:pt x="96177" y="104117"/>
                <a:pt x="109140" y="64845"/>
                <a:pt x="95771" y="72963"/>
              </a:cubicBezTo>
              <a:cubicBezTo>
                <a:pt x="82402" y="81081"/>
                <a:pt x="41201" y="110874"/>
                <a:pt x="0" y="140667"/>
              </a:cubicBezTo>
            </a:path>
          </a:pathLst>
        </a:custGeom>
        <a:noFill/>
        <a:ln w="25560">
          <a:solidFill>
            <a:srgbClr val="0000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344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345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346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347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348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349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350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351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352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353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354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355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356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357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358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359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360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361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362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0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BW14" activeCellId="0" sqref="BW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0" width="14.62"/>
    <col collapsed="false" customWidth="true" hidden="false" outlineLevel="0" max="5" min="5" style="0" width="6.87"/>
    <col collapsed="false" customWidth="true" hidden="false" outlineLevel="0" max="6" min="6" style="0" width="4.99"/>
    <col collapsed="false" customWidth="true" hidden="false" outlineLevel="0" max="7" min="7" style="1" width="26.37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3" min="12" style="0" width="4.12"/>
    <col collapsed="false" customWidth="true" hidden="false" outlineLevel="0" max="16" min="14" style="0" width="4.49"/>
    <col collapsed="false" customWidth="true" hidden="false" outlineLevel="0" max="17" min="17" style="0" width="4.62"/>
    <col collapsed="false" customWidth="true" hidden="false" outlineLevel="0" max="18" min="18" style="0" width="5.25"/>
    <col collapsed="false" customWidth="true" hidden="false" outlineLevel="0" max="22" min="19" style="2" width="5.25"/>
    <col collapsed="false" customWidth="true" hidden="false" outlineLevel="0" max="23" min="23" style="0" width="5.25"/>
    <col collapsed="false" customWidth="true" hidden="false" outlineLevel="0" max="24" min="24" style="0" width="4.49"/>
    <col collapsed="false" customWidth="true" hidden="false" outlineLevel="0" max="25" min="25" style="0" width="10.12"/>
    <col collapsed="false" customWidth="true" hidden="false" outlineLevel="0" max="27" min="26" style="0" width="3.24"/>
    <col collapsed="false" customWidth="true" hidden="false" outlineLevel="0" max="28" min="28" style="0" width="15.75"/>
    <col collapsed="false" customWidth="true" hidden="false" outlineLevel="0" max="29" min="29" style="0" width="3.87"/>
    <col collapsed="false" customWidth="true" hidden="false" outlineLevel="0" max="31" min="30" style="0" width="7.49"/>
    <col collapsed="false" customWidth="true" hidden="false" outlineLevel="0" max="106" min="32" style="0" width="4.36"/>
    <col collapsed="false" customWidth="true" hidden="false" outlineLevel="0" max="120" min="107" style="0" width="4.49"/>
  </cols>
  <sheetData>
    <row r="1" customFormat="false" ht="14.2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T1" s="2" t="s">
        <v>3</v>
      </c>
      <c r="U1" s="6" t="s">
        <v>3</v>
      </c>
      <c r="Y1" s="7" t="s">
        <v>4</v>
      </c>
      <c r="AB1" s="7" t="s">
        <v>5</v>
      </c>
      <c r="AD1" s="0" t="s">
        <v>6</v>
      </c>
      <c r="AE1" s="0" t="s">
        <v>7</v>
      </c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1" t="s">
        <v>11</v>
      </c>
      <c r="E2" s="12" t="s">
        <v>12</v>
      </c>
      <c r="F2" s="13" t="s">
        <v>13</v>
      </c>
      <c r="G2" s="14" t="s">
        <v>14</v>
      </c>
      <c r="H2" s="15" t="s">
        <v>15</v>
      </c>
      <c r="I2" s="16" t="s">
        <v>16</v>
      </c>
      <c r="J2" s="17" t="s">
        <v>17</v>
      </c>
      <c r="K2" s="17" t="s">
        <v>18</v>
      </c>
      <c r="L2" s="18" t="s">
        <v>19</v>
      </c>
      <c r="M2" s="18" t="s">
        <v>20</v>
      </c>
      <c r="N2" s="19"/>
      <c r="O2" s="18" t="s">
        <v>19</v>
      </c>
      <c r="P2" s="18" t="s">
        <v>20</v>
      </c>
      <c r="Q2" s="20"/>
      <c r="R2" s="21" t="s">
        <v>9</v>
      </c>
      <c r="S2" s="22" t="s">
        <v>19</v>
      </c>
      <c r="T2" s="22" t="s">
        <v>20</v>
      </c>
      <c r="U2" s="22" t="s">
        <v>21</v>
      </c>
      <c r="V2" s="23" t="s">
        <v>22</v>
      </c>
      <c r="W2" s="24" t="s">
        <v>23</v>
      </c>
    </row>
    <row r="3" customFormat="false" ht="12" hidden="false" customHeight="true" outlineLevel="0" collapsed="false">
      <c r="A3" s="25" t="n">
        <v>223</v>
      </c>
      <c r="B3" s="26" t="s">
        <v>24</v>
      </c>
      <c r="C3" s="27" t="s">
        <v>25</v>
      </c>
      <c r="D3" s="28" t="s">
        <v>26</v>
      </c>
      <c r="E3" s="29" t="n">
        <v>3.0639</v>
      </c>
      <c r="F3" s="25" t="n">
        <v>0</v>
      </c>
      <c r="G3" s="30" t="s">
        <v>27</v>
      </c>
      <c r="H3" s="31" t="n">
        <f aca="false">LEN(G3)</f>
        <v>26</v>
      </c>
      <c r="I3" s="31" t="n">
        <f aca="false">SEARCH("N",G3,1)</f>
        <v>14</v>
      </c>
      <c r="J3" s="32" t="n">
        <f aca="false">MID(G3,15,2)+MID(G3,18,2)/60+MID(G3,21,2)/3600</f>
        <v>38.2122222222222</v>
      </c>
      <c r="K3" s="32" t="n">
        <f aca="false">MID(G3,2,3)+MID(G3,6,2)/60+MID(G3,9,2)/3600</f>
        <v>140.935555555556</v>
      </c>
      <c r="L3" s="33" t="n">
        <f aca="false">(K3-左下経度)/(右上経度-左下経度)*100</f>
        <v>18.2897862232896</v>
      </c>
      <c r="M3" s="33" t="n">
        <f aca="false">(J3-左下緯度)/(右上緯度-左下緯度)*100</f>
        <v>34.6534653465362</v>
      </c>
      <c r="N3" s="34"/>
      <c r="O3" s="35"/>
      <c r="P3" s="35"/>
      <c r="Q3" s="36"/>
      <c r="R3" s="37" t="str">
        <f aca="false">B3</f>
        <v>023-066-003</v>
      </c>
      <c r="S3" s="38" t="n">
        <f aca="false">L3</f>
        <v>18.2897862232896</v>
      </c>
      <c r="T3" s="38" t="n">
        <f aca="false">M3</f>
        <v>34.6534653465362</v>
      </c>
      <c r="U3" s="39" t="n">
        <f aca="false">F3</f>
        <v>0</v>
      </c>
      <c r="V3" s="40" t="n">
        <f aca="false">L260</f>
        <v>89.7862232779051</v>
      </c>
      <c r="W3" s="41" t="n">
        <f aca="false">M260</f>
        <v>97.6897689768942</v>
      </c>
    </row>
    <row r="4" customFormat="false" ht="12" hidden="false" customHeight="true" outlineLevel="0" collapsed="false">
      <c r="A4" s="25" t="n">
        <v>841</v>
      </c>
      <c r="B4" s="28" t="s">
        <v>28</v>
      </c>
      <c r="C4" s="42" t="s">
        <v>29</v>
      </c>
      <c r="D4" s="28" t="s">
        <v>30</v>
      </c>
      <c r="E4" s="29" t="n">
        <v>4.1338</v>
      </c>
      <c r="F4" s="25" t="n">
        <v>50</v>
      </c>
      <c r="G4" s="30" t="s">
        <v>31</v>
      </c>
      <c r="H4" s="31" t="n">
        <f aca="false">LEN(G4)</f>
        <v>27</v>
      </c>
      <c r="I4" s="31" t="n">
        <f aca="false">SEARCH("N",G4,1)</f>
        <v>15</v>
      </c>
      <c r="J4" s="32" t="n">
        <f aca="false">MID(G4,16,2)+MID(G4,19,2)/60+MID(G4,22,2)/3600</f>
        <v>38.1869444444444</v>
      </c>
      <c r="K4" s="32" t="n">
        <f aca="false">MID(G4,2,3)+MID(G4,6,2)/60+MID(G4,9,2)/3600</f>
        <v>140.915555555556</v>
      </c>
      <c r="L4" s="33" t="n">
        <f aca="false">(K4-左下経度)/(右上経度-左下経度)*100</f>
        <v>1.18764845606376</v>
      </c>
      <c r="M4" s="33" t="n">
        <f aca="false">(J4-左下緯度)/(右上緯度-左下緯度)*100</f>
        <v>4.62046204620314</v>
      </c>
      <c r="N4" s="34"/>
      <c r="O4" s="35"/>
      <c r="P4" s="35"/>
      <c r="Q4" s="36"/>
      <c r="R4" s="37" t="str">
        <f aca="false">B4</f>
        <v>仙83</v>
      </c>
      <c r="S4" s="38" t="n">
        <f aca="false">L4</f>
        <v>1.18764845606376</v>
      </c>
      <c r="T4" s="38" t="n">
        <f aca="false">M4</f>
        <v>4.62046204620314</v>
      </c>
      <c r="U4" s="39" t="n">
        <f aca="false">F4</f>
        <v>50</v>
      </c>
      <c r="V4" s="40" t="n">
        <f aca="false">L261</f>
        <v>47.9809976246892</v>
      </c>
      <c r="W4" s="41" t="n">
        <f aca="false">M261</f>
        <v>0.660066006594419</v>
      </c>
    </row>
    <row r="5" customFormat="false" ht="12" hidden="false" customHeight="true" outlineLevel="0" collapsed="false">
      <c r="A5" s="25" t="n">
        <v>907</v>
      </c>
      <c r="B5" s="28" t="s">
        <v>32</v>
      </c>
      <c r="C5" s="43" t="s">
        <v>29</v>
      </c>
      <c r="D5" s="28" t="s">
        <v>33</v>
      </c>
      <c r="E5" s="29" t="n">
        <v>3.0022</v>
      </c>
      <c r="F5" s="25" t="n">
        <v>41</v>
      </c>
      <c r="G5" s="30" t="s">
        <v>34</v>
      </c>
      <c r="H5" s="31" t="n">
        <f aca="false">LEN(G5)</f>
        <v>27</v>
      </c>
      <c r="I5" s="31" t="n">
        <f aca="false">SEARCH("N",G5,1)</f>
        <v>15</v>
      </c>
      <c r="J5" s="32" t="n">
        <f aca="false">MID(G5,16,2)+MID(G5,19,2)/60+MID(G5,22,2)/3600</f>
        <v>38.1875</v>
      </c>
      <c r="K5" s="32" t="n">
        <f aca="false">MID(G5,2,3)+MID(G5,6,2)/60+MID(G5,9,2)/3600</f>
        <v>140.926388888889</v>
      </c>
      <c r="L5" s="33" t="n">
        <f aca="false">(K5-左下経度)/(右上経度-左下経度)*100</f>
        <v>10.4513064132979</v>
      </c>
      <c r="M5" s="33" t="n">
        <f aca="false">(J5-左下緯度)/(右上緯度-左下緯度)*100</f>
        <v>5.28052805280601</v>
      </c>
      <c r="N5" s="34"/>
      <c r="O5" s="35"/>
      <c r="P5" s="35"/>
      <c r="Q5" s="36"/>
      <c r="R5" s="37" t="str">
        <f aca="false">B5</f>
        <v>仙94</v>
      </c>
      <c r="S5" s="38" t="n">
        <f aca="false">L5</f>
        <v>10.4513064132979</v>
      </c>
      <c r="T5" s="38" t="n">
        <f aca="false">M5</f>
        <v>5.28052805280601</v>
      </c>
      <c r="U5" s="39" t="n">
        <f aca="false">F5</f>
        <v>41</v>
      </c>
      <c r="V5" s="40" t="n">
        <f aca="false">L262</f>
        <v>0.712589073633396</v>
      </c>
      <c r="W5" s="41" t="n">
        <f aca="false">M262</f>
        <v>1.65016501649449</v>
      </c>
    </row>
    <row r="6" customFormat="false" ht="12" hidden="false" customHeight="true" outlineLevel="0" collapsed="false">
      <c r="A6" s="25" t="n">
        <v>211</v>
      </c>
      <c r="B6" s="26" t="s">
        <v>35</v>
      </c>
      <c r="C6" s="27" t="s">
        <v>25</v>
      </c>
      <c r="D6" s="28" t="s">
        <v>36</v>
      </c>
      <c r="E6" s="29" t="n">
        <v>1.4566</v>
      </c>
      <c r="F6" s="25" t="n">
        <v>65</v>
      </c>
      <c r="G6" s="30" t="s">
        <v>37</v>
      </c>
      <c r="H6" s="31" t="n">
        <f aca="false">LEN(G6)</f>
        <v>27</v>
      </c>
      <c r="I6" s="31" t="n">
        <f aca="false">SEARCH("N",G6,1)</f>
        <v>15</v>
      </c>
      <c r="J6" s="32" t="n">
        <f aca="false">MID(G6,16,2)+MID(G6,19,2)/60+MID(G6,22,2)/3600</f>
        <v>38.1875</v>
      </c>
      <c r="K6" s="32" t="n">
        <f aca="false">MID(G6,2,3)+MID(G6,6,2)/60+MID(G6,9,2)/3600</f>
        <v>140.957777777778</v>
      </c>
      <c r="L6" s="33" t="n">
        <f aca="false">(K6-左下経度)/(右上経度-左下経度)*100</f>
        <v>37.2921615201882</v>
      </c>
      <c r="M6" s="33" t="n">
        <f aca="false">(J6-左下緯度)/(右上緯度-左下緯度)*100</f>
        <v>5.28052805280601</v>
      </c>
      <c r="N6" s="34"/>
      <c r="O6" s="35"/>
      <c r="P6" s="35"/>
      <c r="Q6" s="36"/>
      <c r="R6" s="37" t="str">
        <f aca="false">B6</f>
        <v>023-022-014</v>
      </c>
      <c r="S6" s="38" t="n">
        <f aca="false">L6</f>
        <v>37.2921615201882</v>
      </c>
      <c r="T6" s="38" t="n">
        <f aca="false">M6</f>
        <v>5.28052805280601</v>
      </c>
      <c r="U6" s="39" t="n">
        <f aca="false">F6</f>
        <v>65</v>
      </c>
      <c r="V6" s="40" t="n">
        <f aca="false">L263</f>
        <v>0.712589073633396</v>
      </c>
      <c r="W6" s="41" t="n">
        <f aca="false">M263</f>
        <v>99.50495049505</v>
      </c>
    </row>
    <row r="7" customFormat="false" ht="12" hidden="false" customHeight="true" outlineLevel="0" collapsed="false">
      <c r="A7" s="25" t="n">
        <v>895</v>
      </c>
      <c r="B7" s="28" t="s">
        <v>38</v>
      </c>
      <c r="C7" s="42" t="s">
        <v>29</v>
      </c>
      <c r="D7" s="28" t="s">
        <v>39</v>
      </c>
      <c r="E7" s="29" t="n">
        <v>5.1093</v>
      </c>
      <c r="F7" s="25" t="n">
        <v>0</v>
      </c>
      <c r="G7" s="30" t="s">
        <v>40</v>
      </c>
      <c r="H7" s="31" t="n">
        <f aca="false">LEN(G7)</f>
        <v>27</v>
      </c>
      <c r="I7" s="31" t="n">
        <f aca="false">SEARCH("N",G7,1)</f>
        <v>15</v>
      </c>
      <c r="J7" s="32" t="n">
        <f aca="false">MID(G7,16,2)+MID(G7,19,2)/60+MID(G7,22,2)/3600</f>
        <v>38.1919444444444</v>
      </c>
      <c r="K7" s="32" t="n">
        <f aca="false">MID(G7,2,3)+MID(G7,6,2)/60+MID(G7,9,2)/3600</f>
        <v>140.914166666667</v>
      </c>
      <c r="L7" s="33" t="n">
        <f aca="false">(K7-左下経度)/(右上経度-左下経度)*100</f>
        <v>0</v>
      </c>
      <c r="M7" s="33" t="n">
        <f aca="false">(J7-左下緯度)/(右上緯度-左下緯度)*100</f>
        <v>10.5610561056036</v>
      </c>
      <c r="N7" s="34"/>
      <c r="O7" s="35"/>
      <c r="P7" s="35"/>
      <c r="Q7" s="36"/>
      <c r="R7" s="37" t="str">
        <f aca="false">B7</f>
        <v>仙92</v>
      </c>
      <c r="S7" s="38" t="n">
        <f aca="false">L7</f>
        <v>0</v>
      </c>
      <c r="T7" s="38" t="n">
        <f aca="false">M7</f>
        <v>10.5610561056036</v>
      </c>
      <c r="U7" s="39" t="n">
        <f aca="false">F7</f>
        <v>0</v>
      </c>
      <c r="V7" s="40" t="n">
        <f aca="false">L264</f>
        <v>89.7862232779051</v>
      </c>
      <c r="W7" s="41" t="n">
        <f aca="false">M264</f>
        <v>97.6897689768942</v>
      </c>
    </row>
    <row r="8" customFormat="false" ht="12" hidden="false" customHeight="true" outlineLevel="0" collapsed="false">
      <c r="A8" s="25" t="n">
        <v>901</v>
      </c>
      <c r="B8" s="28" t="s">
        <v>41</v>
      </c>
      <c r="C8" s="42" t="s">
        <v>29</v>
      </c>
      <c r="D8" s="28" t="s">
        <v>42</v>
      </c>
      <c r="E8" s="29" t="n">
        <v>3.5872</v>
      </c>
      <c r="F8" s="25" t="n">
        <v>46</v>
      </c>
      <c r="G8" s="30" t="s">
        <v>43</v>
      </c>
      <c r="H8" s="31" t="n">
        <f aca="false">LEN(G8)</f>
        <v>27</v>
      </c>
      <c r="I8" s="31" t="n">
        <f aca="false">SEARCH("N",G8,1)</f>
        <v>15</v>
      </c>
      <c r="J8" s="32" t="n">
        <f aca="false">MID(G8,16,2)+MID(G8,19,2)/60+MID(G8,22,2)/3600</f>
        <v>38.1930555555556</v>
      </c>
      <c r="K8" s="32" t="n">
        <f aca="false">MID(G8,2,3)+MID(G8,6,2)/60+MID(G8,9,2)/3600</f>
        <v>140.923888888889</v>
      </c>
      <c r="L8" s="33" t="n">
        <f aca="false">(K8-左下経度)/(右上経度-左下経度)*100</f>
        <v>8.31353919239772</v>
      </c>
      <c r="M8" s="33" t="n">
        <f aca="false">(J8-左下緯度)/(右上緯度-左下緯度)*100</f>
        <v>11.8811881188093</v>
      </c>
      <c r="N8" s="34"/>
      <c r="O8" s="35"/>
      <c r="P8" s="35"/>
      <c r="Q8" s="36"/>
      <c r="R8" s="37" t="str">
        <f aca="false">B8</f>
        <v>仙93</v>
      </c>
      <c r="S8" s="38" t="n">
        <f aca="false">L8</f>
        <v>8.31353919239772</v>
      </c>
      <c r="T8" s="38" t="n">
        <f aca="false">M8</f>
        <v>11.8811881188093</v>
      </c>
      <c r="U8" s="39" t="n">
        <f aca="false">F8</f>
        <v>46</v>
      </c>
      <c r="V8" s="40"/>
      <c r="W8" s="41"/>
    </row>
    <row r="9" customFormat="false" ht="12" hidden="false" customHeight="true" outlineLevel="0" collapsed="false">
      <c r="A9" s="25" t="n">
        <v>217</v>
      </c>
      <c r="B9" s="26" t="s">
        <v>44</v>
      </c>
      <c r="C9" s="27" t="s">
        <v>25</v>
      </c>
      <c r="D9" s="28" t="s">
        <v>45</v>
      </c>
      <c r="E9" s="29" t="n">
        <v>1.5201</v>
      </c>
      <c r="F9" s="25" t="n">
        <v>0</v>
      </c>
      <c r="G9" s="30" t="s">
        <v>46</v>
      </c>
      <c r="H9" s="31" t="n">
        <f aca="false">LEN(G9)</f>
        <v>27</v>
      </c>
      <c r="I9" s="31" t="n">
        <f aca="false">SEARCH("N",G9,1)</f>
        <v>15</v>
      </c>
      <c r="J9" s="32" t="n">
        <f aca="false">MID(G9,16,2)+MID(G9,19,2)/60+MID(G9,22,2)/3600</f>
        <v>38.1958333333333</v>
      </c>
      <c r="K9" s="32" t="n">
        <f aca="false">MID(G9,2,3)+MID(G9,6,2)/60+MID(G9,9,2)/3600</f>
        <v>140.953055555556</v>
      </c>
      <c r="L9" s="33" t="n">
        <f aca="false">(K9-左下経度)/(右上経度-左下経度)*100</f>
        <v>33.2541567695909</v>
      </c>
      <c r="M9" s="33" t="n">
        <f aca="false">(J9-左下緯度)/(右上緯度-左下緯度)*100</f>
        <v>15.1815181518152</v>
      </c>
      <c r="N9" s="34"/>
      <c r="O9" s="35"/>
      <c r="P9" s="35"/>
      <c r="Q9" s="36"/>
      <c r="R9" s="37" t="str">
        <f aca="false">B9</f>
        <v>023-066-001</v>
      </c>
      <c r="S9" s="38" t="n">
        <f aca="false">L9</f>
        <v>33.2541567695909</v>
      </c>
      <c r="T9" s="38" t="n">
        <f aca="false">M9</f>
        <v>15.1815181518152</v>
      </c>
      <c r="U9" s="39" t="n">
        <f aca="false">F9</f>
        <v>0</v>
      </c>
      <c r="V9" s="40"/>
      <c r="W9" s="41"/>
    </row>
    <row r="10" customFormat="false" ht="12" hidden="false" customHeight="true" outlineLevel="0" collapsed="false">
      <c r="A10" s="25" t="n">
        <v>1063</v>
      </c>
      <c r="B10" s="28" t="s">
        <v>47</v>
      </c>
      <c r="C10" s="27" t="s">
        <v>25</v>
      </c>
      <c r="D10" s="28" t="s">
        <v>48</v>
      </c>
      <c r="E10" s="29" t="n">
        <v>1.5952</v>
      </c>
      <c r="F10" s="25" t="n">
        <v>39</v>
      </c>
      <c r="G10" s="30" t="s">
        <v>49</v>
      </c>
      <c r="H10" s="31" t="n">
        <f aca="false">LEN(G10)</f>
        <v>27</v>
      </c>
      <c r="I10" s="31" t="n">
        <f aca="false">SEARCH("N",G10,1)</f>
        <v>15</v>
      </c>
      <c r="J10" s="32" t="n">
        <f aca="false">MID(G10,16,2)+MID(G10,19,2)/60+MID(G10,22,2)/3600</f>
        <v>38.1972222222222</v>
      </c>
      <c r="K10" s="32" t="n">
        <f aca="false">MID(G10,2,3)+MID(G10,6,2)/60+MID(G10,9,2)/3600</f>
        <v>140.946666666667</v>
      </c>
      <c r="L10" s="33" t="n">
        <f aca="false">(K10-左下経度)/(右上経度-左下経度)*100</f>
        <v>27.7909738717268</v>
      </c>
      <c r="M10" s="33" t="n">
        <f aca="false">(J10-左下緯度)/(右上緯度-左下緯度)*100</f>
        <v>16.8316831683096</v>
      </c>
      <c r="N10" s="34"/>
      <c r="O10" s="35"/>
      <c r="P10" s="35"/>
      <c r="Q10" s="36"/>
      <c r="R10" s="37" t="str">
        <f aca="false">B10</f>
        <v>仙120</v>
      </c>
      <c r="S10" s="38" t="n">
        <f aca="false">L10</f>
        <v>27.7909738717268</v>
      </c>
      <c r="T10" s="38" t="n">
        <f aca="false">M10</f>
        <v>16.8316831683096</v>
      </c>
      <c r="U10" s="39" t="n">
        <f aca="false">F10</f>
        <v>39</v>
      </c>
      <c r="V10" s="40"/>
      <c r="W10" s="41"/>
    </row>
    <row r="11" customFormat="false" ht="12" hidden="false" customHeight="true" outlineLevel="0" collapsed="false">
      <c r="A11" s="25" t="n">
        <v>205</v>
      </c>
      <c r="B11" s="26" t="s">
        <v>50</v>
      </c>
      <c r="C11" s="27" t="s">
        <v>25</v>
      </c>
      <c r="D11" s="28" t="s">
        <v>51</v>
      </c>
      <c r="E11" s="29" t="n">
        <v>1.5357</v>
      </c>
      <c r="F11" s="25" t="n">
        <v>62</v>
      </c>
      <c r="G11" s="30" t="s">
        <v>52</v>
      </c>
      <c r="H11" s="31" t="n">
        <f aca="false">LEN(G11)</f>
        <v>27</v>
      </c>
      <c r="I11" s="31" t="n">
        <f aca="false">SEARCH("N",G11,1)</f>
        <v>15</v>
      </c>
      <c r="J11" s="32" t="n">
        <f aca="false">MID(G11,16,2)+MID(G11,19,2)/60+MID(G11,22,2)/3600</f>
        <v>38.1980555555556</v>
      </c>
      <c r="K11" s="32" t="n">
        <f aca="false">MID(G11,2,3)+MID(G11,6,2)/60+MID(G11,9,2)/3600</f>
        <v>140.963333333333</v>
      </c>
      <c r="L11" s="33" t="n">
        <f aca="false">(K11-左下経度)/(右上経度-左下経度)*100</f>
        <v>42.0427553443947</v>
      </c>
      <c r="M11" s="33" t="n">
        <f aca="false">(J11-左下緯度)/(右上緯度-左下緯度)*100</f>
        <v>17.8217821782182</v>
      </c>
      <c r="N11" s="34"/>
      <c r="O11" s="35"/>
      <c r="P11" s="35"/>
      <c r="Q11" s="36"/>
      <c r="R11" s="37" t="str">
        <f aca="false">B11</f>
        <v>023-022-012</v>
      </c>
      <c r="S11" s="38" t="n">
        <f aca="false">L11</f>
        <v>42.0427553443947</v>
      </c>
      <c r="T11" s="38" t="n">
        <f aca="false">M11</f>
        <v>17.8217821782182</v>
      </c>
      <c r="U11" s="39" t="n">
        <f aca="false">F11</f>
        <v>62</v>
      </c>
      <c r="V11" s="40"/>
      <c r="W11" s="41"/>
    </row>
    <row r="12" customFormat="false" ht="12" hidden="false" customHeight="true" outlineLevel="0" collapsed="false">
      <c r="A12" s="25" t="n">
        <v>937</v>
      </c>
      <c r="B12" s="28" t="s">
        <v>53</v>
      </c>
      <c r="C12" s="27" t="s">
        <v>25</v>
      </c>
      <c r="D12" s="28" t="s">
        <v>54</v>
      </c>
      <c r="E12" s="29" t="n">
        <v>3.9271</v>
      </c>
      <c r="F12" s="25" t="n">
        <v>95</v>
      </c>
      <c r="G12" s="30" t="s">
        <v>55</v>
      </c>
      <c r="H12" s="31" t="n">
        <f aca="false">LEN(G12)</f>
        <v>26</v>
      </c>
      <c r="I12" s="31" t="n">
        <f aca="false">SEARCH("N",G12,1)</f>
        <v>15</v>
      </c>
      <c r="J12" s="32" t="n">
        <f aca="false">MID(G12,16,2)+MID(G12,19,2)/60+MID(G12,22,2)/3600</f>
        <v>38.2016666666667</v>
      </c>
      <c r="K12" s="32" t="n">
        <f aca="false">MID(G12,2,3)+MID(G12,6,2)/60+MID(G12,9,2)/3600</f>
        <v>140.928888888889</v>
      </c>
      <c r="L12" s="33" t="n">
        <f aca="false">(K12-左下経度)/(右上経度-左下経度)*100</f>
        <v>12.5890736341981</v>
      </c>
      <c r="M12" s="33" t="n">
        <f aca="false">(J12-左下緯度)/(右上緯度-左下緯度)*100</f>
        <v>22.1122112211241</v>
      </c>
      <c r="N12" s="34"/>
      <c r="O12" s="35"/>
      <c r="P12" s="35"/>
      <c r="Q12" s="36"/>
      <c r="R12" s="37" t="str">
        <f aca="false">B12</f>
        <v>仙99</v>
      </c>
      <c r="S12" s="38" t="n">
        <f aca="false">L12</f>
        <v>12.5890736341981</v>
      </c>
      <c r="T12" s="38" t="n">
        <f aca="false">M12</f>
        <v>22.1122112211241</v>
      </c>
      <c r="U12" s="39" t="n">
        <f aca="false">F12</f>
        <v>95</v>
      </c>
      <c r="V12" s="40"/>
      <c r="W12" s="41"/>
    </row>
    <row r="13" customFormat="false" ht="12" hidden="false" customHeight="true" outlineLevel="0" collapsed="false">
      <c r="A13" s="25" t="n">
        <v>691</v>
      </c>
      <c r="B13" s="28" t="s">
        <v>56</v>
      </c>
      <c r="C13" s="42" t="s">
        <v>25</v>
      </c>
      <c r="D13" s="28" t="s">
        <v>57</v>
      </c>
      <c r="E13" s="29" t="n">
        <v>2.2553</v>
      </c>
      <c r="F13" s="25" t="n">
        <v>77</v>
      </c>
      <c r="G13" s="30" t="s">
        <v>58</v>
      </c>
      <c r="H13" s="31" t="n">
        <f aca="false">LEN(G13)</f>
        <v>26</v>
      </c>
      <c r="I13" s="31" t="n">
        <f aca="false">SEARCH("N",G13,1)</f>
        <v>15</v>
      </c>
      <c r="J13" s="32" t="n">
        <f aca="false">MID(G13,16,2)+MID(G13,19,2)/60+MID(G13,22,2)/3600</f>
        <v>38.2019444444445</v>
      </c>
      <c r="K13" s="32" t="n">
        <f aca="false">MID(G13,2,3)+MID(G13,6,2)/60+MID(G13,9,2)/3600</f>
        <v>140.945555555556</v>
      </c>
      <c r="L13" s="33" t="n">
        <f aca="false">(K13-左下経度)/(右上経度-左下経度)*100</f>
        <v>26.8408551068903</v>
      </c>
      <c r="M13" s="33" t="n">
        <f aca="false">(J13-左下緯度)/(右上緯度-左下緯度)*100</f>
        <v>22.4422442244297</v>
      </c>
      <c r="N13" s="34"/>
      <c r="O13" s="35"/>
      <c r="P13" s="35"/>
      <c r="Q13" s="36"/>
      <c r="R13" s="37" t="str">
        <f aca="false">B13</f>
        <v>仙58</v>
      </c>
      <c r="S13" s="38" t="n">
        <f aca="false">L13</f>
        <v>26.8408551068903</v>
      </c>
      <c r="T13" s="38" t="n">
        <f aca="false">M13</f>
        <v>22.4422442244297</v>
      </c>
      <c r="U13" s="39" t="n">
        <f aca="false">F13</f>
        <v>77</v>
      </c>
      <c r="V13" s="40"/>
      <c r="W13" s="41"/>
    </row>
    <row r="14" customFormat="false" ht="12" hidden="false" customHeight="true" outlineLevel="0" collapsed="false">
      <c r="A14" s="25" t="n">
        <v>625</v>
      </c>
      <c r="B14" s="44" t="s">
        <v>59</v>
      </c>
      <c r="C14" s="42" t="s">
        <v>25</v>
      </c>
      <c r="D14" s="44" t="s">
        <v>60</v>
      </c>
      <c r="E14" s="29" t="n">
        <v>2.9209</v>
      </c>
      <c r="F14" s="25" t="n">
        <v>73</v>
      </c>
      <c r="G14" s="30" t="s">
        <v>61</v>
      </c>
      <c r="H14" s="31" t="n">
        <f aca="false">LEN(G14)</f>
        <v>27</v>
      </c>
      <c r="I14" s="31" t="n">
        <f aca="false">SEARCH("N",G14,1)</f>
        <v>15</v>
      </c>
      <c r="J14" s="32" t="n">
        <f aca="false">MID(G14,16,2)+MID(G14,19,2)/60+MID(G14,22,2)/3600</f>
        <v>38.2116666666667</v>
      </c>
      <c r="K14" s="32" t="n">
        <f aca="false">MID(G14,2,3)+MID(G14,6,2)/60+MID(G14,9,2)/3600</f>
        <v>140.930277777778</v>
      </c>
      <c r="L14" s="33" t="n">
        <f aca="false">(K14-左下経度)/(右上経度-左下経度)*100</f>
        <v>13.7767220902619</v>
      </c>
      <c r="M14" s="33" t="n">
        <f aca="false">(J14-左下緯度)/(右上緯度-左下緯度)*100</f>
        <v>33.9933993399334</v>
      </c>
      <c r="N14" s="34"/>
      <c r="O14" s="35"/>
      <c r="P14" s="35"/>
      <c r="Q14" s="36"/>
      <c r="R14" s="37" t="str">
        <f aca="false">B14</f>
        <v>仙47</v>
      </c>
      <c r="S14" s="38" t="n">
        <f aca="false">L14</f>
        <v>13.7767220902619</v>
      </c>
      <c r="T14" s="38" t="n">
        <f aca="false">M14</f>
        <v>33.9933993399334</v>
      </c>
      <c r="U14" s="39" t="n">
        <f aca="false">F14</f>
        <v>73</v>
      </c>
      <c r="V14" s="40"/>
      <c r="W14" s="41"/>
    </row>
    <row r="15" customFormat="false" ht="12" hidden="false" customHeight="true" outlineLevel="0" collapsed="false">
      <c r="A15" s="25" t="n">
        <v>1279</v>
      </c>
      <c r="B15" s="28" t="s">
        <v>62</v>
      </c>
      <c r="C15" s="42" t="s">
        <v>25</v>
      </c>
      <c r="D15" s="45" t="s">
        <v>60</v>
      </c>
      <c r="E15" s="29" t="n">
        <v>2.8013</v>
      </c>
      <c r="F15" s="25" t="n">
        <v>0</v>
      </c>
      <c r="G15" s="30" t="s">
        <v>63</v>
      </c>
      <c r="H15" s="31" t="n">
        <f aca="false">LEN(G15)</f>
        <v>26</v>
      </c>
      <c r="I15" s="31" t="n">
        <f aca="false">SEARCH("N",G15,1)</f>
        <v>14</v>
      </c>
      <c r="J15" s="32" t="n">
        <f aca="false">MID(G15,15,2)+MID(G15,18,2)/60+MID(G15,21,2)/3600</f>
        <v>38.2122222222222</v>
      </c>
      <c r="K15" s="32" t="n">
        <f aca="false">MID(G15,2,3)+MID(G15,6,2)/60+MID(G15,9,2)/3600</f>
        <v>140.935555555556</v>
      </c>
      <c r="L15" s="33" t="n">
        <f aca="false">(K15-左下経度)/(右上経度-左下経度)*100</f>
        <v>18.2897862232896</v>
      </c>
      <c r="M15" s="33" t="n">
        <f aca="false">(J15-左下緯度)/(右上緯度-左下緯度)*100</f>
        <v>34.6534653465362</v>
      </c>
      <c r="N15" s="34"/>
      <c r="O15" s="35"/>
      <c r="P15" s="35"/>
      <c r="Q15" s="36"/>
      <c r="R15" s="37" t="str">
        <f aca="false">B15</f>
        <v>仙154</v>
      </c>
      <c r="S15" s="38" t="n">
        <f aca="false">L15</f>
        <v>18.2897862232896</v>
      </c>
      <c r="T15" s="38" t="n">
        <f aca="false">M15</f>
        <v>34.6534653465362</v>
      </c>
      <c r="U15" s="39" t="n">
        <f aca="false">F15</f>
        <v>0</v>
      </c>
      <c r="V15" s="40"/>
      <c r="W15" s="41"/>
    </row>
    <row r="16" customFormat="false" ht="12" hidden="false" customHeight="true" outlineLevel="0" collapsed="false">
      <c r="A16" s="25" t="n">
        <v>955</v>
      </c>
      <c r="B16" s="28" t="s">
        <v>64</v>
      </c>
      <c r="C16" s="27" t="s">
        <v>25</v>
      </c>
      <c r="D16" s="28" t="s">
        <v>65</v>
      </c>
      <c r="E16" s="29" t="n">
        <v>1.3429</v>
      </c>
      <c r="F16" s="25" t="n">
        <v>44</v>
      </c>
      <c r="G16" s="30" t="s">
        <v>66</v>
      </c>
      <c r="H16" s="31" t="n">
        <f aca="false">LEN(G16)</f>
        <v>27</v>
      </c>
      <c r="I16" s="31" t="n">
        <f aca="false">SEARCH("N",G16,1)</f>
        <v>15</v>
      </c>
      <c r="J16" s="32" t="n">
        <f aca="false">MID(G16,16,2)+MID(G16,19,2)/60+MID(G16,22,2)/3600</f>
        <v>38.2136111111111</v>
      </c>
      <c r="K16" s="32" t="n">
        <f aca="false">MID(G16,2,3)+MID(G16,6,2)/60+MID(G16,9,2)/3600</f>
        <v>140.978055555556</v>
      </c>
      <c r="L16" s="33" t="n">
        <f aca="false">(K16-左下経度)/(右上経度-左下経度)*100</f>
        <v>54.6318289786171</v>
      </c>
      <c r="M16" s="33" t="n">
        <f aca="false">(J16-左下緯度)/(右上緯度-左下緯度)*100</f>
        <v>36.3036303630392</v>
      </c>
      <c r="N16" s="34"/>
      <c r="O16" s="35"/>
      <c r="P16" s="35"/>
      <c r="Q16" s="36"/>
      <c r="R16" s="37" t="str">
        <f aca="false">B16</f>
        <v>仙102</v>
      </c>
      <c r="S16" s="38" t="n">
        <f aca="false">L16</f>
        <v>54.6318289786171</v>
      </c>
      <c r="T16" s="38" t="n">
        <f aca="false">M16</f>
        <v>36.3036303630392</v>
      </c>
      <c r="U16" s="39" t="n">
        <f aca="false">F16</f>
        <v>44</v>
      </c>
      <c r="V16" s="40"/>
      <c r="W16" s="41"/>
    </row>
    <row r="17" customFormat="false" ht="12" hidden="false" customHeight="true" outlineLevel="0" collapsed="false">
      <c r="A17" s="25" t="n">
        <v>229</v>
      </c>
      <c r="B17" s="26" t="s">
        <v>67</v>
      </c>
      <c r="C17" s="27" t="s">
        <v>25</v>
      </c>
      <c r="D17" s="46" t="s">
        <v>68</v>
      </c>
      <c r="E17" s="29" t="n">
        <v>6.4773</v>
      </c>
      <c r="F17" s="25" t="n">
        <v>46</v>
      </c>
      <c r="G17" s="30" t="s">
        <v>69</v>
      </c>
      <c r="H17" s="31" t="n">
        <f aca="false">LEN(G17)</f>
        <v>26</v>
      </c>
      <c r="I17" s="31" t="n">
        <f aca="false">SEARCH("N",G17,1)</f>
        <v>14</v>
      </c>
      <c r="J17" s="32" t="n">
        <f aca="false">MID(G17,15,2)+MID(G17,18,2)/60+MID(G17,21,2)/3600</f>
        <v>38.2158333333333</v>
      </c>
      <c r="K17" s="32" t="n">
        <f aca="false">MID(G17,2,3)+MID(G17,6,2)/60+MID(G17,9,2)/3600</f>
        <v>140.918333333333</v>
      </c>
      <c r="L17" s="33" t="n">
        <f aca="false">(K17-左下経度)/(右上経度-左下経度)*100</f>
        <v>3.56294536816698</v>
      </c>
      <c r="M17" s="33" t="n">
        <f aca="false">(J17-左下緯度)/(右上緯度-左下緯度)*100</f>
        <v>38.9438943894422</v>
      </c>
      <c r="N17" s="34"/>
      <c r="O17" s="35"/>
      <c r="P17" s="35"/>
      <c r="Q17" s="36"/>
      <c r="R17" s="37" t="str">
        <f aca="false">B17</f>
        <v>023-066-005</v>
      </c>
      <c r="S17" s="38" t="n">
        <f aca="false">L17</f>
        <v>3.56294536816698</v>
      </c>
      <c r="T17" s="38" t="n">
        <f aca="false">M17</f>
        <v>38.9438943894422</v>
      </c>
      <c r="U17" s="39" t="n">
        <f aca="false">F17</f>
        <v>46</v>
      </c>
      <c r="V17" s="40"/>
      <c r="W17" s="41"/>
    </row>
    <row r="18" customFormat="false" ht="12" hidden="false" customHeight="true" outlineLevel="0" collapsed="false">
      <c r="A18" s="25" t="n">
        <v>199</v>
      </c>
      <c r="B18" s="26" t="s">
        <v>70</v>
      </c>
      <c r="C18" s="27" t="s">
        <v>25</v>
      </c>
      <c r="D18" s="28" t="s">
        <v>71</v>
      </c>
      <c r="E18" s="29" t="n">
        <v>1.2543</v>
      </c>
      <c r="F18" s="25" t="n">
        <v>65</v>
      </c>
      <c r="G18" s="30" t="s">
        <v>72</v>
      </c>
      <c r="H18" s="31" t="n">
        <f aca="false">LEN(G18)</f>
        <v>27</v>
      </c>
      <c r="I18" s="31" t="n">
        <f aca="false">SEARCH("N",G18,1)</f>
        <v>15</v>
      </c>
      <c r="J18" s="32" t="n">
        <f aca="false">MID(G18,16,2)+MID(G18,19,2)/60+MID(G18,22,2)/3600</f>
        <v>38.2161111111111</v>
      </c>
      <c r="K18" s="32" t="n">
        <f aca="false">MID(G18,2,3)+MID(G18,6,2)/60+MID(G18,9,2)/3600</f>
        <v>140.9825</v>
      </c>
      <c r="L18" s="33" t="n">
        <f aca="false">(K18-左下経度)/(右上経度-左下経度)*100</f>
        <v>58.4323040380114</v>
      </c>
      <c r="M18" s="33" t="n">
        <f aca="false">(J18-左下緯度)/(右上緯度-左下緯度)*100</f>
        <v>39.2739273927394</v>
      </c>
      <c r="N18" s="34"/>
      <c r="O18" s="35"/>
      <c r="P18" s="35"/>
      <c r="Q18" s="36"/>
      <c r="R18" s="37" t="str">
        <f aca="false">B18</f>
        <v>023-022-010</v>
      </c>
      <c r="S18" s="38" t="n">
        <f aca="false">L18</f>
        <v>58.4323040380114</v>
      </c>
      <c r="T18" s="38" t="n">
        <f aca="false">M18</f>
        <v>39.2739273927394</v>
      </c>
      <c r="U18" s="39" t="n">
        <f aca="false">F18</f>
        <v>65</v>
      </c>
      <c r="V18" s="40"/>
      <c r="W18" s="41"/>
    </row>
    <row r="19" customFormat="false" ht="12" hidden="false" customHeight="true" outlineLevel="0" collapsed="false">
      <c r="A19" s="25" t="n">
        <v>931</v>
      </c>
      <c r="B19" s="28" t="s">
        <v>73</v>
      </c>
      <c r="C19" s="27" t="s">
        <v>25</v>
      </c>
      <c r="D19" s="28" t="s">
        <v>74</v>
      </c>
      <c r="E19" s="29" t="n">
        <v>1.9469</v>
      </c>
      <c r="F19" s="25" t="n">
        <v>41</v>
      </c>
      <c r="G19" s="30" t="s">
        <v>75</v>
      </c>
      <c r="H19" s="31" t="n">
        <f aca="false">LEN(G19)</f>
        <v>26</v>
      </c>
      <c r="I19" s="31" t="n">
        <f aca="false">SEARCH("N",G19,1)</f>
        <v>15</v>
      </c>
      <c r="J19" s="32" t="n">
        <f aca="false">MID(G19,16,2)+MID(G19,19,2)/60+MID(G19,22,2)/3600</f>
        <v>38.2175</v>
      </c>
      <c r="K19" s="32" t="n">
        <f aca="false">MID(G19,2,3)+MID(G19,6,2)/60+MID(G19,9,2)/3600</f>
        <v>140.956666666667</v>
      </c>
      <c r="L19" s="33" t="n">
        <f aca="false">(K19-左下経度)/(右上経度-左下経度)*100</f>
        <v>36.3420427553275</v>
      </c>
      <c r="M19" s="33" t="n">
        <f aca="false">(J19-左下緯度)/(右上緯度-左下緯度)*100</f>
        <v>40.9240924092423</v>
      </c>
      <c r="N19" s="34"/>
      <c r="O19" s="35"/>
      <c r="P19" s="35"/>
      <c r="Q19" s="36"/>
      <c r="R19" s="37" t="str">
        <f aca="false">B19</f>
        <v>仙98</v>
      </c>
      <c r="S19" s="38" t="n">
        <f aca="false">L19</f>
        <v>36.3420427553275</v>
      </c>
      <c r="T19" s="38" t="n">
        <f aca="false">M19</f>
        <v>40.9240924092423</v>
      </c>
      <c r="U19" s="39" t="n">
        <f aca="false">F19</f>
        <v>41</v>
      </c>
      <c r="V19" s="40"/>
      <c r="W19" s="41"/>
    </row>
    <row r="20" customFormat="false" ht="12" hidden="false" customHeight="true" outlineLevel="0" collapsed="false">
      <c r="A20" s="25" t="n">
        <v>943</v>
      </c>
      <c r="B20" s="28" t="s">
        <v>76</v>
      </c>
      <c r="C20" s="27" t="s">
        <v>25</v>
      </c>
      <c r="D20" s="28" t="s">
        <v>77</v>
      </c>
      <c r="E20" s="29" t="n">
        <v>3.8879</v>
      </c>
      <c r="F20" s="25" t="n">
        <v>97</v>
      </c>
      <c r="G20" s="30" t="s">
        <v>78</v>
      </c>
      <c r="H20" s="31" t="n">
        <f aca="false">LEN(G20)</f>
        <v>26</v>
      </c>
      <c r="I20" s="31" t="n">
        <f aca="false">SEARCH("N",G20,1)</f>
        <v>15</v>
      </c>
      <c r="J20" s="32" t="n">
        <f aca="false">MID(G20,16,2)+MID(G20,19,2)/60+MID(G20,22,2)/3600</f>
        <v>38.2177777777778</v>
      </c>
      <c r="K20" s="32" t="n">
        <f aca="false">MID(G20,2,3)+MID(G20,6,2)/60+MID(G20,9,2)/3600</f>
        <v>140.932777777778</v>
      </c>
      <c r="L20" s="33" t="n">
        <f aca="false">(K20-左下経度)/(右上経度-左下経度)*100</f>
        <v>15.914489311162</v>
      </c>
      <c r="M20" s="33" t="n">
        <f aca="false">(J20-左下緯度)/(右上緯度-左下緯度)*100</f>
        <v>41.2541254125395</v>
      </c>
      <c r="N20" s="34"/>
      <c r="O20" s="35"/>
      <c r="P20" s="35"/>
      <c r="Q20" s="36"/>
      <c r="R20" s="37" t="str">
        <f aca="false">B20</f>
        <v>仙100</v>
      </c>
      <c r="S20" s="38" t="n">
        <f aca="false">L20</f>
        <v>15.914489311162</v>
      </c>
      <c r="T20" s="38" t="n">
        <f aca="false">M20</f>
        <v>41.2541254125395</v>
      </c>
      <c r="U20" s="39" t="n">
        <f aca="false">F20</f>
        <v>97</v>
      </c>
      <c r="V20" s="40"/>
      <c r="W20" s="41"/>
    </row>
    <row r="21" customFormat="false" ht="12" hidden="false" customHeight="true" outlineLevel="0" collapsed="false">
      <c r="A21" s="25" t="n">
        <v>193</v>
      </c>
      <c r="B21" s="26" t="s">
        <v>79</v>
      </c>
      <c r="C21" s="27" t="s">
        <v>25</v>
      </c>
      <c r="D21" s="45" t="s">
        <v>80</v>
      </c>
      <c r="E21" s="29" t="n">
        <v>1.043</v>
      </c>
      <c r="F21" s="25" t="n">
        <v>0</v>
      </c>
      <c r="G21" s="30" t="s">
        <v>81</v>
      </c>
      <c r="H21" s="31" t="n">
        <f aca="false">LEN(G21)</f>
        <v>26</v>
      </c>
      <c r="I21" s="31" t="n">
        <f aca="false">SEARCH("N",G21,1)</f>
        <v>15</v>
      </c>
      <c r="J21" s="32" t="n">
        <f aca="false">MID(G21,16,2)+MID(G21,19,2)/60+MID(G21,22,2)/3600</f>
        <v>38.2180555555556</v>
      </c>
      <c r="K21" s="32" t="n">
        <f aca="false">MID(G21,2,3)+MID(G21,6,2)/60+MID(G21,9,2)/3600</f>
        <v>140.9825</v>
      </c>
      <c r="L21" s="33" t="n">
        <f aca="false">(K21-左下経度)/(右上経度-左下経度)*100</f>
        <v>58.4323040380114</v>
      </c>
      <c r="M21" s="33" t="n">
        <f aca="false">(J21-左下緯度)/(右上緯度-左下緯度)*100</f>
        <v>41.5841584158452</v>
      </c>
      <c r="N21" s="34"/>
      <c r="O21" s="35"/>
      <c r="P21" s="35"/>
      <c r="Q21" s="36"/>
      <c r="R21" s="37" t="str">
        <f aca="false">B21</f>
        <v>023-022-008</v>
      </c>
      <c r="S21" s="38" t="n">
        <f aca="false">L21</f>
        <v>58.4323040380114</v>
      </c>
      <c r="T21" s="38" t="n">
        <f aca="false">M21</f>
        <v>41.5841584158452</v>
      </c>
      <c r="U21" s="39" t="n">
        <f aca="false">F21</f>
        <v>0</v>
      </c>
      <c r="V21" s="40"/>
      <c r="W21" s="41"/>
    </row>
    <row r="22" customFormat="false" ht="12" hidden="false" customHeight="true" outlineLevel="0" collapsed="false">
      <c r="A22" s="25" t="n">
        <v>265</v>
      </c>
      <c r="B22" s="26" t="n">
        <v>13</v>
      </c>
      <c r="C22" s="27" t="s">
        <v>25</v>
      </c>
      <c r="D22" s="28" t="s">
        <v>82</v>
      </c>
      <c r="E22" s="29" t="n">
        <v>1.2657</v>
      </c>
      <c r="F22" s="25" t="n">
        <v>155</v>
      </c>
      <c r="G22" s="30" t="s">
        <v>83</v>
      </c>
      <c r="H22" s="31" t="n">
        <f aca="false">LEN(G22)</f>
        <v>27</v>
      </c>
      <c r="I22" s="31" t="n">
        <f aca="false">SEARCH("N",G22,1)</f>
        <v>15</v>
      </c>
      <c r="J22" s="32" t="n">
        <f aca="false">MID(G22,16,2)+MID(G22,19,2)/60+MID(G22,22,2)/3600</f>
        <v>38.22</v>
      </c>
      <c r="K22" s="32" t="n">
        <f aca="false">MID(G22,2,3)+MID(G22,6,2)/60+MID(G22,9,2)/3600</f>
        <v>140.977777777778</v>
      </c>
      <c r="L22" s="33" t="n">
        <f aca="false">(K22-左下経度)/(右上経度-左下経度)*100</f>
        <v>54.394299287414</v>
      </c>
      <c r="M22" s="33" t="n">
        <f aca="false">(J22-左下緯度)/(右上緯度-左下緯度)*100</f>
        <v>43.8943894389425</v>
      </c>
      <c r="N22" s="34"/>
      <c r="O22" s="35"/>
      <c r="P22" s="35"/>
      <c r="Q22" s="36"/>
      <c r="R22" s="37" t="n">
        <f aca="false">B22</f>
        <v>13</v>
      </c>
      <c r="S22" s="38" t="n">
        <f aca="false">L22</f>
        <v>54.394299287414</v>
      </c>
      <c r="T22" s="38" t="n">
        <f aca="false">M22</f>
        <v>43.8943894389425</v>
      </c>
      <c r="U22" s="39" t="n">
        <f aca="false">F22</f>
        <v>155</v>
      </c>
      <c r="V22" s="40"/>
      <c r="W22" s="41"/>
    </row>
    <row r="23" customFormat="false" ht="12" hidden="false" customHeight="true" outlineLevel="0" collapsed="false">
      <c r="A23" s="25" t="n">
        <v>697</v>
      </c>
      <c r="B23" s="28" t="s">
        <v>84</v>
      </c>
      <c r="C23" s="27" t="s">
        <v>25</v>
      </c>
      <c r="D23" s="28" t="s">
        <v>85</v>
      </c>
      <c r="E23" s="29" t="n">
        <v>5.4813</v>
      </c>
      <c r="F23" s="25" t="n">
        <v>67</v>
      </c>
      <c r="G23" s="30" t="s">
        <v>86</v>
      </c>
      <c r="H23" s="31" t="n">
        <f aca="false">LEN(G23)</f>
        <v>27</v>
      </c>
      <c r="I23" s="31" t="n">
        <f aca="false">SEARCH("N",G23,1)</f>
        <v>15</v>
      </c>
      <c r="J23" s="32" t="n">
        <f aca="false">MID(G23,16,2)+MID(G23,19,2)/60+MID(G23,22,2)/3600</f>
        <v>38.2211111111111</v>
      </c>
      <c r="K23" s="32" t="n">
        <f aca="false">MID(G23,2,3)+MID(G23,6,2)/60+MID(G23,9,2)/3600</f>
        <v>140.92</v>
      </c>
      <c r="L23" s="33" t="n">
        <f aca="false">(K23-左下経度)/(右上経度-左下経度)*100</f>
        <v>4.98812351543377</v>
      </c>
      <c r="M23" s="33" t="n">
        <f aca="false">(J23-左下緯度)/(右上緯度-左下緯度)*100</f>
        <v>45.2145214521483</v>
      </c>
      <c r="N23" s="34"/>
      <c r="O23" s="35"/>
      <c r="P23" s="35"/>
      <c r="Q23" s="36"/>
      <c r="R23" s="37" t="str">
        <f aca="false">B23</f>
        <v>仙59</v>
      </c>
      <c r="S23" s="38" t="n">
        <f aca="false">L23</f>
        <v>4.98812351543377</v>
      </c>
      <c r="T23" s="38" t="n">
        <f aca="false">M23</f>
        <v>45.2145214521483</v>
      </c>
      <c r="U23" s="39" t="n">
        <f aca="false">F23</f>
        <v>67</v>
      </c>
      <c r="V23" s="40"/>
      <c r="W23" s="41"/>
    </row>
    <row r="24" customFormat="false" ht="12" hidden="false" customHeight="true" outlineLevel="0" collapsed="false">
      <c r="A24" s="25" t="n">
        <v>1129</v>
      </c>
      <c r="B24" s="28" t="s">
        <v>87</v>
      </c>
      <c r="C24" s="27" t="s">
        <v>25</v>
      </c>
      <c r="D24" s="28" t="s">
        <v>88</v>
      </c>
      <c r="E24" s="29" t="n">
        <v>5.0756</v>
      </c>
      <c r="F24" s="25" t="n">
        <v>53</v>
      </c>
      <c r="G24" s="30" t="s">
        <v>89</v>
      </c>
      <c r="H24" s="31" t="n">
        <f aca="false">LEN(G24)</f>
        <v>27</v>
      </c>
      <c r="I24" s="31" t="n">
        <f aca="false">SEARCH("N",G24,1)</f>
        <v>15</v>
      </c>
      <c r="J24" s="32" t="n">
        <f aca="false">MID(G24,16,2)+MID(G24,19,2)/60+MID(G24,22,2)/3600</f>
        <v>38.2227777777778</v>
      </c>
      <c r="K24" s="32" t="n">
        <f aca="false">MID(G24,2,3)+MID(G24,6,2)/60+MID(G24,9,2)/3600</f>
        <v>140.926111111111</v>
      </c>
      <c r="L24" s="33" t="n">
        <f aca="false">(K24-左下経度)/(右上経度-左下経度)*100</f>
        <v>10.2137767220949</v>
      </c>
      <c r="M24" s="33" t="n">
        <f aca="false">(J24-左下緯度)/(右上緯度-左下緯度)*100</f>
        <v>47.1947194719484</v>
      </c>
      <c r="N24" s="34"/>
      <c r="O24" s="35"/>
      <c r="P24" s="35"/>
      <c r="Q24" s="36"/>
      <c r="R24" s="37" t="str">
        <f aca="false">B24</f>
        <v>仙131</v>
      </c>
      <c r="S24" s="38" t="n">
        <f aca="false">L24</f>
        <v>10.2137767220949</v>
      </c>
      <c r="T24" s="38" t="n">
        <f aca="false">M24</f>
        <v>47.1947194719484</v>
      </c>
      <c r="U24" s="39" t="n">
        <f aca="false">F24</f>
        <v>53</v>
      </c>
      <c r="V24" s="40"/>
      <c r="W24" s="41"/>
    </row>
    <row r="25" customFormat="false" ht="12" hidden="false" customHeight="true" outlineLevel="0" collapsed="false">
      <c r="A25" s="25" t="n">
        <v>271</v>
      </c>
      <c r="B25" s="26" t="n">
        <v>14</v>
      </c>
      <c r="C25" s="27" t="s">
        <v>25</v>
      </c>
      <c r="D25" s="28" t="s">
        <v>90</v>
      </c>
      <c r="E25" s="29" t="n">
        <v>1.9131</v>
      </c>
      <c r="F25" s="25" t="n">
        <v>54</v>
      </c>
      <c r="G25" s="30" t="s">
        <v>91</v>
      </c>
      <c r="H25" s="31" t="n">
        <f aca="false">LEN(G25)</f>
        <v>26</v>
      </c>
      <c r="I25" s="31" t="n">
        <f aca="false">SEARCH("N",G25,1)</f>
        <v>14</v>
      </c>
      <c r="J25" s="32" t="n">
        <f aca="false">MID(G25,15,2)+MID(G25,18,2)/60+MID(G25,21,2)/3600</f>
        <v>38.2238888888889</v>
      </c>
      <c r="K25" s="32" t="n">
        <f aca="false">MID(G25,2,3)+MID(G25,6,2)/60+MID(G25,9,2)/3600</f>
        <v>140.969166666667</v>
      </c>
      <c r="L25" s="33" t="n">
        <f aca="false">(K25-左下経度)/(右上経度-左下経度)*100</f>
        <v>47.0308788598528</v>
      </c>
      <c r="M25" s="33" t="n">
        <f aca="false">(J25-左下緯度)/(右上緯度-左下緯度)*100</f>
        <v>48.5148514851541</v>
      </c>
      <c r="N25" s="34"/>
      <c r="O25" s="35"/>
      <c r="P25" s="35"/>
      <c r="Q25" s="36"/>
      <c r="R25" s="37" t="n">
        <f aca="false">B25</f>
        <v>14</v>
      </c>
      <c r="S25" s="38" t="n">
        <f aca="false">L25</f>
        <v>47.0308788598528</v>
      </c>
      <c r="T25" s="38" t="n">
        <f aca="false">M25</f>
        <v>48.5148514851541</v>
      </c>
      <c r="U25" s="39" t="n">
        <f aca="false">F25</f>
        <v>54</v>
      </c>
      <c r="V25" s="40"/>
      <c r="W25" s="41"/>
    </row>
    <row r="26" customFormat="false" ht="12" hidden="false" customHeight="true" outlineLevel="0" collapsed="false">
      <c r="A26" s="25" t="n">
        <v>277</v>
      </c>
      <c r="B26" s="26" t="n">
        <v>15</v>
      </c>
      <c r="C26" s="27" t="s">
        <v>25</v>
      </c>
      <c r="D26" s="28" t="s">
        <v>92</v>
      </c>
      <c r="E26" s="29" t="n">
        <v>2.1246</v>
      </c>
      <c r="F26" s="25" t="n">
        <v>57</v>
      </c>
      <c r="G26" s="30" t="s">
        <v>93</v>
      </c>
      <c r="H26" s="31" t="n">
        <f aca="false">LEN(G26)</f>
        <v>27</v>
      </c>
      <c r="I26" s="31" t="n">
        <f aca="false">SEARCH("N",G26,1)</f>
        <v>15</v>
      </c>
      <c r="J26" s="32" t="n">
        <f aca="false">MID(G26,16,2)+MID(G26,19,2)/60+MID(G26,22,2)/3600</f>
        <v>38.2272222222222</v>
      </c>
      <c r="K26" s="32" t="n">
        <f aca="false">MID(G26,2,3)+MID(G26,6,2)/60+MID(G26,9,2)/3600</f>
        <v>140.957777777778</v>
      </c>
      <c r="L26" s="33" t="n">
        <f aca="false">(K26-左下経度)/(右上経度-左下経度)*100</f>
        <v>37.2921615201882</v>
      </c>
      <c r="M26" s="33" t="n">
        <f aca="false">(J26-左下緯度)/(右上緯度-左下緯度)*100</f>
        <v>52.4752475247544</v>
      </c>
      <c r="N26" s="34"/>
      <c r="O26" s="35"/>
      <c r="P26" s="35"/>
      <c r="Q26" s="36"/>
      <c r="R26" s="37" t="n">
        <f aca="false">B26</f>
        <v>15</v>
      </c>
      <c r="S26" s="38" t="n">
        <f aca="false">L26</f>
        <v>37.2921615201882</v>
      </c>
      <c r="T26" s="38" t="n">
        <f aca="false">M26</f>
        <v>52.4752475247544</v>
      </c>
      <c r="U26" s="39" t="n">
        <f aca="false">F26</f>
        <v>57</v>
      </c>
      <c r="V26" s="40"/>
      <c r="W26" s="41"/>
    </row>
    <row r="27" customFormat="false" ht="12" hidden="false" customHeight="true" outlineLevel="0" collapsed="false">
      <c r="A27" s="25" t="n">
        <v>859</v>
      </c>
      <c r="B27" s="28" t="s">
        <v>94</v>
      </c>
      <c r="C27" s="27" t="s">
        <v>95</v>
      </c>
      <c r="D27" s="28" t="s">
        <v>96</v>
      </c>
      <c r="E27" s="29" t="n">
        <v>4.7472</v>
      </c>
      <c r="F27" s="25" t="n">
        <v>73</v>
      </c>
      <c r="G27" s="30" t="s">
        <v>97</v>
      </c>
      <c r="H27" s="31" t="n">
        <f aca="false">LEN(G27)</f>
        <v>27</v>
      </c>
      <c r="I27" s="31" t="n">
        <f aca="false">SEARCH("N",G27,1)</f>
        <v>15</v>
      </c>
      <c r="J27" s="32" t="n">
        <f aca="false">MID(G27,16,2)+MID(G27,19,2)/60+MID(G27,22,2)/3600</f>
        <v>38.2291666666667</v>
      </c>
      <c r="K27" s="32" t="n">
        <f aca="false">MID(G27,2,3)+MID(G27,6,2)/60+MID(G27,9,2)/3600</f>
        <v>140.9325</v>
      </c>
      <c r="L27" s="33" t="n">
        <f aca="false">(K27-左下経度)/(右上経度-左下経度)*100</f>
        <v>15.676959619959</v>
      </c>
      <c r="M27" s="33" t="n">
        <f aca="false">(J27-左下緯度)/(右上緯度-左下緯度)*100</f>
        <v>54.7854785478602</v>
      </c>
      <c r="N27" s="34"/>
      <c r="O27" s="35"/>
      <c r="P27" s="35"/>
      <c r="Q27" s="36"/>
      <c r="R27" s="37" t="str">
        <f aca="false">B27</f>
        <v>仙86</v>
      </c>
      <c r="S27" s="38" t="n">
        <f aca="false">L27</f>
        <v>15.676959619959</v>
      </c>
      <c r="T27" s="38" t="n">
        <f aca="false">M27</f>
        <v>54.7854785478602</v>
      </c>
      <c r="U27" s="39" t="n">
        <f aca="false">F27</f>
        <v>73</v>
      </c>
      <c r="V27" s="40"/>
      <c r="W27" s="41"/>
    </row>
    <row r="28" customFormat="false" ht="12" hidden="false" customHeight="true" outlineLevel="0" collapsed="false">
      <c r="A28" s="25" t="n">
        <v>949</v>
      </c>
      <c r="B28" s="28" t="s">
        <v>98</v>
      </c>
      <c r="C28" s="27" t="s">
        <v>25</v>
      </c>
      <c r="D28" s="28" t="s">
        <v>99</v>
      </c>
      <c r="E28" s="29" t="n">
        <v>7.6694</v>
      </c>
      <c r="F28" s="25" t="n">
        <v>57</v>
      </c>
      <c r="G28" s="30" t="s">
        <v>100</v>
      </c>
      <c r="H28" s="31" t="n">
        <f aca="false">LEN(G28)</f>
        <v>26</v>
      </c>
      <c r="I28" s="31" t="n">
        <f aca="false">SEARCH("N",G28,1)</f>
        <v>14</v>
      </c>
      <c r="J28" s="32" t="n">
        <f aca="false">MID(G28,15,2)+MID(G28,18,2)/60+MID(G28,21,2)/3600</f>
        <v>38.2294444444445</v>
      </c>
      <c r="K28" s="32" t="n">
        <f aca="false">MID(G28,2,3)+MID(G28,6,2)/60+MID(G28,9,2)/3600</f>
        <v>140.918333333333</v>
      </c>
      <c r="L28" s="33" t="n">
        <f aca="false">(K28-左下経度)/(右上経度-左下経度)*100</f>
        <v>3.56294536816698</v>
      </c>
      <c r="M28" s="33" t="n">
        <f aca="false">(J28-左下緯度)/(右上緯度-左下緯度)*100</f>
        <v>55.1155115511574</v>
      </c>
      <c r="N28" s="34"/>
      <c r="O28" s="35"/>
      <c r="P28" s="35"/>
      <c r="Q28" s="36"/>
      <c r="R28" s="37" t="str">
        <f aca="false">B28</f>
        <v>仙101</v>
      </c>
      <c r="S28" s="38" t="n">
        <f aca="false">L28</f>
        <v>3.56294536816698</v>
      </c>
      <c r="T28" s="38" t="n">
        <f aca="false">M28</f>
        <v>55.1155115511574</v>
      </c>
      <c r="U28" s="39" t="n">
        <f aca="false">F28</f>
        <v>57</v>
      </c>
      <c r="V28" s="40"/>
      <c r="W28" s="41"/>
    </row>
    <row r="29" customFormat="false" ht="12" hidden="false" customHeight="true" outlineLevel="0" collapsed="false">
      <c r="A29" s="25" t="n">
        <v>865</v>
      </c>
      <c r="B29" s="28" t="s">
        <v>101</v>
      </c>
      <c r="C29" s="27" t="s">
        <v>25</v>
      </c>
      <c r="D29" s="28" t="s">
        <v>102</v>
      </c>
      <c r="E29" s="29" t="n">
        <v>11.138</v>
      </c>
      <c r="F29" s="25" t="n">
        <v>45</v>
      </c>
      <c r="G29" s="30" t="s">
        <v>103</v>
      </c>
      <c r="H29" s="31" t="n">
        <f aca="false">LEN(G29)</f>
        <v>26</v>
      </c>
      <c r="I29" s="31" t="n">
        <f aca="false">SEARCH("N",G29,1)</f>
        <v>14</v>
      </c>
      <c r="J29" s="32" t="n">
        <f aca="false">MID(G29,15,2)+MID(G29,18,2)/60+MID(G29,21,2)/3600</f>
        <v>38.23</v>
      </c>
      <c r="K29" s="32" t="n">
        <f aca="false">MID(G29,2,3)+MID(G29,6,2)/60+MID(G29,9,2)/3600</f>
        <v>140.916666666667</v>
      </c>
      <c r="L29" s="33" t="n">
        <f aca="false">(K29-左下経度)/(右上経度-左下経度)*100</f>
        <v>2.13776722090019</v>
      </c>
      <c r="M29" s="33" t="n">
        <f aca="false">(J29-左下緯度)/(右上緯度-左下緯度)*100</f>
        <v>55.7755775577603</v>
      </c>
      <c r="N29" s="34"/>
      <c r="O29" s="35"/>
      <c r="P29" s="35"/>
      <c r="Q29" s="36"/>
      <c r="R29" s="37" t="str">
        <f aca="false">B29</f>
        <v>仙87</v>
      </c>
      <c r="S29" s="38" t="n">
        <f aca="false">L29</f>
        <v>2.13776722090019</v>
      </c>
      <c r="T29" s="38" t="n">
        <f aca="false">M29</f>
        <v>55.7755775577603</v>
      </c>
      <c r="U29" s="39" t="n">
        <f aca="false">F29</f>
        <v>45</v>
      </c>
      <c r="V29" s="40"/>
      <c r="W29" s="41"/>
    </row>
    <row r="30" customFormat="false" ht="12" hidden="false" customHeight="true" outlineLevel="0" collapsed="false">
      <c r="A30" s="25" t="n">
        <v>325</v>
      </c>
      <c r="B30" s="28" t="s">
        <v>104</v>
      </c>
      <c r="C30" s="27" t="s">
        <v>25</v>
      </c>
      <c r="D30" s="47" t="s">
        <v>80</v>
      </c>
      <c r="E30" s="29" t="n">
        <v>2.0083</v>
      </c>
      <c r="F30" s="25" t="n">
        <v>59</v>
      </c>
      <c r="G30" s="30" t="s">
        <v>105</v>
      </c>
      <c r="H30" s="31" t="n">
        <f aca="false">LEN(G30)</f>
        <v>26</v>
      </c>
      <c r="I30" s="31" t="n">
        <f aca="false">SEARCH("N",G30,1)</f>
        <v>14</v>
      </c>
      <c r="J30" s="32" t="n">
        <f aca="false">MID(G30,15,2)+MID(G30,18,2)/60+MID(G30,21,2)/3600</f>
        <v>38.2308333333333</v>
      </c>
      <c r="K30" s="32" t="n">
        <f aca="false">MID(G30,2,3)+MID(G30,6,2)/60+MID(G30,9,2)/3600</f>
        <v>140.985</v>
      </c>
      <c r="L30" s="33" t="n">
        <f aca="false">(K30-左下経度)/(右上経度-左下経度)*100</f>
        <v>60.5700712588873</v>
      </c>
      <c r="M30" s="33" t="n">
        <f aca="false">(J30-左下緯度)/(右上緯度-左下緯度)*100</f>
        <v>56.7656765676603</v>
      </c>
      <c r="N30" s="34"/>
      <c r="O30" s="35"/>
      <c r="P30" s="35"/>
      <c r="Q30" s="36"/>
      <c r="R30" s="37" t="str">
        <f aca="false">B30</f>
        <v>宮農基02005</v>
      </c>
      <c r="S30" s="38" t="n">
        <f aca="false">L30</f>
        <v>60.5700712588873</v>
      </c>
      <c r="T30" s="38" t="n">
        <f aca="false">M30</f>
        <v>56.7656765676603</v>
      </c>
      <c r="U30" s="39" t="n">
        <f aca="false">F30</f>
        <v>59</v>
      </c>
      <c r="V30" s="40"/>
      <c r="W30" s="41"/>
    </row>
    <row r="31" customFormat="false" ht="12" hidden="false" customHeight="true" outlineLevel="0" collapsed="false">
      <c r="A31" s="25" t="n">
        <v>703</v>
      </c>
      <c r="B31" s="28" t="s">
        <v>106</v>
      </c>
      <c r="C31" s="27" t="s">
        <v>95</v>
      </c>
      <c r="D31" s="45" t="s">
        <v>107</v>
      </c>
      <c r="E31" s="29" t="n">
        <v>6.9462</v>
      </c>
      <c r="F31" s="25" t="n">
        <v>55</v>
      </c>
      <c r="G31" s="30" t="s">
        <v>108</v>
      </c>
      <c r="H31" s="31" t="n">
        <f aca="false">LEN(G31)</f>
        <v>26</v>
      </c>
      <c r="I31" s="31" t="n">
        <f aca="false">SEARCH("N",G31,1)</f>
        <v>15</v>
      </c>
      <c r="J31" s="32" t="n">
        <f aca="false">MID(G31,16,2)+MID(G31,19,2)/60+MID(G31,22,2)/3600</f>
        <v>38.2333333333333</v>
      </c>
      <c r="K31" s="32" t="n">
        <f aca="false">MID(G31,2,3)+MID(G31,6,2)/60+MID(G31,9,2)/3600</f>
        <v>140.929166666667</v>
      </c>
      <c r="L31" s="33" t="n">
        <f aca="false">(K31-左下経度)/(右上経度-左下経度)*100</f>
        <v>12.8266033254011</v>
      </c>
      <c r="M31" s="33" t="n">
        <f aca="false">(J31-左下緯度)/(右上緯度-左下緯度)*100</f>
        <v>59.7359735973606</v>
      </c>
      <c r="N31" s="34"/>
      <c r="O31" s="35"/>
      <c r="P31" s="35"/>
      <c r="Q31" s="36"/>
      <c r="R31" s="37" t="str">
        <f aca="false">B31</f>
        <v>仙60</v>
      </c>
      <c r="S31" s="38" t="n">
        <f aca="false">L31</f>
        <v>12.8266033254011</v>
      </c>
      <c r="T31" s="38" t="n">
        <f aca="false">M31</f>
        <v>59.7359735973606</v>
      </c>
      <c r="U31" s="39" t="n">
        <f aca="false">F31</f>
        <v>55</v>
      </c>
      <c r="V31" s="40"/>
      <c r="W31" s="41"/>
    </row>
    <row r="32" customFormat="false" ht="12" hidden="false" customHeight="true" outlineLevel="0" collapsed="false">
      <c r="A32" s="25" t="n">
        <v>283</v>
      </c>
      <c r="B32" s="26" t="n">
        <v>16</v>
      </c>
      <c r="C32" s="27" t="s">
        <v>25</v>
      </c>
      <c r="D32" s="28" t="s">
        <v>109</v>
      </c>
      <c r="E32" s="29" t="n">
        <v>3.4419</v>
      </c>
      <c r="F32" s="25" t="n">
        <v>88</v>
      </c>
      <c r="G32" s="30" t="s">
        <v>110</v>
      </c>
      <c r="H32" s="31" t="n">
        <f aca="false">LEN(G32)</f>
        <v>26</v>
      </c>
      <c r="I32" s="31" t="n">
        <f aca="false">SEARCH("N",G32,1)</f>
        <v>15</v>
      </c>
      <c r="J32" s="32" t="n">
        <f aca="false">MID(G32,16,2)+MID(G32,19,2)/60+MID(G32,22,2)/3600</f>
        <v>38.2352777777778</v>
      </c>
      <c r="K32" s="32" t="n">
        <f aca="false">MID(G32,2,3)+MID(G32,6,2)/60+MID(G32,9,2)/3600</f>
        <v>140.948333333333</v>
      </c>
      <c r="L32" s="33" t="n">
        <f aca="false">(K32-左下経度)/(右上経度-左下経度)*100</f>
        <v>29.2161520189935</v>
      </c>
      <c r="M32" s="33" t="n">
        <f aca="false">(J32-左下緯度)/(右上緯度-左下緯度)*100</f>
        <v>62.0462046204663</v>
      </c>
      <c r="N32" s="34"/>
      <c r="O32" s="35"/>
      <c r="P32" s="35"/>
      <c r="Q32" s="36"/>
      <c r="R32" s="37" t="n">
        <f aca="false">B32</f>
        <v>16</v>
      </c>
      <c r="S32" s="38" t="n">
        <f aca="false">L32</f>
        <v>29.2161520189935</v>
      </c>
      <c r="T32" s="38" t="n">
        <f aca="false">M32</f>
        <v>62.0462046204663</v>
      </c>
      <c r="U32" s="39" t="n">
        <f aca="false">F32</f>
        <v>88</v>
      </c>
      <c r="V32" s="40"/>
      <c r="W32" s="41"/>
    </row>
    <row r="33" customFormat="false" ht="12" hidden="false" customHeight="true" outlineLevel="0" collapsed="false">
      <c r="A33" s="25" t="n">
        <v>1285</v>
      </c>
      <c r="B33" s="28" t="s">
        <v>111</v>
      </c>
      <c r="C33" s="27" t="s">
        <v>25</v>
      </c>
      <c r="D33" s="45" t="s">
        <v>112</v>
      </c>
      <c r="E33" s="29" t="n">
        <v>4.2772</v>
      </c>
      <c r="F33" s="25" t="n">
        <v>0</v>
      </c>
      <c r="G33" s="30" t="s">
        <v>113</v>
      </c>
      <c r="H33" s="31" t="n">
        <f aca="false">LEN(G33)</f>
        <v>27</v>
      </c>
      <c r="I33" s="31" t="n">
        <f aca="false">SEARCH("N",G33,1)</f>
        <v>15</v>
      </c>
      <c r="J33" s="32" t="n">
        <f aca="false">MID(G33,16,2)+MID(G33,19,2)/60+MID(G33,22,2)/3600</f>
        <v>38.2375</v>
      </c>
      <c r="K33" s="32" t="n">
        <f aca="false">MID(G33,2,3)+MID(G33,6,2)/60+MID(G33,9,2)/3600</f>
        <v>140.945</v>
      </c>
      <c r="L33" s="33" t="n">
        <f aca="false">(K33-左下経度)/(右上経度-左下経度)*100</f>
        <v>26.36579572446</v>
      </c>
      <c r="M33" s="33" t="n">
        <f aca="false">(J33-左下緯度)/(右上緯度-左下緯度)*100</f>
        <v>64.6864686468693</v>
      </c>
      <c r="N33" s="34"/>
      <c r="O33" s="35"/>
      <c r="P33" s="35"/>
      <c r="Q33" s="36"/>
      <c r="R33" s="37" t="str">
        <f aca="false">B33</f>
        <v>仙155</v>
      </c>
      <c r="S33" s="38" t="n">
        <f aca="false">L33</f>
        <v>26.36579572446</v>
      </c>
      <c r="T33" s="38" t="n">
        <f aca="false">M33</f>
        <v>64.6864686468693</v>
      </c>
      <c r="U33" s="39" t="n">
        <f aca="false">F33</f>
        <v>0</v>
      </c>
      <c r="V33" s="40"/>
      <c r="W33" s="41"/>
    </row>
    <row r="34" customFormat="false" ht="12" hidden="false" customHeight="true" outlineLevel="0" collapsed="false">
      <c r="A34" s="25" t="n">
        <v>493</v>
      </c>
      <c r="B34" s="44" t="s">
        <v>114</v>
      </c>
      <c r="C34" s="27" t="s">
        <v>25</v>
      </c>
      <c r="D34" s="44" t="s">
        <v>112</v>
      </c>
      <c r="E34" s="29" t="n">
        <v>4.5045</v>
      </c>
      <c r="F34" s="25" t="n">
        <v>86</v>
      </c>
      <c r="G34" s="30" t="s">
        <v>115</v>
      </c>
      <c r="H34" s="31" t="n">
        <f aca="false">LEN(G34)</f>
        <v>27</v>
      </c>
      <c r="I34" s="31" t="n">
        <f aca="false">SEARCH("N",G34,1)</f>
        <v>15</v>
      </c>
      <c r="J34" s="32" t="n">
        <f aca="false">MID(G34,16,2)+MID(G34,19,2)/60+MID(G34,22,2)/3600</f>
        <v>38.2397222222222</v>
      </c>
      <c r="K34" s="32" t="n">
        <f aca="false">MID(G34,2,3)+MID(G34,6,2)/60+MID(G34,9,2)/3600</f>
        <v>140.944444444444</v>
      </c>
      <c r="L34" s="33" t="n">
        <f aca="false">(K34-左下経度)/(右上経度-左下経度)*100</f>
        <v>25.8907363420539</v>
      </c>
      <c r="M34" s="33" t="n">
        <f aca="false">(J34-左下緯度)/(右上緯度-左下緯度)*100</f>
        <v>67.3267326732639</v>
      </c>
      <c r="N34" s="34"/>
      <c r="O34" s="35"/>
      <c r="P34" s="35"/>
      <c r="Q34" s="36"/>
      <c r="R34" s="37" t="str">
        <f aca="false">B34</f>
        <v>仙25</v>
      </c>
      <c r="S34" s="38" t="n">
        <f aca="false">L34</f>
        <v>25.8907363420539</v>
      </c>
      <c r="T34" s="38" t="n">
        <f aca="false">M34</f>
        <v>67.3267326732639</v>
      </c>
      <c r="U34" s="39" t="n">
        <f aca="false">F34</f>
        <v>86</v>
      </c>
      <c r="V34" s="40"/>
      <c r="W34" s="41"/>
    </row>
    <row r="35" customFormat="false" ht="12" hidden="false" customHeight="true" outlineLevel="0" collapsed="false">
      <c r="A35" s="25" t="n">
        <v>541</v>
      </c>
      <c r="B35" s="44" t="s">
        <v>116</v>
      </c>
      <c r="C35" s="42" t="s">
        <v>25</v>
      </c>
      <c r="D35" s="44" t="s">
        <v>117</v>
      </c>
      <c r="E35" s="29" t="n">
        <v>10.2736</v>
      </c>
      <c r="F35" s="25" t="n">
        <v>80</v>
      </c>
      <c r="G35" s="30" t="s">
        <v>118</v>
      </c>
      <c r="H35" s="31" t="n">
        <f aca="false">LEN(G35)</f>
        <v>26</v>
      </c>
      <c r="I35" s="31" t="n">
        <f aca="false">SEARCH("N",G35,1)</f>
        <v>14</v>
      </c>
      <c r="J35" s="32" t="n">
        <f aca="false">MID(G35,15,2)+MID(G35,18,2)/60+MID(G35,21,2)/3600</f>
        <v>38.24</v>
      </c>
      <c r="K35" s="32" t="n">
        <f aca="false">MID(G35,2,3)+MID(G35,6,2)/60+MID(G35,9,2)/3600</f>
        <v>140.919166666667</v>
      </c>
      <c r="L35" s="33" t="n">
        <f aca="false">(K35-左下経度)/(右上経度-左下経度)*100</f>
        <v>4.27553444180038</v>
      </c>
      <c r="M35" s="33" t="n">
        <f aca="false">(J35-左下緯度)/(右上緯度-左下緯度)*100</f>
        <v>67.6567656765696</v>
      </c>
      <c r="N35" s="34"/>
      <c r="O35" s="35"/>
      <c r="P35" s="35"/>
      <c r="Q35" s="36"/>
      <c r="R35" s="37" t="str">
        <f aca="false">B35</f>
        <v>仙33</v>
      </c>
      <c r="S35" s="38" t="n">
        <f aca="false">L35</f>
        <v>4.27553444180038</v>
      </c>
      <c r="T35" s="38" t="n">
        <f aca="false">M35</f>
        <v>67.6567656765696</v>
      </c>
      <c r="U35" s="39" t="n">
        <f aca="false">F35</f>
        <v>80</v>
      </c>
      <c r="V35" s="40"/>
      <c r="W35" s="41"/>
    </row>
    <row r="36" customFormat="false" ht="12" hidden="false" customHeight="true" outlineLevel="0" collapsed="false">
      <c r="A36" s="25" t="n">
        <v>1165</v>
      </c>
      <c r="B36" s="28" t="s">
        <v>119</v>
      </c>
      <c r="C36" s="27" t="s">
        <v>25</v>
      </c>
      <c r="D36" s="28" t="s">
        <v>120</v>
      </c>
      <c r="E36" s="29" t="n">
        <v>6.5616</v>
      </c>
      <c r="F36" s="25" t="n">
        <v>73</v>
      </c>
      <c r="G36" s="30" t="s">
        <v>121</v>
      </c>
      <c r="H36" s="31" t="n">
        <f aca="false">LEN(G36)</f>
        <v>26</v>
      </c>
      <c r="I36" s="31" t="n">
        <f aca="false">SEARCH("N",G36,1)</f>
        <v>14</v>
      </c>
      <c r="J36" s="32" t="n">
        <f aca="false">MID(G36,15,2)+MID(G36,18,2)/60+MID(G36,21,2)/3600</f>
        <v>38.24</v>
      </c>
      <c r="K36" s="32" t="n">
        <f aca="false">MID(G36,2,3)+MID(G36,6,2)/60+MID(G36,9,2)/3600</f>
        <v>140.933611111111</v>
      </c>
      <c r="L36" s="33" t="n">
        <f aca="false">(K36-左下経度)/(右上経度-左下経度)*100</f>
        <v>16.6270783847954</v>
      </c>
      <c r="M36" s="33" t="n">
        <f aca="false">(J36-左下緯度)/(右上緯度-左下緯度)*100</f>
        <v>67.6567656765696</v>
      </c>
      <c r="N36" s="34"/>
      <c r="O36" s="35"/>
      <c r="P36" s="35"/>
      <c r="Q36" s="36"/>
      <c r="R36" s="37" t="str">
        <f aca="false">B36</f>
        <v>仙K135</v>
      </c>
      <c r="S36" s="38" t="n">
        <f aca="false">L36</f>
        <v>16.6270783847954</v>
      </c>
      <c r="T36" s="38" t="n">
        <f aca="false">M36</f>
        <v>67.6567656765696</v>
      </c>
      <c r="U36" s="39" t="n">
        <f aca="false">F36</f>
        <v>73</v>
      </c>
      <c r="V36" s="40"/>
      <c r="W36" s="41"/>
    </row>
    <row r="37" customFormat="false" ht="12" hidden="false" customHeight="true" outlineLevel="0" collapsed="false">
      <c r="A37" s="25" t="n">
        <v>505</v>
      </c>
      <c r="B37" s="44" t="s">
        <v>122</v>
      </c>
      <c r="C37" s="27" t="s">
        <v>25</v>
      </c>
      <c r="D37" s="48" t="s">
        <v>123</v>
      </c>
      <c r="E37" s="29" t="n">
        <v>9.2044</v>
      </c>
      <c r="F37" s="25" t="n">
        <v>57</v>
      </c>
      <c r="G37" s="30" t="s">
        <v>124</v>
      </c>
      <c r="H37" s="31" t="n">
        <f aca="false">LEN(G37)</f>
        <v>27</v>
      </c>
      <c r="I37" s="31" t="n">
        <f aca="false">SEARCH("N",G37,1)</f>
        <v>15</v>
      </c>
      <c r="J37" s="32" t="n">
        <f aca="false">MID(G37,16,2)+MID(G37,19,2)/60+MID(G37,22,2)/3600</f>
        <v>38.2408333333333</v>
      </c>
      <c r="K37" s="32" t="n">
        <f aca="false">MID(G37,2,3)+MID(G37,6,2)/60+MID(G37,9,2)/3600</f>
        <v>140.925277777778</v>
      </c>
      <c r="L37" s="33" t="n">
        <f aca="false">(K37-左下経度)/(右上経度-左下経度)*100</f>
        <v>9.50118764846148</v>
      </c>
      <c r="M37" s="33" t="n">
        <f aca="false">(J37-左下緯度)/(右上緯度-左下緯度)*100</f>
        <v>68.6468646864696</v>
      </c>
      <c r="N37" s="34"/>
      <c r="O37" s="35"/>
      <c r="P37" s="35"/>
      <c r="Q37" s="36"/>
      <c r="R37" s="37" t="str">
        <f aca="false">B37</f>
        <v>仙27</v>
      </c>
      <c r="S37" s="38" t="n">
        <f aca="false">L37</f>
        <v>9.50118764846148</v>
      </c>
      <c r="T37" s="38" t="n">
        <f aca="false">M37</f>
        <v>68.6468646864696</v>
      </c>
      <c r="U37" s="39" t="n">
        <f aca="false">F37</f>
        <v>57</v>
      </c>
      <c r="V37" s="40"/>
      <c r="W37" s="41"/>
    </row>
    <row r="38" customFormat="false" ht="12" hidden="false" customHeight="true" outlineLevel="0" collapsed="false">
      <c r="A38" s="25" t="n">
        <v>295</v>
      </c>
      <c r="B38" s="26" t="n">
        <v>18</v>
      </c>
      <c r="C38" s="27" t="s">
        <v>95</v>
      </c>
      <c r="D38" s="28" t="s">
        <v>125</v>
      </c>
      <c r="E38" s="29" t="n">
        <v>2.298</v>
      </c>
      <c r="F38" s="25" t="n">
        <v>70</v>
      </c>
      <c r="G38" s="30" t="s">
        <v>126</v>
      </c>
      <c r="H38" s="31" t="n">
        <f aca="false">LEN(G38)</f>
        <v>27</v>
      </c>
      <c r="I38" s="31" t="n">
        <f aca="false">SEARCH("N",G38,1)</f>
        <v>15</v>
      </c>
      <c r="J38" s="32" t="n">
        <f aca="false">MID(G38,16,2)+MID(G38,19,2)/60+MID(G38,22,2)/3600</f>
        <v>38.2422222222222</v>
      </c>
      <c r="K38" s="32" t="n">
        <f aca="false">MID(G38,2,3)+MID(G38,6,2)/60+MID(G38,9,2)/3600</f>
        <v>140.986111111111</v>
      </c>
      <c r="L38" s="33" t="n">
        <f aca="false">(K38-左下経度)/(右上経度-左下経度)*100</f>
        <v>61.5201900237237</v>
      </c>
      <c r="M38" s="33" t="n">
        <f aca="false">(J38-左下緯度)/(右上緯度-左下緯度)*100</f>
        <v>70.2970297029726</v>
      </c>
      <c r="N38" s="34"/>
      <c r="O38" s="35"/>
      <c r="P38" s="35"/>
      <c r="Q38" s="36"/>
      <c r="R38" s="37" t="n">
        <f aca="false">B38</f>
        <v>18</v>
      </c>
      <c r="S38" s="38" t="n">
        <f aca="false">L38</f>
        <v>61.5201900237237</v>
      </c>
      <c r="T38" s="38" t="n">
        <f aca="false">M38</f>
        <v>70.2970297029726</v>
      </c>
      <c r="U38" s="39" t="n">
        <f aca="false">F38</f>
        <v>70</v>
      </c>
      <c r="V38" s="40"/>
      <c r="W38" s="41"/>
    </row>
    <row r="39" customFormat="false" ht="12" hidden="false" customHeight="true" outlineLevel="0" collapsed="false">
      <c r="A39" s="25" t="n">
        <v>499</v>
      </c>
      <c r="B39" s="44" t="s">
        <v>127</v>
      </c>
      <c r="C39" s="27" t="s">
        <v>25</v>
      </c>
      <c r="D39" s="44" t="s">
        <v>128</v>
      </c>
      <c r="E39" s="29" t="n">
        <v>5.6883</v>
      </c>
      <c r="F39" s="25" t="n">
        <v>93</v>
      </c>
      <c r="G39" s="30" t="s">
        <v>129</v>
      </c>
      <c r="H39" s="31" t="n">
        <f aca="false">LEN(G39)</f>
        <v>26</v>
      </c>
      <c r="I39" s="31" t="n">
        <f aca="false">SEARCH("N",G39,1)</f>
        <v>14</v>
      </c>
      <c r="J39" s="32" t="n">
        <f aca="false">MID(G39,15,2)+MID(G39,18,2)/60+MID(G39,21,2)/3600</f>
        <v>38.2427777777778</v>
      </c>
      <c r="K39" s="32" t="n">
        <f aca="false">MID(G39,2,3)+MID(G39,6,2)/60+MID(G39,9,2)/3600</f>
        <v>140.935833333333</v>
      </c>
      <c r="L39" s="33" t="n">
        <f aca="false">(K39-左下経度)/(右上経度-左下経度)*100</f>
        <v>18.5273159144926</v>
      </c>
      <c r="M39" s="33" t="n">
        <f aca="false">(J39-左下緯度)/(右上緯度-左下緯度)*100</f>
        <v>70.9570957095754</v>
      </c>
      <c r="N39" s="34"/>
      <c r="O39" s="35"/>
      <c r="P39" s="35"/>
      <c r="Q39" s="36"/>
      <c r="R39" s="37" t="str">
        <f aca="false">B39</f>
        <v>仙26</v>
      </c>
      <c r="S39" s="38" t="n">
        <f aca="false">L39</f>
        <v>18.5273159144926</v>
      </c>
      <c r="T39" s="38" t="n">
        <f aca="false">M39</f>
        <v>70.9570957095754</v>
      </c>
      <c r="U39" s="39" t="n">
        <f aca="false">F39</f>
        <v>93</v>
      </c>
      <c r="V39" s="40"/>
      <c r="W39" s="41"/>
    </row>
    <row r="40" customFormat="false" ht="12" hidden="false" customHeight="true" outlineLevel="0" collapsed="false">
      <c r="A40" s="25" t="n">
        <v>1273</v>
      </c>
      <c r="B40" s="28" t="s">
        <v>130</v>
      </c>
      <c r="C40" s="42" t="s">
        <v>25</v>
      </c>
      <c r="D40" s="28" t="s">
        <v>131</v>
      </c>
      <c r="E40" s="29" t="n">
        <v>4.3548</v>
      </c>
      <c r="F40" s="25" t="n">
        <v>89</v>
      </c>
      <c r="G40" s="30" t="s">
        <v>132</v>
      </c>
      <c r="H40" s="31" t="n">
        <f aca="false">LEN(G40)</f>
        <v>27</v>
      </c>
      <c r="I40" s="31" t="n">
        <f aca="false">SEARCH("N",G40,1)</f>
        <v>15</v>
      </c>
      <c r="J40" s="32" t="n">
        <f aca="false">MID(G40,16,2)+MID(G40,19,2)/60+MID(G40,22,2)/3600</f>
        <v>38.2427777777778</v>
      </c>
      <c r="K40" s="32" t="n">
        <f aca="false">MID(G40,2,3)+MID(G40,6,2)/60+MID(G40,9,2)/3600</f>
        <v>140.946388888889</v>
      </c>
      <c r="L40" s="33" t="n">
        <f aca="false">(K40-左下経度)/(右上経度-左下経度)*100</f>
        <v>27.5534441805237</v>
      </c>
      <c r="M40" s="33" t="n">
        <f aca="false">(J40-左下緯度)/(右上緯度-左下緯度)*100</f>
        <v>70.9570957095754</v>
      </c>
      <c r="N40" s="34"/>
      <c r="O40" s="35"/>
      <c r="P40" s="35"/>
      <c r="Q40" s="36"/>
      <c r="R40" s="37" t="str">
        <f aca="false">B40</f>
        <v>仙153</v>
      </c>
      <c r="S40" s="38" t="n">
        <f aca="false">L40</f>
        <v>27.5534441805237</v>
      </c>
      <c r="T40" s="38" t="n">
        <f aca="false">M40</f>
        <v>70.9570957095754</v>
      </c>
      <c r="U40" s="39" t="n">
        <f aca="false">F40</f>
        <v>89</v>
      </c>
      <c r="V40" s="40"/>
      <c r="W40" s="41"/>
    </row>
    <row r="41" customFormat="false" ht="12" hidden="false" customHeight="true" outlineLevel="0" collapsed="false">
      <c r="A41" s="25" t="n">
        <v>487</v>
      </c>
      <c r="B41" s="44" t="s">
        <v>133</v>
      </c>
      <c r="C41" s="42" t="s">
        <v>25</v>
      </c>
      <c r="D41" s="49" t="s">
        <v>131</v>
      </c>
      <c r="E41" s="29" t="n">
        <v>4.5079</v>
      </c>
      <c r="F41" s="25" t="n">
        <v>0</v>
      </c>
      <c r="G41" s="30" t="s">
        <v>134</v>
      </c>
      <c r="H41" s="31" t="n">
        <f aca="false">LEN(G41)</f>
        <v>27</v>
      </c>
      <c r="I41" s="31" t="n">
        <f aca="false">SEARCH("N",G41,1)</f>
        <v>15</v>
      </c>
      <c r="J41" s="32" t="n">
        <f aca="false">MID(G41,16,2)+MID(G41,19,2)/60+MID(G41,22,2)/3600</f>
        <v>38.2441666666667</v>
      </c>
      <c r="K41" s="32" t="n">
        <f aca="false">MID(G41,2,3)+MID(G41,6,2)/60+MID(G41,9,2)/3600</f>
        <v>140.944166666667</v>
      </c>
      <c r="L41" s="33" t="n">
        <f aca="false">(K41-左下経度)/(右上経度-左下経度)*100</f>
        <v>25.6532066508266</v>
      </c>
      <c r="M41" s="33" t="n">
        <f aca="false">(J41-左下緯度)/(右上緯度-左下緯度)*100</f>
        <v>72.6072607260699</v>
      </c>
      <c r="N41" s="34"/>
      <c r="O41" s="35"/>
      <c r="P41" s="35"/>
      <c r="Q41" s="36"/>
      <c r="R41" s="37" t="str">
        <f aca="false">B41</f>
        <v>仙24</v>
      </c>
      <c r="S41" s="38" t="n">
        <f aca="false">L41</f>
        <v>25.6532066508266</v>
      </c>
      <c r="T41" s="38" t="n">
        <f aca="false">M41</f>
        <v>72.6072607260699</v>
      </c>
      <c r="U41" s="39" t="n">
        <f aca="false">F41</f>
        <v>0</v>
      </c>
      <c r="V41" s="40"/>
      <c r="W41" s="41"/>
    </row>
    <row r="42" customFormat="false" ht="12" hidden="false" customHeight="true" outlineLevel="0" collapsed="false">
      <c r="A42" s="25" t="n">
        <v>1135</v>
      </c>
      <c r="B42" s="28" t="s">
        <v>135</v>
      </c>
      <c r="C42" s="42" t="s">
        <v>25</v>
      </c>
      <c r="D42" s="28" t="s">
        <v>136</v>
      </c>
      <c r="E42" s="29" t="n">
        <v>8.133</v>
      </c>
      <c r="F42" s="25" t="n">
        <v>75</v>
      </c>
      <c r="G42" s="30" t="s">
        <v>137</v>
      </c>
      <c r="H42" s="31" t="n">
        <f aca="false">LEN(G42)</f>
        <v>27</v>
      </c>
      <c r="I42" s="31" t="n">
        <f aca="false">SEARCH("N",G42,1)</f>
        <v>15</v>
      </c>
      <c r="J42" s="32" t="n">
        <f aca="false">MID(G42,16,2)+MID(G42,19,2)/60+MID(G42,22,2)/3600</f>
        <v>38.2463888888889</v>
      </c>
      <c r="K42" s="32" t="n">
        <f aca="false">MID(G42,2,3)+MID(G42,6,2)/60+MID(G42,9,2)/3600</f>
        <v>140.921666666667</v>
      </c>
      <c r="L42" s="33" t="n">
        <f aca="false">(K42-左下経度)/(右上経度-左下経度)*100</f>
        <v>6.41330166270056</v>
      </c>
      <c r="M42" s="33" t="n">
        <f aca="false">(J42-左下緯度)/(右上緯度-左下緯度)*100</f>
        <v>75.2475247524729</v>
      </c>
      <c r="N42" s="34"/>
      <c r="O42" s="35"/>
      <c r="P42" s="35"/>
      <c r="Q42" s="36"/>
      <c r="R42" s="37" t="str">
        <f aca="false">B42</f>
        <v>仙132</v>
      </c>
      <c r="S42" s="38" t="n">
        <f aca="false">L42</f>
        <v>6.41330166270056</v>
      </c>
      <c r="T42" s="38" t="n">
        <f aca="false">M42</f>
        <v>75.2475247524729</v>
      </c>
      <c r="U42" s="39" t="n">
        <f aca="false">F42</f>
        <v>75</v>
      </c>
      <c r="V42" s="40"/>
      <c r="W42" s="41"/>
    </row>
    <row r="43" customFormat="false" ht="12" hidden="false" customHeight="true" outlineLevel="0" collapsed="false">
      <c r="A43" s="25" t="n">
        <v>1423</v>
      </c>
      <c r="B43" s="28" t="s">
        <v>138</v>
      </c>
      <c r="C43" s="42" t="s">
        <v>25</v>
      </c>
      <c r="D43" s="28" t="s">
        <v>139</v>
      </c>
      <c r="E43" s="29" t="n">
        <v>6.9803</v>
      </c>
      <c r="F43" s="25" t="n">
        <v>46</v>
      </c>
      <c r="G43" s="30" t="s">
        <v>140</v>
      </c>
      <c r="H43" s="31" t="n">
        <f aca="false">LEN(G43)</f>
        <v>27</v>
      </c>
      <c r="I43" s="31" t="n">
        <f aca="false">SEARCH("N",G43,1)</f>
        <v>15</v>
      </c>
      <c r="J43" s="32" t="n">
        <f aca="false">MID(G43,16,2)+MID(G43,19,2)/60+MID(G43,22,2)/3600</f>
        <v>38.2472222222222</v>
      </c>
      <c r="K43" s="32" t="n">
        <f aca="false">MID(G43,2,3)+MID(G43,6,2)/60+MID(G43,9,2)/3600</f>
        <v>140.932222222222</v>
      </c>
      <c r="L43" s="33" t="n">
        <f aca="false">(K43-左下経度)/(右上経度-左下経度)*100</f>
        <v>15.4394299287317</v>
      </c>
      <c r="M43" s="33" t="n">
        <f aca="false">(J43-左下緯度)/(右上緯度-左下緯度)*100</f>
        <v>76.237623762373</v>
      </c>
      <c r="N43" s="34"/>
      <c r="O43" s="35"/>
      <c r="P43" s="35"/>
      <c r="Q43" s="36"/>
      <c r="R43" s="37" t="str">
        <f aca="false">B43</f>
        <v>仙苦5-3</v>
      </c>
      <c r="S43" s="38" t="n">
        <f aca="false">L43</f>
        <v>15.4394299287317</v>
      </c>
      <c r="T43" s="38" t="n">
        <f aca="false">M43</f>
        <v>76.237623762373</v>
      </c>
      <c r="U43" s="39" t="n">
        <f aca="false">F43</f>
        <v>46</v>
      </c>
      <c r="V43" s="40"/>
      <c r="W43" s="41"/>
    </row>
    <row r="44" customFormat="false" ht="12" hidden="false" customHeight="true" outlineLevel="0" collapsed="false">
      <c r="A44" s="25" t="n">
        <v>721</v>
      </c>
      <c r="B44" s="44" t="s">
        <v>141</v>
      </c>
      <c r="C44" s="42" t="s">
        <v>25</v>
      </c>
      <c r="D44" s="48" t="s">
        <v>142</v>
      </c>
      <c r="E44" s="29" t="n">
        <v>5.2983</v>
      </c>
      <c r="F44" s="25" t="n">
        <v>57</v>
      </c>
      <c r="G44" s="30" t="s">
        <v>143</v>
      </c>
      <c r="H44" s="31" t="n">
        <f aca="false">LEN(G44)</f>
        <v>27</v>
      </c>
      <c r="I44" s="31" t="n">
        <f aca="false">SEARCH("N",G44,1)</f>
        <v>15</v>
      </c>
      <c r="J44" s="32" t="n">
        <f aca="false">MID(G44,16,2)+MID(G44,19,2)/60+MID(G44,22,2)/3600</f>
        <v>38.2477777777778</v>
      </c>
      <c r="K44" s="32" t="n">
        <f aca="false">MID(G44,2,3)+MID(G44,6,2)/60+MID(G44,9,2)/3600</f>
        <v>140.944444444444</v>
      </c>
      <c r="L44" s="33" t="n">
        <f aca="false">(K44-左下経度)/(右上経度-左下経度)*100</f>
        <v>25.8907363420539</v>
      </c>
      <c r="M44" s="33" t="n">
        <f aca="false">(J44-左下緯度)/(右上緯度-左下緯度)*100</f>
        <v>76.8976897689758</v>
      </c>
      <c r="N44" s="34"/>
      <c r="O44" s="35"/>
      <c r="P44" s="35"/>
      <c r="Q44" s="36"/>
      <c r="R44" s="37" t="str">
        <f aca="false">B44</f>
        <v>仙63</v>
      </c>
      <c r="S44" s="38" t="n">
        <f aca="false">L44</f>
        <v>25.8907363420539</v>
      </c>
      <c r="T44" s="38" t="n">
        <f aca="false">M44</f>
        <v>76.8976897689758</v>
      </c>
      <c r="U44" s="39" t="n">
        <f aca="false">F44</f>
        <v>57</v>
      </c>
      <c r="V44" s="40"/>
      <c r="W44" s="41"/>
    </row>
    <row r="45" customFormat="false" ht="12" hidden="false" customHeight="true" outlineLevel="0" collapsed="false">
      <c r="A45" s="25" t="n">
        <v>511</v>
      </c>
      <c r="B45" s="44" t="s">
        <v>144</v>
      </c>
      <c r="C45" s="27" t="s">
        <v>25</v>
      </c>
      <c r="D45" s="48" t="s">
        <v>145</v>
      </c>
      <c r="E45" s="29" t="n">
        <v>7.7918</v>
      </c>
      <c r="F45" s="25" t="n">
        <v>48</v>
      </c>
      <c r="G45" s="30" t="s">
        <v>146</v>
      </c>
      <c r="H45" s="31" t="n">
        <f aca="false">LEN(G45)</f>
        <v>27</v>
      </c>
      <c r="I45" s="31" t="n">
        <f aca="false">SEARCH("N",G45,1)</f>
        <v>15</v>
      </c>
      <c r="J45" s="32" t="n">
        <f aca="false">MID(G45,16,2)+MID(G45,19,2)/60+MID(G45,22,2)/3600</f>
        <v>38.2480555555556</v>
      </c>
      <c r="K45" s="32" t="n">
        <f aca="false">MID(G45,2,3)+MID(G45,6,2)/60+MID(G45,9,2)/3600</f>
        <v>140.930833333333</v>
      </c>
      <c r="L45" s="33" t="n">
        <f aca="false">(K45-左下経度)/(右上経度-左下経度)*100</f>
        <v>14.2517814726679</v>
      </c>
      <c r="M45" s="33" t="n">
        <f aca="false">(J45-左下緯度)/(右上緯度-左下緯度)*100</f>
        <v>77.2277227722815</v>
      </c>
      <c r="N45" s="34"/>
      <c r="O45" s="35"/>
      <c r="P45" s="35"/>
      <c r="Q45" s="36"/>
      <c r="R45" s="37" t="str">
        <f aca="false">B45</f>
        <v>仙28</v>
      </c>
      <c r="S45" s="38" t="n">
        <f aca="false">L45</f>
        <v>14.2517814726679</v>
      </c>
      <c r="T45" s="38" t="n">
        <f aca="false">M45</f>
        <v>77.2277227722815</v>
      </c>
      <c r="U45" s="39" t="n">
        <f aca="false">F45</f>
        <v>48</v>
      </c>
      <c r="V45" s="40"/>
      <c r="W45" s="41"/>
    </row>
    <row r="46" customFormat="false" ht="12" hidden="false" customHeight="true" outlineLevel="0" collapsed="false">
      <c r="A46" s="25" t="n">
        <v>481</v>
      </c>
      <c r="B46" s="44" t="s">
        <v>147</v>
      </c>
      <c r="C46" s="42" t="s">
        <v>25</v>
      </c>
      <c r="D46" s="48" t="s">
        <v>148</v>
      </c>
      <c r="E46" s="29" t="n">
        <v>3.6339</v>
      </c>
      <c r="F46" s="25" t="n">
        <v>95</v>
      </c>
      <c r="G46" s="30" t="s">
        <v>149</v>
      </c>
      <c r="H46" s="31" t="n">
        <f aca="false">LEN(G46)</f>
        <v>26</v>
      </c>
      <c r="I46" s="31" t="n">
        <f aca="false">SEARCH("N",G46,1)</f>
        <v>14</v>
      </c>
      <c r="J46" s="32" t="n">
        <f aca="false">MID(G46,15,2)+MID(G46,18,2)/60+MID(G46,21,2)/3600</f>
        <v>38.2483333333333</v>
      </c>
      <c r="K46" s="32" t="n">
        <f aca="false">MID(G46,2,3)+MID(G46,6,2)/60+MID(G46,9,2)/3600</f>
        <v>140.9525</v>
      </c>
      <c r="L46" s="33" t="n">
        <f aca="false">(K46-左下経度)/(右上経度-左下経度)*100</f>
        <v>32.7790973871605</v>
      </c>
      <c r="M46" s="33" t="n">
        <f aca="false">(J46-左下緯度)/(右上緯度-左下緯度)*100</f>
        <v>77.5577557755787</v>
      </c>
      <c r="N46" s="34"/>
      <c r="O46" s="35"/>
      <c r="P46" s="35"/>
      <c r="Q46" s="36"/>
      <c r="R46" s="37" t="str">
        <f aca="false">B46</f>
        <v>仙23</v>
      </c>
      <c r="S46" s="38" t="n">
        <f aca="false">L46</f>
        <v>32.7790973871605</v>
      </c>
      <c r="T46" s="38" t="n">
        <f aca="false">M46</f>
        <v>77.5577557755787</v>
      </c>
      <c r="U46" s="39" t="n">
        <f aca="false">F46</f>
        <v>95</v>
      </c>
      <c r="V46" s="40"/>
      <c r="W46" s="41"/>
    </row>
    <row r="47" customFormat="false" ht="12" hidden="false" customHeight="true" outlineLevel="0" collapsed="false">
      <c r="A47" s="25" t="n">
        <v>709</v>
      </c>
      <c r="B47" s="28" t="s">
        <v>150</v>
      </c>
      <c r="C47" s="27" t="s">
        <v>95</v>
      </c>
      <c r="D47" s="45" t="s">
        <v>151</v>
      </c>
      <c r="E47" s="29" t="n">
        <v>7.9975</v>
      </c>
      <c r="F47" s="25" t="n">
        <v>66</v>
      </c>
      <c r="G47" s="30" t="s">
        <v>152</v>
      </c>
      <c r="H47" s="31" t="n">
        <f aca="false">LEN(G47)</f>
        <v>26</v>
      </c>
      <c r="I47" s="31" t="n">
        <f aca="false">SEARCH("N",G47,1)</f>
        <v>15</v>
      </c>
      <c r="J47" s="32" t="n">
        <f aca="false">MID(G47,16,2)+MID(G47,19,2)/60+MID(G47,22,2)/3600</f>
        <v>38.2505555555556</v>
      </c>
      <c r="K47" s="32" t="n">
        <f aca="false">MID(G47,2,3)+MID(G47,6,2)/60+MID(G47,9,2)/3600</f>
        <v>140.920277777778</v>
      </c>
      <c r="L47" s="33" t="n">
        <f aca="false">(K47-左下経度)/(右上経度-左下経度)*100</f>
        <v>5.2256532066368</v>
      </c>
      <c r="M47" s="33" t="n">
        <f aca="false">(J47-左下緯度)/(右上緯度-左下緯度)*100</f>
        <v>80.1980198019817</v>
      </c>
      <c r="N47" s="34"/>
      <c r="O47" s="35"/>
      <c r="P47" s="35"/>
      <c r="Q47" s="36"/>
      <c r="R47" s="37" t="str">
        <f aca="false">B47</f>
        <v>仙61</v>
      </c>
      <c r="S47" s="38" t="n">
        <f aca="false">L47</f>
        <v>5.2256532066368</v>
      </c>
      <c r="T47" s="38" t="n">
        <f aca="false">M47</f>
        <v>80.1980198019817</v>
      </c>
      <c r="U47" s="39" t="n">
        <f aca="false">F47</f>
        <v>66</v>
      </c>
      <c r="V47" s="40"/>
      <c r="W47" s="41"/>
    </row>
    <row r="48" customFormat="false" ht="12" hidden="false" customHeight="true" outlineLevel="0" collapsed="false">
      <c r="A48" s="25" t="n">
        <v>1417</v>
      </c>
      <c r="B48" s="28" t="s">
        <v>153</v>
      </c>
      <c r="C48" s="42" t="s">
        <v>25</v>
      </c>
      <c r="D48" s="45" t="s">
        <v>154</v>
      </c>
      <c r="E48" s="29" t="n">
        <v>5.5986</v>
      </c>
      <c r="F48" s="25" t="n">
        <v>99</v>
      </c>
      <c r="G48" s="30" t="s">
        <v>155</v>
      </c>
      <c r="H48" s="31" t="n">
        <f aca="false">LEN(G48)</f>
        <v>26</v>
      </c>
      <c r="I48" s="31" t="n">
        <f aca="false">SEARCH("N",G48,1)</f>
        <v>15</v>
      </c>
      <c r="J48" s="32" t="n">
        <f aca="false">MID(G48,16,2)+MID(G48,19,2)/60+MID(G48,22,2)/3600</f>
        <v>38.2511111111111</v>
      </c>
      <c r="K48" s="32" t="n">
        <f aca="false">MID(G48,2,3)+MID(G48,6,2)/60+MID(G48,9,2)/3600</f>
        <v>140.936388888889</v>
      </c>
      <c r="L48" s="33" t="n">
        <f aca="false">(K48-左下経度)/(右上経度-左下経度)*100</f>
        <v>19.002375296923</v>
      </c>
      <c r="M48" s="33" t="n">
        <f aca="false">(J48-左下緯度)/(右上緯度-左下緯度)*100</f>
        <v>80.8580858085761</v>
      </c>
      <c r="N48" s="34"/>
      <c r="O48" s="35"/>
      <c r="P48" s="35"/>
      <c r="Q48" s="36"/>
      <c r="R48" s="37" t="str">
        <f aca="false">B48</f>
        <v>仙苦5-2</v>
      </c>
      <c r="S48" s="38" t="n">
        <f aca="false">L48</f>
        <v>19.002375296923</v>
      </c>
      <c r="T48" s="38" t="n">
        <f aca="false">M48</f>
        <v>80.8580858085761</v>
      </c>
      <c r="U48" s="39" t="n">
        <f aca="false">F48</f>
        <v>99</v>
      </c>
      <c r="V48" s="40"/>
      <c r="W48" s="41"/>
    </row>
    <row r="49" customFormat="false" ht="12" hidden="false" customHeight="true" outlineLevel="0" collapsed="false">
      <c r="A49" s="25" t="n">
        <v>307</v>
      </c>
      <c r="B49" s="26" t="n">
        <v>20</v>
      </c>
      <c r="C49" s="27" t="s">
        <v>95</v>
      </c>
      <c r="D49" s="46" t="s">
        <v>156</v>
      </c>
      <c r="E49" s="29" t="n">
        <v>1.6625</v>
      </c>
      <c r="F49" s="25" t="n">
        <v>72</v>
      </c>
      <c r="G49" s="30" t="s">
        <v>157</v>
      </c>
      <c r="H49" s="31" t="n">
        <f aca="false">LEN(G49)</f>
        <v>26</v>
      </c>
      <c r="I49" s="31" t="n">
        <f aca="false">SEARCH("N",G49,1)</f>
        <v>15</v>
      </c>
      <c r="J49" s="32" t="n">
        <f aca="false">MID(G49,16,2)+MID(G49,19,2)/60+MID(G49,22,2)/3600</f>
        <v>38.2513888888889</v>
      </c>
      <c r="K49" s="32" t="n">
        <f aca="false">MID(G49,2,3)+MID(G49,6,2)/60+MID(G49,9,2)/3600</f>
        <v>140.992777777778</v>
      </c>
      <c r="L49" s="33" t="n">
        <f aca="false">(K49-左下経度)/(右上経度-左下経度)*100</f>
        <v>67.2209026128152</v>
      </c>
      <c r="M49" s="33" t="n">
        <f aca="false">(J49-左下緯度)/(右上緯度-左下緯度)*100</f>
        <v>81.1881188118818</v>
      </c>
      <c r="N49" s="34"/>
      <c r="O49" s="35"/>
      <c r="P49" s="35"/>
      <c r="Q49" s="36"/>
      <c r="R49" s="37" t="n">
        <f aca="false">B49</f>
        <v>20</v>
      </c>
      <c r="S49" s="38" t="n">
        <f aca="false">L49</f>
        <v>67.2209026128152</v>
      </c>
      <c r="T49" s="38" t="n">
        <f aca="false">M49</f>
        <v>81.1881188118818</v>
      </c>
      <c r="U49" s="39" t="n">
        <f aca="false">F49</f>
        <v>72</v>
      </c>
      <c r="V49" s="40"/>
      <c r="W49" s="41"/>
    </row>
    <row r="50" customFormat="false" ht="12" hidden="false" customHeight="true" outlineLevel="0" collapsed="false">
      <c r="A50" s="25" t="n">
        <v>1081</v>
      </c>
      <c r="B50" s="28" t="s">
        <v>158</v>
      </c>
      <c r="C50" s="27" t="s">
        <v>95</v>
      </c>
      <c r="D50" s="28" t="s">
        <v>159</v>
      </c>
      <c r="E50" s="29" t="n">
        <v>3.683</v>
      </c>
      <c r="F50" s="25" t="n">
        <v>43</v>
      </c>
      <c r="G50" s="30" t="s">
        <v>160</v>
      </c>
      <c r="H50" s="31" t="n">
        <f aca="false">LEN(G50)</f>
        <v>26</v>
      </c>
      <c r="I50" s="31" t="n">
        <f aca="false">SEARCH("N",G50,1)</f>
        <v>15</v>
      </c>
      <c r="J50" s="32" t="n">
        <f aca="false">MID(G50,16,2)+MID(G50,19,2)/60+MID(G50,22,2)/3600</f>
        <v>38.2516666666667</v>
      </c>
      <c r="K50" s="32" t="n">
        <f aca="false">MID(G50,2,3)+MID(G50,6,2)/60+MID(G50,9,2)/3600</f>
        <v>140.976388888889</v>
      </c>
      <c r="L50" s="33" t="n">
        <f aca="false">(K50-左下経度)/(右上経度-左下経度)*100</f>
        <v>53.2066508313503</v>
      </c>
      <c r="M50" s="33" t="n">
        <f aca="false">(J50-左下緯度)/(右上緯度-左下緯度)*100</f>
        <v>81.518151815179</v>
      </c>
      <c r="N50" s="34"/>
      <c r="O50" s="35"/>
      <c r="P50" s="35"/>
      <c r="Q50" s="36"/>
      <c r="R50" s="37" t="str">
        <f aca="false">B50</f>
        <v>仙123</v>
      </c>
      <c r="S50" s="38" t="n">
        <f aca="false">L50</f>
        <v>53.2066508313503</v>
      </c>
      <c r="T50" s="38" t="n">
        <f aca="false">M50</f>
        <v>81.518151815179</v>
      </c>
      <c r="U50" s="39" t="n">
        <f aca="false">F50</f>
        <v>43</v>
      </c>
      <c r="V50" s="40"/>
      <c r="W50" s="41"/>
    </row>
    <row r="51" customFormat="false" ht="12" hidden="false" customHeight="true" outlineLevel="0" collapsed="false">
      <c r="A51" s="25" t="n">
        <v>607</v>
      </c>
      <c r="B51" s="44" t="s">
        <v>161</v>
      </c>
      <c r="C51" s="27" t="s">
        <v>95</v>
      </c>
      <c r="D51" s="44" t="s">
        <v>162</v>
      </c>
      <c r="E51" s="29" t="n">
        <v>4.2836</v>
      </c>
      <c r="F51" s="25" t="n">
        <v>176</v>
      </c>
      <c r="G51" s="30" t="s">
        <v>163</v>
      </c>
      <c r="H51" s="31" t="n">
        <f aca="false">LEN(G51)</f>
        <v>26</v>
      </c>
      <c r="I51" s="31" t="n">
        <f aca="false">SEARCH("N",G51,1)</f>
        <v>15</v>
      </c>
      <c r="J51" s="32" t="n">
        <f aca="false">MID(G51,16,2)+MID(G51,19,2)/60+MID(G51,22,2)/3600</f>
        <v>38.2519444444445</v>
      </c>
      <c r="K51" s="32" t="n">
        <f aca="false">MID(G51,2,3)+MID(G51,6,2)/60+MID(G51,9,2)/3600</f>
        <v>140.961111111111</v>
      </c>
      <c r="L51" s="33" t="n">
        <f aca="false">(K51-左下経度)/(右上経度-左下経度)*100</f>
        <v>40.1425178147218</v>
      </c>
      <c r="M51" s="33" t="n">
        <f aca="false">(J51-左下緯度)/(右上緯度-左下緯度)*100</f>
        <v>81.8481848184846</v>
      </c>
      <c r="N51" s="34"/>
      <c r="O51" s="35"/>
      <c r="P51" s="35"/>
      <c r="Q51" s="36"/>
      <c r="R51" s="37" t="str">
        <f aca="false">B51</f>
        <v>仙44</v>
      </c>
      <c r="S51" s="38" t="n">
        <f aca="false">L51</f>
        <v>40.1425178147218</v>
      </c>
      <c r="T51" s="38" t="n">
        <f aca="false">M51</f>
        <v>81.8481848184846</v>
      </c>
      <c r="U51" s="39" t="n">
        <f aca="false">F51</f>
        <v>176</v>
      </c>
      <c r="V51" s="40"/>
      <c r="W51" s="41"/>
    </row>
    <row r="52" customFormat="false" ht="12" hidden="false" customHeight="true" outlineLevel="0" collapsed="false">
      <c r="A52" s="25" t="n">
        <v>475</v>
      </c>
      <c r="B52" s="28" t="s">
        <v>164</v>
      </c>
      <c r="C52" s="27" t="s">
        <v>95</v>
      </c>
      <c r="D52" s="28" t="s">
        <v>165</v>
      </c>
      <c r="E52" s="29" t="n">
        <v>3.5991</v>
      </c>
      <c r="F52" s="25" t="n">
        <v>152</v>
      </c>
      <c r="G52" s="30" t="s">
        <v>166</v>
      </c>
      <c r="H52" s="31" t="n">
        <f aca="false">LEN(G52)</f>
        <v>26</v>
      </c>
      <c r="I52" s="31" t="n">
        <f aca="false">SEARCH("N",G52,1)</f>
        <v>14</v>
      </c>
      <c r="J52" s="32" t="n">
        <f aca="false">MID(G52,15,2)+MID(G52,18,2)/60+MID(G52,21,2)/3600</f>
        <v>38.2527777777778</v>
      </c>
      <c r="K52" s="32" t="n">
        <f aca="false">MID(G52,2,3)+MID(G52,6,2)/60+MID(G52,9,2)/3600</f>
        <v>140.966666666667</v>
      </c>
      <c r="L52" s="33" t="n">
        <f aca="false">(K52-左下経度)/(右上経度-左下経度)*100</f>
        <v>44.8931116389526</v>
      </c>
      <c r="M52" s="33" t="n">
        <f aca="false">(J52-左下緯度)/(右上緯度-左下緯度)*100</f>
        <v>82.8382838283847</v>
      </c>
      <c r="N52" s="34"/>
      <c r="O52" s="35"/>
      <c r="P52" s="35"/>
      <c r="Q52" s="36"/>
      <c r="R52" s="37" t="str">
        <f aca="false">B52</f>
        <v>仙22</v>
      </c>
      <c r="S52" s="38" t="n">
        <f aca="false">L52</f>
        <v>44.8931116389526</v>
      </c>
      <c r="T52" s="38" t="n">
        <f aca="false">M52</f>
        <v>82.8382838283847</v>
      </c>
      <c r="U52" s="39" t="n">
        <f aca="false">F52</f>
        <v>152</v>
      </c>
      <c r="V52" s="40"/>
      <c r="W52" s="41"/>
    </row>
    <row r="53" customFormat="false" ht="12" hidden="false" customHeight="true" outlineLevel="0" collapsed="false">
      <c r="A53" s="25" t="n">
        <v>301</v>
      </c>
      <c r="B53" s="26" t="n">
        <v>19</v>
      </c>
      <c r="C53" s="27" t="s">
        <v>95</v>
      </c>
      <c r="D53" s="46" t="s">
        <v>159</v>
      </c>
      <c r="E53" s="29" t="n">
        <v>2.5761</v>
      </c>
      <c r="F53" s="25" t="n">
        <v>83</v>
      </c>
      <c r="G53" s="30" t="s">
        <v>167</v>
      </c>
      <c r="H53" s="31" t="n">
        <f aca="false">LEN(G53)</f>
        <v>27</v>
      </c>
      <c r="I53" s="31" t="n">
        <f aca="false">SEARCH("N",G53,1)</f>
        <v>15</v>
      </c>
      <c r="J53" s="32" t="n">
        <f aca="false">MID(G53,16,2)+MID(G53,19,2)/60+MID(G53,22,2)/3600</f>
        <v>38.2527777777778</v>
      </c>
      <c r="K53" s="32" t="n">
        <f aca="false">MID(G53,2,3)+MID(G53,6,2)/60+MID(G53,9,2)/3600</f>
        <v>140.981666666667</v>
      </c>
      <c r="L53" s="33" t="n">
        <f aca="false">(K53-左下経度)/(右上経度-左下経度)*100</f>
        <v>57.7197149643537</v>
      </c>
      <c r="M53" s="33" t="n">
        <f aca="false">(J53-左下緯度)/(右上緯度-左下緯度)*100</f>
        <v>82.8382838283847</v>
      </c>
      <c r="N53" s="34"/>
      <c r="O53" s="35"/>
      <c r="P53" s="35"/>
      <c r="Q53" s="36"/>
      <c r="R53" s="37" t="n">
        <f aca="false">B53</f>
        <v>19</v>
      </c>
      <c r="S53" s="38" t="n">
        <f aca="false">L53</f>
        <v>57.7197149643537</v>
      </c>
      <c r="T53" s="38" t="n">
        <f aca="false">M53</f>
        <v>82.8382838283847</v>
      </c>
      <c r="U53" s="39" t="n">
        <f aca="false">F53</f>
        <v>83</v>
      </c>
      <c r="V53" s="40"/>
      <c r="W53" s="41"/>
    </row>
    <row r="54" customFormat="false" ht="12" hidden="false" customHeight="true" outlineLevel="0" collapsed="false">
      <c r="A54" s="25" t="n">
        <v>517</v>
      </c>
      <c r="B54" s="44" t="s">
        <v>168</v>
      </c>
      <c r="C54" s="27" t="s">
        <v>25</v>
      </c>
      <c r="D54" s="48" t="s">
        <v>145</v>
      </c>
      <c r="E54" s="29" t="n">
        <v>6.7414</v>
      </c>
      <c r="F54" s="25" t="n">
        <v>178</v>
      </c>
      <c r="G54" s="30" t="s">
        <v>169</v>
      </c>
      <c r="H54" s="31" t="n">
        <f aca="false">LEN(G54)</f>
        <v>27</v>
      </c>
      <c r="I54" s="31" t="n">
        <f aca="false">SEARCH("N",G54,1)</f>
        <v>15</v>
      </c>
      <c r="J54" s="32" t="n">
        <f aca="false">MID(G54,16,2)+MID(G54,19,2)/60+MID(G54,22,2)/3600</f>
        <v>38.2536111111111</v>
      </c>
      <c r="K54" s="32" t="n">
        <f aca="false">MID(G54,2,3)+MID(G54,6,2)/60+MID(G54,9,2)/3600</f>
        <v>140.929166666667</v>
      </c>
      <c r="L54" s="33" t="n">
        <f aca="false">(K54-左下経度)/(右上経度-左下経度)*100</f>
        <v>12.8266033254011</v>
      </c>
      <c r="M54" s="33" t="n">
        <f aca="false">(J54-左下緯度)/(右上緯度-左下緯度)*100</f>
        <v>83.8283828382848</v>
      </c>
      <c r="N54" s="34"/>
      <c r="O54" s="35"/>
      <c r="P54" s="35"/>
      <c r="Q54" s="36"/>
      <c r="R54" s="37" t="str">
        <f aca="false">B54</f>
        <v>仙29</v>
      </c>
      <c r="S54" s="38" t="n">
        <f aca="false">L54</f>
        <v>12.8266033254011</v>
      </c>
      <c r="T54" s="38" t="n">
        <f aca="false">M54</f>
        <v>83.8283828382848</v>
      </c>
      <c r="U54" s="39" t="n">
        <f aca="false">F54</f>
        <v>178</v>
      </c>
      <c r="V54" s="40"/>
      <c r="W54" s="41"/>
    </row>
    <row r="55" customFormat="false" ht="12" hidden="false" customHeight="true" outlineLevel="0" collapsed="false">
      <c r="A55" s="25" t="n">
        <v>727</v>
      </c>
      <c r="B55" s="44" t="s">
        <v>170</v>
      </c>
      <c r="C55" s="27" t="s">
        <v>25</v>
      </c>
      <c r="D55" s="48" t="s">
        <v>171</v>
      </c>
      <c r="E55" s="29" t="n">
        <v>5.1577</v>
      </c>
      <c r="F55" s="25" t="n">
        <v>80</v>
      </c>
      <c r="G55" s="30" t="s">
        <v>172</v>
      </c>
      <c r="H55" s="31" t="n">
        <f aca="false">LEN(G55)</f>
        <v>27</v>
      </c>
      <c r="I55" s="31" t="n">
        <f aca="false">SEARCH("N",G55,1)</f>
        <v>15</v>
      </c>
      <c r="J55" s="32" t="n">
        <f aca="false">MID(G55,16,2)+MID(G55,19,2)/60+MID(G55,22,2)/3600</f>
        <v>38.2536111111111</v>
      </c>
      <c r="K55" s="32" t="n">
        <f aca="false">MID(G55,2,3)+MID(G55,6,2)/60+MID(G55,9,2)/3600</f>
        <v>140.940833333333</v>
      </c>
      <c r="L55" s="33" t="n">
        <f aca="false">(K55-左下経度)/(右上経度-左下経度)*100</f>
        <v>22.802850356293</v>
      </c>
      <c r="M55" s="33" t="n">
        <f aca="false">(J55-左下緯度)/(右上緯度-左下緯度)*100</f>
        <v>83.8283828382848</v>
      </c>
      <c r="N55" s="34"/>
      <c r="O55" s="35"/>
      <c r="P55" s="35"/>
      <c r="Q55" s="36"/>
      <c r="R55" s="37" t="str">
        <f aca="false">B55</f>
        <v>仙64</v>
      </c>
      <c r="S55" s="38" t="n">
        <f aca="false">L55</f>
        <v>22.802850356293</v>
      </c>
      <c r="T55" s="38" t="n">
        <f aca="false">M55</f>
        <v>83.8283828382848</v>
      </c>
      <c r="U55" s="39" t="n">
        <f aca="false">F55</f>
        <v>80</v>
      </c>
      <c r="V55" s="40"/>
      <c r="W55" s="41"/>
    </row>
    <row r="56" customFormat="false" ht="12" hidden="false" customHeight="true" outlineLevel="0" collapsed="false">
      <c r="A56" s="25" t="n">
        <v>1411</v>
      </c>
      <c r="B56" s="28" t="s">
        <v>173</v>
      </c>
      <c r="C56" s="27" t="s">
        <v>25</v>
      </c>
      <c r="D56" s="45" t="s">
        <v>174</v>
      </c>
      <c r="E56" s="29" t="n">
        <v>5.8841</v>
      </c>
      <c r="F56" s="25" t="n">
        <v>164</v>
      </c>
      <c r="G56" s="30" t="s">
        <v>175</v>
      </c>
      <c r="H56" s="31" t="n">
        <f aca="false">LEN(G56)</f>
        <v>26</v>
      </c>
      <c r="I56" s="31" t="n">
        <f aca="false">SEARCH("N",G56,1)</f>
        <v>14</v>
      </c>
      <c r="J56" s="32" t="n">
        <f aca="false">MID(G56,15,2)+MID(G56,18,2)/60+MID(G56,21,2)/3600</f>
        <v>38.2538888888889</v>
      </c>
      <c r="K56" s="32" t="n">
        <f aca="false">MID(G56,2,3)+MID(G56,6,2)/60+MID(G56,9,2)/3600</f>
        <v>140.933611111111</v>
      </c>
      <c r="L56" s="33" t="n">
        <f aca="false">(K56-左下経度)/(右上経度-左下経度)*100</f>
        <v>16.6270783847954</v>
      </c>
      <c r="M56" s="33" t="n">
        <f aca="false">(J56-左下緯度)/(右上緯度-左下緯度)*100</f>
        <v>84.158415841582</v>
      </c>
      <c r="N56" s="34"/>
      <c r="O56" s="35"/>
      <c r="P56" s="35"/>
      <c r="Q56" s="36"/>
      <c r="R56" s="37" t="str">
        <f aca="false">B56</f>
        <v>仙苦5-1</v>
      </c>
      <c r="S56" s="38" t="n">
        <f aca="false">L56</f>
        <v>16.6270783847954</v>
      </c>
      <c r="T56" s="38" t="n">
        <f aca="false">M56</f>
        <v>84.158415841582</v>
      </c>
      <c r="U56" s="39" t="n">
        <f aca="false">F56</f>
        <v>164</v>
      </c>
      <c r="V56" s="40"/>
      <c r="W56" s="41"/>
    </row>
    <row r="57" customFormat="false" ht="12" hidden="false" customHeight="true" outlineLevel="0" collapsed="false">
      <c r="A57" s="25" t="n">
        <v>733</v>
      </c>
      <c r="B57" s="28" t="s">
        <v>176</v>
      </c>
      <c r="C57" s="42" t="s">
        <v>25</v>
      </c>
      <c r="D57" s="28" t="s">
        <v>177</v>
      </c>
      <c r="E57" s="29" t="n">
        <v>4.5896</v>
      </c>
      <c r="F57" s="25" t="n">
        <v>71</v>
      </c>
      <c r="G57" s="30" t="s">
        <v>178</v>
      </c>
      <c r="H57" s="31" t="n">
        <f aca="false">LEN(G57)</f>
        <v>27</v>
      </c>
      <c r="I57" s="31" t="n">
        <f aca="false">SEARCH("N",G57,1)</f>
        <v>15</v>
      </c>
      <c r="J57" s="32" t="n">
        <f aca="false">MID(G57,16,2)+MID(G57,19,2)/60+MID(G57,22,2)/3600</f>
        <v>38.2538888888889</v>
      </c>
      <c r="K57" s="32" t="n">
        <f aca="false">MID(G57,2,3)+MID(G57,6,2)/60+MID(G57,9,2)/3600</f>
        <v>140.953333333333</v>
      </c>
      <c r="L57" s="33" t="n">
        <f aca="false">(K57-左下経度)/(右上経度-左下経度)*100</f>
        <v>33.4916864607939</v>
      </c>
      <c r="M57" s="33" t="n">
        <f aca="false">(J57-左下緯度)/(右上緯度-左下緯度)*100</f>
        <v>84.158415841582</v>
      </c>
      <c r="N57" s="34"/>
      <c r="O57" s="35"/>
      <c r="P57" s="35"/>
      <c r="Q57" s="36"/>
      <c r="R57" s="37" t="str">
        <f aca="false">B57</f>
        <v>仙65</v>
      </c>
      <c r="S57" s="38" t="n">
        <f aca="false">L57</f>
        <v>33.4916864607939</v>
      </c>
      <c r="T57" s="38" t="n">
        <f aca="false">M57</f>
        <v>84.158415841582</v>
      </c>
      <c r="U57" s="39" t="n">
        <f aca="false">F57</f>
        <v>71</v>
      </c>
      <c r="V57" s="40"/>
      <c r="W57" s="41"/>
      <c r="Y57" s="50" t="s">
        <v>179</v>
      </c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1"/>
      <c r="AL57" s="51"/>
      <c r="AM57" s="51"/>
    </row>
    <row r="58" customFormat="false" ht="12" hidden="false" customHeight="true" outlineLevel="0" collapsed="false">
      <c r="A58" s="25" t="n">
        <v>1201</v>
      </c>
      <c r="B58" s="28" t="s">
        <v>180</v>
      </c>
      <c r="C58" s="42" t="s">
        <v>95</v>
      </c>
      <c r="D58" s="45" t="s">
        <v>181</v>
      </c>
      <c r="E58" s="29" t="n">
        <v>3.8474</v>
      </c>
      <c r="F58" s="25" t="n">
        <v>32</v>
      </c>
      <c r="G58" s="30" t="s">
        <v>182</v>
      </c>
      <c r="H58" s="31" t="n">
        <f aca="false">LEN(G58)</f>
        <v>26</v>
      </c>
      <c r="I58" s="31" t="n">
        <f aca="false">SEARCH("N",G58,1)</f>
        <v>14</v>
      </c>
      <c r="J58" s="32" t="n">
        <f aca="false">MID(G58,15,2)+MID(G58,18,2)/60+MID(G58,21,2)/3600</f>
        <v>38.2538888888889</v>
      </c>
      <c r="K58" s="32" t="n">
        <f aca="false">MID(G58,2,3)+MID(G58,6,2)/60+MID(G58,9,2)/3600</f>
        <v>140.968611111111</v>
      </c>
      <c r="L58" s="33" t="n">
        <f aca="false">(K58-左下経度)/(右上経度-左下経度)*100</f>
        <v>46.5558194774224</v>
      </c>
      <c r="M58" s="33" t="n">
        <f aca="false">(J58-左下緯度)/(右上緯度-左下緯度)*100</f>
        <v>84.158415841582</v>
      </c>
      <c r="N58" s="34"/>
      <c r="O58" s="35"/>
      <c r="P58" s="35"/>
      <c r="Q58" s="36"/>
      <c r="R58" s="37" t="str">
        <f aca="false">B58</f>
        <v>仙141</v>
      </c>
      <c r="S58" s="38" t="n">
        <f aca="false">L58</f>
        <v>46.5558194774224</v>
      </c>
      <c r="T58" s="38" t="n">
        <f aca="false">M58</f>
        <v>84.158415841582</v>
      </c>
      <c r="U58" s="39" t="n">
        <f aca="false">F58</f>
        <v>32</v>
      </c>
      <c r="V58" s="40"/>
      <c r="W58" s="41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L58" s="52" t="s">
        <v>183</v>
      </c>
      <c r="AM58" s="52"/>
      <c r="AN58" s="52"/>
      <c r="AO58" s="52"/>
      <c r="AP58" s="52"/>
    </row>
    <row r="59" customFormat="false" ht="12" hidden="false" customHeight="true" outlineLevel="0" collapsed="false">
      <c r="A59" s="25" t="n">
        <v>925</v>
      </c>
      <c r="B59" s="28" t="s">
        <v>184</v>
      </c>
      <c r="C59" s="27" t="s">
        <v>95</v>
      </c>
      <c r="D59" s="45" t="s">
        <v>185</v>
      </c>
      <c r="E59" s="29" t="n">
        <v>2.4954</v>
      </c>
      <c r="F59" s="25" t="n">
        <v>74</v>
      </c>
      <c r="G59" s="30" t="s">
        <v>186</v>
      </c>
      <c r="H59" s="31" t="n">
        <f aca="false">LEN(G59)</f>
        <v>26</v>
      </c>
      <c r="I59" s="31" t="n">
        <f aca="false">SEARCH("N",G59,1)</f>
        <v>14</v>
      </c>
      <c r="J59" s="32" t="n">
        <f aca="false">MID(G59,15,2)+MID(G59,18,2)/60+MID(G59,21,2)/3600</f>
        <v>38.255</v>
      </c>
      <c r="K59" s="32" t="n">
        <f aca="false">MID(G59,2,3)+MID(G59,6,2)/60+MID(G59,9,2)/3600</f>
        <v>141.001111111111</v>
      </c>
      <c r="L59" s="33" t="n">
        <f aca="false">(K59-左下経度)/(右上経度-左下経度)*100</f>
        <v>74.3467933491491</v>
      </c>
      <c r="M59" s="33" t="n">
        <f aca="false">(J59-左下緯度)/(右上緯度-左下緯度)*100</f>
        <v>85.4785478547877</v>
      </c>
      <c r="N59" s="34"/>
      <c r="O59" s="35"/>
      <c r="P59" s="35"/>
      <c r="Q59" s="36"/>
      <c r="R59" s="37" t="str">
        <f aca="false">B59</f>
        <v>仙97</v>
      </c>
      <c r="S59" s="38" t="n">
        <f aca="false">L59</f>
        <v>74.3467933491491</v>
      </c>
      <c r="T59" s="38" t="n">
        <f aca="false">M59</f>
        <v>85.4785478547877</v>
      </c>
      <c r="U59" s="39" t="n">
        <f aca="false">F59</f>
        <v>74</v>
      </c>
      <c r="V59" s="40"/>
      <c r="W59" s="41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51"/>
      <c r="AJ59" s="51"/>
      <c r="AK59" s="51"/>
    </row>
    <row r="60" customFormat="false" ht="12" hidden="false" customHeight="true" outlineLevel="0" collapsed="false">
      <c r="A60" s="25" t="n">
        <v>1141</v>
      </c>
      <c r="B60" s="28" t="s">
        <v>187</v>
      </c>
      <c r="C60" s="42" t="s">
        <v>95</v>
      </c>
      <c r="D60" s="28" t="s">
        <v>188</v>
      </c>
      <c r="E60" s="29" t="n">
        <v>7.0949</v>
      </c>
      <c r="F60" s="25" t="n">
        <v>110</v>
      </c>
      <c r="G60" s="30" t="s">
        <v>189</v>
      </c>
      <c r="H60" s="31" t="n">
        <f aca="false">LEN(G60)</f>
        <v>27</v>
      </c>
      <c r="I60" s="31" t="n">
        <f aca="false">SEARCH("N",G60,1)</f>
        <v>15</v>
      </c>
      <c r="J60" s="32" t="n">
        <f aca="false">MID(G60,16,2)+MID(G60,19,2)/60+MID(G60,22,2)/3600</f>
        <v>38.2552777777778</v>
      </c>
      <c r="K60" s="32" t="n">
        <f aca="false">MID(G60,2,3)+MID(G60,6,2)/60+MID(G60,9,2)/3600</f>
        <v>140.9225</v>
      </c>
      <c r="L60" s="33" t="n">
        <f aca="false">(K60-左下経度)/(右上経度-左下経度)*100</f>
        <v>7.12589073633396</v>
      </c>
      <c r="M60" s="33" t="n">
        <f aca="false">(J60-左下緯度)/(右上緯度-左下緯度)*100</f>
        <v>85.8085808580849</v>
      </c>
      <c r="N60" s="34"/>
      <c r="O60" s="35"/>
      <c r="P60" s="35"/>
      <c r="Q60" s="36"/>
      <c r="R60" s="37" t="str">
        <f aca="false">B60</f>
        <v>仙133</v>
      </c>
      <c r="S60" s="38" t="n">
        <f aca="false">L60</f>
        <v>7.12589073633396</v>
      </c>
      <c r="T60" s="38" t="n">
        <f aca="false">M60</f>
        <v>85.8085808580849</v>
      </c>
      <c r="U60" s="39" t="n">
        <f aca="false">F60</f>
        <v>110</v>
      </c>
      <c r="V60" s="40"/>
      <c r="W60" s="41"/>
      <c r="Y60" s="53" t="s">
        <v>19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1"/>
      <c r="AJ60" s="51"/>
      <c r="AK60" s="51"/>
      <c r="AL60" s="51"/>
      <c r="AM60" s="51"/>
    </row>
    <row r="61" customFormat="false" ht="12" hidden="false" customHeight="true" outlineLevel="0" collapsed="false">
      <c r="A61" s="25" t="n">
        <v>1087</v>
      </c>
      <c r="B61" s="28" t="s">
        <v>191</v>
      </c>
      <c r="C61" s="27" t="s">
        <v>95</v>
      </c>
      <c r="D61" s="28" t="s">
        <v>192</v>
      </c>
      <c r="E61" s="29" t="n">
        <v>2.9053</v>
      </c>
      <c r="F61" s="25" t="n">
        <v>43</v>
      </c>
      <c r="G61" s="30" t="s">
        <v>193</v>
      </c>
      <c r="H61" s="31" t="n">
        <f aca="false">LEN(G61)</f>
        <v>27</v>
      </c>
      <c r="I61" s="31" t="n">
        <f aca="false">SEARCH("N",G61,1)</f>
        <v>15</v>
      </c>
      <c r="J61" s="32" t="n">
        <f aca="false">MID(G61,16,2)+MID(G61,19,2)/60+MID(G61,22,2)/3600</f>
        <v>38.2552777777778</v>
      </c>
      <c r="K61" s="32" t="n">
        <f aca="false">MID(G61,2,3)+MID(G61,6,2)/60+MID(G61,9,2)/3600</f>
        <v>140.988888888889</v>
      </c>
      <c r="L61" s="33" t="n">
        <f aca="false">(K61-左下経度)/(右上経度-左下経度)*100</f>
        <v>63.8954869358512</v>
      </c>
      <c r="M61" s="33" t="n">
        <f aca="false">(J61-左下緯度)/(右上緯度-左下緯度)*100</f>
        <v>85.8085808580849</v>
      </c>
      <c r="N61" s="34"/>
      <c r="O61" s="35"/>
      <c r="P61" s="35"/>
      <c r="Q61" s="36"/>
      <c r="R61" s="37" t="str">
        <f aca="false">B61</f>
        <v>仙124</v>
      </c>
      <c r="S61" s="38" t="n">
        <f aca="false">L61</f>
        <v>63.8954869358512</v>
      </c>
      <c r="T61" s="38" t="n">
        <f aca="false">M61</f>
        <v>85.8085808580849</v>
      </c>
      <c r="U61" s="39" t="n">
        <f aca="false">F61</f>
        <v>43</v>
      </c>
      <c r="V61" s="40"/>
      <c r="W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1"/>
      <c r="AJ61" s="2"/>
      <c r="AK61" s="51"/>
      <c r="AL61" s="51"/>
      <c r="AM61" s="51"/>
    </row>
    <row r="62" customFormat="false" ht="12" hidden="false" customHeight="true" outlineLevel="0" collapsed="false">
      <c r="A62" s="25" t="n">
        <v>1069</v>
      </c>
      <c r="B62" s="28" t="s">
        <v>194</v>
      </c>
      <c r="C62" s="42" t="s">
        <v>195</v>
      </c>
      <c r="D62" s="45" t="s">
        <v>196</v>
      </c>
      <c r="E62" s="29" t="n">
        <v>4.055</v>
      </c>
      <c r="F62" s="25" t="n">
        <v>53</v>
      </c>
      <c r="G62" s="30" t="s">
        <v>197</v>
      </c>
      <c r="H62" s="31" t="n">
        <f aca="false">LEN(G62)</f>
        <v>27</v>
      </c>
      <c r="I62" s="31" t="n">
        <f aca="false">SEARCH("N",G62,1)</f>
        <v>15</v>
      </c>
      <c r="J62" s="32" t="n">
        <f aca="false">MID(G62,16,2)+MID(G62,19,2)/60+MID(G62,22,2)/3600</f>
        <v>38.2566666666667</v>
      </c>
      <c r="K62" s="32" t="n">
        <f aca="false">MID(G62,2,3)+MID(G62,6,2)/60+MID(G62,9,2)/3600</f>
        <v>140.963333333333</v>
      </c>
      <c r="L62" s="33" t="n">
        <f aca="false">(K62-左下経度)/(右上経度-左下経度)*100</f>
        <v>42.0427553443947</v>
      </c>
      <c r="M62" s="33" t="n">
        <f aca="false">(J62-左下緯度)/(右上緯度-左下緯度)*100</f>
        <v>87.4587458745879</v>
      </c>
      <c r="N62" s="34"/>
      <c r="O62" s="35"/>
      <c r="P62" s="35"/>
      <c r="Q62" s="36"/>
      <c r="R62" s="37" t="str">
        <f aca="false">B62</f>
        <v>仙121</v>
      </c>
      <c r="S62" s="38" t="n">
        <f aca="false">L62</f>
        <v>42.0427553443947</v>
      </c>
      <c r="T62" s="38" t="n">
        <f aca="false">M62</f>
        <v>87.4587458745879</v>
      </c>
      <c r="U62" s="39" t="n">
        <f aca="false">F62</f>
        <v>53</v>
      </c>
      <c r="V62" s="40"/>
      <c r="W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1"/>
      <c r="AJ62" s="51"/>
      <c r="AK62" s="51"/>
      <c r="AL62" s="51"/>
      <c r="AM62" s="51"/>
    </row>
    <row r="63" customFormat="false" ht="12" hidden="false" customHeight="true" outlineLevel="0" collapsed="false">
      <c r="A63" s="25" t="n">
        <v>1075</v>
      </c>
      <c r="B63" s="28" t="s">
        <v>198</v>
      </c>
      <c r="C63" s="42" t="s">
        <v>95</v>
      </c>
      <c r="D63" s="45" t="s">
        <v>199</v>
      </c>
      <c r="E63" s="29" t="n">
        <v>3.8297</v>
      </c>
      <c r="F63" s="25" t="n">
        <v>58</v>
      </c>
      <c r="G63" s="30" t="s">
        <v>200</v>
      </c>
      <c r="H63" s="31" t="n">
        <f aca="false">LEN(G63)</f>
        <v>26</v>
      </c>
      <c r="I63" s="31" t="n">
        <f aca="false">SEARCH("N",G63,1)</f>
        <v>14</v>
      </c>
      <c r="J63" s="32" t="n">
        <f aca="false">MID(G63,15,2)+MID(G63,18,2)/60+MID(G63,21,2)/3600</f>
        <v>38.2572222222222</v>
      </c>
      <c r="K63" s="32" t="n">
        <f aca="false">MID(G63,2,3)+MID(G63,6,2)/60+MID(G63,9,2)/3600</f>
        <v>140.968333333333</v>
      </c>
      <c r="L63" s="33" t="n">
        <f aca="false">(K63-左下経度)/(右上経度-左下経度)*100</f>
        <v>46.3182897862194</v>
      </c>
      <c r="M63" s="33" t="n">
        <f aca="false">(J63-左下緯度)/(右上緯度-左下緯度)*100</f>
        <v>88.1188118811907</v>
      </c>
      <c r="N63" s="34"/>
      <c r="O63" s="35"/>
      <c r="P63" s="35"/>
      <c r="Q63" s="36"/>
      <c r="R63" s="37" t="str">
        <f aca="false">B63</f>
        <v>仙122</v>
      </c>
      <c r="S63" s="38" t="n">
        <f aca="false">L63</f>
        <v>46.3182897862194</v>
      </c>
      <c r="T63" s="38" t="n">
        <f aca="false">M63</f>
        <v>88.1188118811907</v>
      </c>
      <c r="U63" s="39" t="n">
        <f aca="false">F63</f>
        <v>58</v>
      </c>
      <c r="V63" s="40"/>
      <c r="W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1"/>
      <c r="AJ63" s="51"/>
      <c r="AK63" s="51"/>
      <c r="AL63" s="51"/>
      <c r="AM63" s="51"/>
    </row>
    <row r="64" customFormat="false" ht="12" hidden="false" customHeight="true" outlineLevel="0" collapsed="false">
      <c r="A64" s="25" t="n">
        <v>715</v>
      </c>
      <c r="B64" s="28" t="s">
        <v>201</v>
      </c>
      <c r="C64" s="42" t="s">
        <v>95</v>
      </c>
      <c r="D64" s="28" t="s">
        <v>202</v>
      </c>
      <c r="E64" s="29" t="n">
        <v>9.2965</v>
      </c>
      <c r="F64" s="25" t="n">
        <v>32</v>
      </c>
      <c r="G64" s="30" t="s">
        <v>203</v>
      </c>
      <c r="H64" s="31" t="n">
        <f aca="false">LEN(G64)</f>
        <v>27</v>
      </c>
      <c r="I64" s="31" t="n">
        <f aca="false">SEARCH("N",G64,1)</f>
        <v>15</v>
      </c>
      <c r="J64" s="32" t="n">
        <f aca="false">MID(G64,16,2)+MID(G64,19,2)/60+MID(G64,22,2)/3600</f>
        <v>38.2577777777778</v>
      </c>
      <c r="K64" s="32" t="n">
        <f aca="false">MID(G64,2,3)+MID(G64,6,2)/60+MID(G64,9,2)/3600</f>
        <v>140.919444444444</v>
      </c>
      <c r="L64" s="33" t="n">
        <f aca="false">(K64-左下経度)/(右上経度-左下経度)*100</f>
        <v>4.51306413300341</v>
      </c>
      <c r="M64" s="33" t="n">
        <f aca="false">(J64-左下緯度)/(右上緯度-左下緯度)*100</f>
        <v>88.7788778877851</v>
      </c>
      <c r="N64" s="34"/>
      <c r="O64" s="35"/>
      <c r="P64" s="35"/>
      <c r="Q64" s="36"/>
      <c r="R64" s="37" t="str">
        <f aca="false">B64</f>
        <v>仙62</v>
      </c>
      <c r="S64" s="38" t="n">
        <f aca="false">L64</f>
        <v>4.51306413300341</v>
      </c>
      <c r="T64" s="38" t="n">
        <f aca="false">M64</f>
        <v>88.7788778877851</v>
      </c>
      <c r="U64" s="39" t="n">
        <f aca="false">F64</f>
        <v>32</v>
      </c>
      <c r="V64" s="40"/>
      <c r="W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1"/>
      <c r="AJ64" s="51"/>
      <c r="AK64" s="51"/>
      <c r="AL64" s="51"/>
      <c r="AM64" s="51"/>
    </row>
    <row r="65" customFormat="false" ht="12" hidden="false" customHeight="true" outlineLevel="0" collapsed="false">
      <c r="A65" s="25" t="n">
        <v>1387</v>
      </c>
      <c r="B65" s="28" t="s">
        <v>204</v>
      </c>
      <c r="C65" s="27" t="s">
        <v>25</v>
      </c>
      <c r="D65" s="28" t="s">
        <v>205</v>
      </c>
      <c r="E65" s="29" t="n">
        <v>4.6734</v>
      </c>
      <c r="F65" s="25" t="n">
        <v>166</v>
      </c>
      <c r="G65" s="30" t="s">
        <v>206</v>
      </c>
      <c r="H65" s="31" t="n">
        <f aca="false">LEN(G65)</f>
        <v>27</v>
      </c>
      <c r="I65" s="31" t="n">
        <f aca="false">SEARCH("N",G65,1)</f>
        <v>15</v>
      </c>
      <c r="J65" s="32" t="n">
        <f aca="false">MID(G65,16,2)+MID(G65,19,2)/60+MID(G65,22,2)/3600</f>
        <v>38.2577777777778</v>
      </c>
      <c r="K65" s="32" t="n">
        <f aca="false">MID(G65,2,3)+MID(G65,6,2)/60+MID(G65,9,2)/3600</f>
        <v>140.937777777778</v>
      </c>
      <c r="L65" s="33" t="n">
        <f aca="false">(K65-左下経度)/(右上経度-左下経度)*100</f>
        <v>20.1900237529624</v>
      </c>
      <c r="M65" s="33" t="n">
        <f aca="false">(J65-左下緯度)/(右上緯度-左下緯度)*100</f>
        <v>88.7788778877851</v>
      </c>
      <c r="N65" s="34"/>
      <c r="O65" s="35"/>
      <c r="P65" s="35"/>
      <c r="Q65" s="36"/>
      <c r="R65" s="37" t="str">
        <f aca="false">B65</f>
        <v>仙苦4-2</v>
      </c>
      <c r="S65" s="38" t="n">
        <f aca="false">L65</f>
        <v>20.1900237529624</v>
      </c>
      <c r="T65" s="38" t="n">
        <f aca="false">M65</f>
        <v>88.7788778877851</v>
      </c>
      <c r="U65" s="39" t="n">
        <f aca="false">F65</f>
        <v>166</v>
      </c>
      <c r="V65" s="40"/>
      <c r="W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1"/>
      <c r="AJ65" s="51"/>
      <c r="AK65" s="51"/>
      <c r="AL65" s="51"/>
      <c r="AM65" s="51"/>
    </row>
    <row r="66" customFormat="false" ht="12" hidden="false" customHeight="true" outlineLevel="0" collapsed="false">
      <c r="A66" s="25" t="n">
        <v>1393</v>
      </c>
      <c r="B66" s="28" t="s">
        <v>207</v>
      </c>
      <c r="C66" s="42" t="s">
        <v>95</v>
      </c>
      <c r="D66" s="45" t="s">
        <v>208</v>
      </c>
      <c r="E66" s="29" t="n">
        <v>4.1491</v>
      </c>
      <c r="F66" s="25" t="n">
        <v>217</v>
      </c>
      <c r="G66" s="30" t="s">
        <v>209</v>
      </c>
      <c r="H66" s="31" t="n">
        <f aca="false">LEN(G66)</f>
        <v>27</v>
      </c>
      <c r="I66" s="31" t="n">
        <f aca="false">SEARCH("N",G66,1)</f>
        <v>15</v>
      </c>
      <c r="J66" s="32" t="n">
        <f aca="false">MID(G66,16,2)+MID(G66,19,2)/60+MID(G66,22,2)/3600</f>
        <v>38.2577777777778</v>
      </c>
      <c r="K66" s="32" t="n">
        <f aca="false">MID(G66,2,3)+MID(G66,6,2)/60+MID(G66,9,2)/3600</f>
        <v>140.945833333333</v>
      </c>
      <c r="L66" s="33" t="n">
        <f aca="false">(K66-左下経度)/(右上経度-左下経度)*100</f>
        <v>27.0783847980934</v>
      </c>
      <c r="M66" s="33" t="n">
        <f aca="false">(J66-左下緯度)/(右上緯度-左下緯度)*100</f>
        <v>88.7788778877851</v>
      </c>
      <c r="N66" s="34"/>
      <c r="O66" s="35"/>
      <c r="P66" s="35"/>
      <c r="Q66" s="36"/>
      <c r="R66" s="37" t="str">
        <f aca="false">B66</f>
        <v>仙苦4-3</v>
      </c>
      <c r="S66" s="38" t="n">
        <f aca="false">L66</f>
        <v>27.0783847980934</v>
      </c>
      <c r="T66" s="38" t="n">
        <f aca="false">M66</f>
        <v>88.7788778877851</v>
      </c>
      <c r="U66" s="39" t="n">
        <f aca="false">F66</f>
        <v>217</v>
      </c>
      <c r="V66" s="40"/>
      <c r="W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1"/>
      <c r="AJ66" s="51"/>
      <c r="AK66" s="51"/>
      <c r="AL66" s="51"/>
      <c r="AM66" s="51"/>
    </row>
    <row r="67" customFormat="false" ht="12" hidden="false" customHeight="true" outlineLevel="0" collapsed="false">
      <c r="A67" s="25" t="n">
        <v>1399</v>
      </c>
      <c r="B67" s="28" t="s">
        <v>210</v>
      </c>
      <c r="C67" s="42" t="s">
        <v>95</v>
      </c>
      <c r="D67" s="45" t="s">
        <v>211</v>
      </c>
      <c r="E67" s="29" t="n">
        <v>3.8264</v>
      </c>
      <c r="F67" s="25" t="n">
        <v>231</v>
      </c>
      <c r="G67" s="30" t="s">
        <v>212</v>
      </c>
      <c r="H67" s="31" t="n">
        <f aca="false">LEN(G67)</f>
        <v>27</v>
      </c>
      <c r="I67" s="31" t="n">
        <f aca="false">SEARCH("N",G67,1)</f>
        <v>15</v>
      </c>
      <c r="J67" s="32" t="n">
        <f aca="false">MID(G67,16,2)+MID(G67,19,2)/60+MID(G67,22,2)/3600</f>
        <v>38.2577777777778</v>
      </c>
      <c r="K67" s="32" t="n">
        <f aca="false">MID(G67,2,3)+MID(G67,6,2)/60+MID(G67,9,2)/3600</f>
        <v>140.953055555556</v>
      </c>
      <c r="L67" s="33" t="n">
        <f aca="false">(K67-左下経度)/(右上経度-左下経度)*100</f>
        <v>33.2541567695909</v>
      </c>
      <c r="M67" s="33" t="n">
        <f aca="false">(J67-左下緯度)/(右上緯度-左下緯度)*100</f>
        <v>88.7788778877851</v>
      </c>
      <c r="N67" s="34"/>
      <c r="O67" s="35"/>
      <c r="P67" s="35"/>
      <c r="Q67" s="36"/>
      <c r="R67" s="37" t="str">
        <f aca="false">B67</f>
        <v>仙苦4-4</v>
      </c>
      <c r="S67" s="38" t="n">
        <f aca="false">L67</f>
        <v>33.2541567695909</v>
      </c>
      <c r="T67" s="38" t="n">
        <f aca="false">M67</f>
        <v>88.7788778877851</v>
      </c>
      <c r="U67" s="39" t="n">
        <f aca="false">F67</f>
        <v>231</v>
      </c>
      <c r="V67" s="40"/>
      <c r="W67" s="41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1"/>
      <c r="AJ67" s="51"/>
      <c r="AK67" s="51"/>
      <c r="AL67" s="51"/>
      <c r="AM67" s="51"/>
    </row>
    <row r="68" customFormat="false" ht="12" hidden="false" customHeight="true" outlineLevel="0" collapsed="false">
      <c r="A68" s="25" t="n">
        <v>1159</v>
      </c>
      <c r="B68" s="28" t="s">
        <v>213</v>
      </c>
      <c r="C68" s="42" t="s">
        <v>95</v>
      </c>
      <c r="D68" s="28" t="s">
        <v>214</v>
      </c>
      <c r="E68" s="29" t="n">
        <v>2.4462</v>
      </c>
      <c r="F68" s="25" t="n">
        <v>47</v>
      </c>
      <c r="G68" s="30" t="s">
        <v>215</v>
      </c>
      <c r="H68" s="31" t="n">
        <f aca="false">LEN(G68)</f>
        <v>27</v>
      </c>
      <c r="I68" s="31" t="n">
        <f aca="false">SEARCH("N",G68,1)</f>
        <v>15</v>
      </c>
      <c r="J68" s="32" t="n">
        <f aca="false">MID(G68,16,2)+MID(G68,19,2)/60+MID(G68,22,2)/3600</f>
        <v>38.2577777777778</v>
      </c>
      <c r="K68" s="32" t="n">
        <f aca="false">MID(G68,2,3)+MID(G68,6,2)/60+MID(G68,9,2)/3600</f>
        <v>140.973611111111</v>
      </c>
      <c r="L68" s="33" t="n">
        <f aca="false">(K68-左下経度)/(右上経度-左下経度)*100</f>
        <v>50.8313539192471</v>
      </c>
      <c r="M68" s="33" t="n">
        <f aca="false">(J68-左下緯度)/(右上緯度-左下緯度)*100</f>
        <v>88.7788778877851</v>
      </c>
      <c r="N68" s="34"/>
      <c r="O68" s="35"/>
      <c r="P68" s="35"/>
      <c r="Q68" s="36"/>
      <c r="R68" s="37" t="str">
        <f aca="false">B68</f>
        <v>仙135</v>
      </c>
      <c r="S68" s="38" t="n">
        <f aca="false">L68</f>
        <v>50.8313539192471</v>
      </c>
      <c r="T68" s="38" t="n">
        <f aca="false">M68</f>
        <v>88.7788778877851</v>
      </c>
      <c r="U68" s="39" t="n">
        <f aca="false">F68</f>
        <v>47</v>
      </c>
      <c r="V68" s="40"/>
      <c r="W68" s="41"/>
      <c r="Y68" s="55" t="s">
        <v>216</v>
      </c>
      <c r="AG68" s="54"/>
      <c r="AH68" s="54"/>
      <c r="AI68" s="51"/>
      <c r="AJ68" s="51"/>
      <c r="AK68" s="51"/>
      <c r="AL68" s="51"/>
      <c r="AM68" s="51"/>
    </row>
    <row r="69" customFormat="false" ht="12" hidden="false" customHeight="true" outlineLevel="0" collapsed="false">
      <c r="A69" s="25" t="n">
        <v>1489</v>
      </c>
      <c r="B69" s="26" t="s">
        <v>217</v>
      </c>
      <c r="C69" s="42" t="s">
        <v>95</v>
      </c>
      <c r="D69" s="45" t="s">
        <v>214</v>
      </c>
      <c r="E69" s="29" t="n">
        <v>2.3062</v>
      </c>
      <c r="F69" s="25" t="n">
        <v>74</v>
      </c>
      <c r="G69" s="30" t="s">
        <v>218</v>
      </c>
      <c r="H69" s="31" t="n">
        <f aca="false">LEN(G69)</f>
        <v>27</v>
      </c>
      <c r="I69" s="31" t="n">
        <f aca="false">SEARCH("N",G69,1)</f>
        <v>15</v>
      </c>
      <c r="J69" s="32" t="n">
        <f aca="false">MID(G69,16,2)+MID(G69,19,2)/60+MID(G69,22,2)/3600</f>
        <v>38.2580555555556</v>
      </c>
      <c r="K69" s="32" t="n">
        <f aca="false">MID(G69,2,3)+MID(G69,6,2)/60+MID(G69,9,2)/3600</f>
        <v>140.974722222222</v>
      </c>
      <c r="L69" s="33" t="n">
        <f aca="false">(K69-左下経度)/(右上経度-左下経度)*100</f>
        <v>51.7814726840835</v>
      </c>
      <c r="M69" s="33" t="n">
        <f aca="false">(J69-左下緯度)/(右上緯度-左下緯度)*100</f>
        <v>89.1089108910908</v>
      </c>
      <c r="N69" s="34"/>
      <c r="O69" s="35"/>
      <c r="P69" s="35"/>
      <c r="Q69" s="36"/>
      <c r="R69" s="37" t="str">
        <f aca="false">B69</f>
        <v>TS-2</v>
      </c>
      <c r="S69" s="38" t="n">
        <f aca="false">L69</f>
        <v>51.7814726840835</v>
      </c>
      <c r="T69" s="38" t="n">
        <f aca="false">M69</f>
        <v>89.1089108910908</v>
      </c>
      <c r="U69" s="39" t="n">
        <f aca="false">F69</f>
        <v>74</v>
      </c>
      <c r="V69" s="40"/>
      <c r="W69" s="41"/>
      <c r="Y69" s="55" t="s">
        <v>219</v>
      </c>
    </row>
    <row r="70" customFormat="false" ht="12" hidden="false" customHeight="true" outlineLevel="0" collapsed="false">
      <c r="A70" s="25" t="n">
        <v>1381</v>
      </c>
      <c r="B70" s="28" t="s">
        <v>220</v>
      </c>
      <c r="C70" s="42" t="s">
        <v>95</v>
      </c>
      <c r="D70" s="45" t="s">
        <v>221</v>
      </c>
      <c r="E70" s="29" t="n">
        <v>5.4377</v>
      </c>
      <c r="F70" s="25" t="n">
        <v>276</v>
      </c>
      <c r="G70" s="30" t="s">
        <v>222</v>
      </c>
      <c r="H70" s="31" t="n">
        <f aca="false">LEN(G70)</f>
        <v>26</v>
      </c>
      <c r="I70" s="31" t="n">
        <f aca="false">SEARCH("N",G70,1)</f>
        <v>14</v>
      </c>
      <c r="J70" s="32" t="n">
        <f aca="false">MID(G70,15,2)+MID(G70,18,2)/60+MID(G70,21,2)/3600</f>
        <v>38.2583333333333</v>
      </c>
      <c r="K70" s="32" t="n">
        <f aca="false">MID(G70,2,3)+MID(G70,6,2)/60+MID(G70,9,2)/3600</f>
        <v>140.935</v>
      </c>
      <c r="L70" s="33" t="n">
        <f aca="false">(K70-左下経度)/(右上経度-左下経度)*100</f>
        <v>17.8147268408592</v>
      </c>
      <c r="M70" s="33" t="n">
        <f aca="false">(J70-左下緯度)/(右上緯度-左下緯度)*100</f>
        <v>89.438943894388</v>
      </c>
      <c r="N70" s="34"/>
      <c r="O70" s="35"/>
      <c r="P70" s="35"/>
      <c r="Q70" s="36"/>
      <c r="R70" s="37" t="str">
        <f aca="false">B70</f>
        <v>仙苦4-1</v>
      </c>
      <c r="S70" s="38" t="n">
        <f aca="false">L70</f>
        <v>17.8147268408592</v>
      </c>
      <c r="T70" s="38" t="n">
        <f aca="false">M70</f>
        <v>89.438943894388</v>
      </c>
      <c r="U70" s="39" t="n">
        <f aca="false">F70</f>
        <v>276</v>
      </c>
      <c r="V70" s="40"/>
      <c r="W70" s="41"/>
    </row>
    <row r="71" customFormat="false" ht="12" hidden="false" customHeight="true" outlineLevel="0" collapsed="false">
      <c r="A71" s="25" t="n">
        <v>1405</v>
      </c>
      <c r="B71" s="28" t="s">
        <v>223</v>
      </c>
      <c r="C71" s="42" t="s">
        <v>95</v>
      </c>
      <c r="D71" s="45" t="s">
        <v>211</v>
      </c>
      <c r="E71" s="29" t="n">
        <v>3.8104</v>
      </c>
      <c r="F71" s="25" t="n">
        <v>247</v>
      </c>
      <c r="G71" s="30" t="s">
        <v>224</v>
      </c>
      <c r="H71" s="31" t="n">
        <f aca="false">LEN(G71)</f>
        <v>27</v>
      </c>
      <c r="I71" s="31" t="n">
        <f aca="false">SEARCH("N",G71,1)</f>
        <v>15</v>
      </c>
      <c r="J71" s="32" t="n">
        <f aca="false">MID(G71,16,2)+MID(G71,19,2)/60+MID(G71,22,2)/3600</f>
        <v>38.2588888888889</v>
      </c>
      <c r="K71" s="32" t="n">
        <f aca="false">MID(G71,2,3)+MID(G71,6,2)/60+MID(G71,9,2)/3600</f>
        <v>140.957222222222</v>
      </c>
      <c r="L71" s="33" t="n">
        <f aca="false">(K71-左下経度)/(右上経度-左下経度)*100</f>
        <v>36.8171021377579</v>
      </c>
      <c r="M71" s="33" t="n">
        <f aca="false">(J71-左下緯度)/(右上緯度-左下緯度)*100</f>
        <v>90.0990099009909</v>
      </c>
      <c r="N71" s="34"/>
      <c r="O71" s="35"/>
      <c r="P71" s="35"/>
      <c r="Q71" s="36"/>
      <c r="R71" s="37" t="str">
        <f aca="false">B71</f>
        <v>仙苦4-5</v>
      </c>
      <c r="S71" s="38" t="n">
        <f aca="false">L71</f>
        <v>36.8171021377579</v>
      </c>
      <c r="T71" s="38" t="n">
        <f aca="false">M71</f>
        <v>90.0990099009909</v>
      </c>
      <c r="U71" s="39" t="n">
        <f aca="false">F71</f>
        <v>247</v>
      </c>
      <c r="V71" s="40"/>
      <c r="W71" s="41"/>
    </row>
    <row r="72" customFormat="false" ht="12" hidden="false" customHeight="true" outlineLevel="0" collapsed="false">
      <c r="A72" s="25" t="n">
        <v>739</v>
      </c>
      <c r="B72" s="28" t="s">
        <v>225</v>
      </c>
      <c r="C72" s="27" t="s">
        <v>95</v>
      </c>
      <c r="D72" s="28" t="s">
        <v>226</v>
      </c>
      <c r="E72" s="29" t="n">
        <v>2.4982</v>
      </c>
      <c r="F72" s="25" t="n">
        <v>48</v>
      </c>
      <c r="G72" s="30" t="s">
        <v>227</v>
      </c>
      <c r="H72" s="31" t="n">
        <f aca="false">LEN(G72)</f>
        <v>25</v>
      </c>
      <c r="I72" s="31" t="n">
        <f aca="false">SEARCH("N",G72,1)</f>
        <v>13</v>
      </c>
      <c r="J72" s="32" t="n">
        <f aca="false">MID(G72,14,2)+MID(G72,17,2)/60+MID(G72,20,2)/3600</f>
        <v>38.2594444444445</v>
      </c>
      <c r="K72" s="32" t="n">
        <f aca="false">MID(G72,2,3)+MID(G72,6,2)/60+MID(G72,8,2)/3600</f>
        <v>141.000277777778</v>
      </c>
      <c r="L72" s="33" t="n">
        <f aca="false">(K72-左下経度)/(右上経度-左下経度)*100</f>
        <v>73.6342042755157</v>
      </c>
      <c r="M72" s="33" t="n">
        <f aca="false">(J72-左下緯度)/(右上緯度-左下緯度)*100</f>
        <v>90.7590759075937</v>
      </c>
      <c r="N72" s="34"/>
      <c r="O72" s="35"/>
      <c r="P72" s="35"/>
      <c r="Q72" s="36"/>
      <c r="R72" s="37" t="str">
        <f aca="false">B72</f>
        <v>仙66</v>
      </c>
      <c r="S72" s="38" t="n">
        <f aca="false">L72</f>
        <v>73.6342042755157</v>
      </c>
      <c r="T72" s="38" t="n">
        <f aca="false">M72</f>
        <v>90.7590759075937</v>
      </c>
      <c r="U72" s="39" t="n">
        <f aca="false">F72</f>
        <v>48</v>
      </c>
      <c r="V72" s="40"/>
      <c r="W72" s="41"/>
    </row>
    <row r="73" customFormat="false" ht="12" hidden="false" customHeight="true" outlineLevel="0" collapsed="false">
      <c r="A73" s="25" t="n">
        <v>1483</v>
      </c>
      <c r="B73" s="28" t="s">
        <v>228</v>
      </c>
      <c r="C73" s="42" t="s">
        <v>95</v>
      </c>
      <c r="D73" s="45" t="s">
        <v>221</v>
      </c>
      <c r="E73" s="29" t="n">
        <v>4.5082</v>
      </c>
      <c r="F73" s="25" t="n">
        <v>107</v>
      </c>
      <c r="G73" s="30" t="s">
        <v>229</v>
      </c>
      <c r="H73" s="31" t="n">
        <f aca="false">LEN(G73)</f>
        <v>26</v>
      </c>
      <c r="I73" s="31" t="n">
        <f aca="false">SEARCH("N",G73,1)</f>
        <v>14</v>
      </c>
      <c r="J73" s="32" t="n">
        <f aca="false">MID(G73,15,2)+MID(G73,18,2)/60+MID(G73,21,2)/3600</f>
        <v>38.2597222222222</v>
      </c>
      <c r="K73" s="32" t="n">
        <f aca="false">MID(G73,2,3)+MID(G73,6,2)/60+MID(G73,9,2)/3600</f>
        <v>140.935277777778</v>
      </c>
      <c r="L73" s="33" t="n">
        <f aca="false">(K73-左下経度)/(右上経度-左下経度)*100</f>
        <v>18.0522565320622</v>
      </c>
      <c r="M73" s="33" t="n">
        <f aca="false">(J73-左下緯度)/(右上緯度-左下緯度)*100</f>
        <v>91.0891089108909</v>
      </c>
      <c r="N73" s="34"/>
      <c r="O73" s="35"/>
      <c r="P73" s="35"/>
      <c r="Q73" s="36"/>
      <c r="R73" s="37" t="str">
        <f aca="false">B73</f>
        <v>仙H</v>
      </c>
      <c r="S73" s="38" t="n">
        <f aca="false">L73</f>
        <v>18.0522565320622</v>
      </c>
      <c r="T73" s="38" t="n">
        <f aca="false">M73</f>
        <v>91.0891089108909</v>
      </c>
      <c r="U73" s="39" t="n">
        <f aca="false">F73</f>
        <v>107</v>
      </c>
      <c r="V73" s="40"/>
      <c r="W73" s="41"/>
    </row>
    <row r="74" customFormat="false" ht="12" hidden="false" customHeight="true" outlineLevel="0" collapsed="false">
      <c r="A74" s="25" t="n">
        <v>1117</v>
      </c>
      <c r="B74" s="28" t="s">
        <v>230</v>
      </c>
      <c r="C74" s="42" t="s">
        <v>95</v>
      </c>
      <c r="D74" s="45" t="s">
        <v>221</v>
      </c>
      <c r="E74" s="29" t="n">
        <v>3.8839</v>
      </c>
      <c r="F74" s="25" t="n">
        <v>69</v>
      </c>
      <c r="G74" s="30" t="s">
        <v>231</v>
      </c>
      <c r="H74" s="31" t="n">
        <f aca="false">LEN(G74)</f>
        <v>27</v>
      </c>
      <c r="I74" s="31" t="n">
        <f aca="false">SEARCH("N",G74,1)</f>
        <v>15</v>
      </c>
      <c r="J74" s="32" t="n">
        <f aca="false">MID(G74,16,2)+MID(G74,19,2)/60+MID(G74,22,2)/3600</f>
        <v>38.2597222222222</v>
      </c>
      <c r="K74" s="32" t="n">
        <f aca="false">MID(G74,2,3)+MID(G74,6,2)/60+MID(G74,9,2)/3600</f>
        <v>140.938611111111</v>
      </c>
      <c r="L74" s="33" t="n">
        <f aca="false">(K74-左下経度)/(右上経度-左下経度)*100</f>
        <v>20.9026128266201</v>
      </c>
      <c r="M74" s="33" t="n">
        <f aca="false">(J74-左下緯度)/(右上緯度-左下緯度)*100</f>
        <v>91.0891089108909</v>
      </c>
      <c r="N74" s="34"/>
      <c r="O74" s="35"/>
      <c r="P74" s="35"/>
      <c r="Q74" s="36"/>
      <c r="R74" s="37" t="str">
        <f aca="false">B74</f>
        <v>仙129</v>
      </c>
      <c r="S74" s="38" t="n">
        <f aca="false">L74</f>
        <v>20.9026128266201</v>
      </c>
      <c r="T74" s="38" t="n">
        <f aca="false">M74</f>
        <v>91.0891089108909</v>
      </c>
      <c r="U74" s="39" t="n">
        <f aca="false">F74</f>
        <v>69</v>
      </c>
      <c r="V74" s="40"/>
      <c r="W74" s="41"/>
    </row>
    <row r="75" customFormat="false" ht="12" hidden="false" customHeight="true" outlineLevel="0" collapsed="false">
      <c r="A75" s="25" t="n">
        <v>919</v>
      </c>
      <c r="B75" s="28" t="s">
        <v>232</v>
      </c>
      <c r="C75" s="42" t="s">
        <v>95</v>
      </c>
      <c r="D75" s="28" t="s">
        <v>233</v>
      </c>
      <c r="E75" s="29" t="n">
        <v>1.938</v>
      </c>
      <c r="F75" s="25" t="n">
        <v>48</v>
      </c>
      <c r="G75" s="30" t="s">
        <v>234</v>
      </c>
      <c r="H75" s="31" t="n">
        <f aca="false">LEN(G75)</f>
        <v>27</v>
      </c>
      <c r="I75" s="31" t="n">
        <f aca="false">SEARCH("N",G75,1)</f>
        <v>15</v>
      </c>
      <c r="J75" s="32" t="n">
        <f aca="false">MID(G75,16,2)+MID(G75,19,2)/60+MID(G75,22,2)/3600</f>
        <v>38.26</v>
      </c>
      <c r="K75" s="32" t="n">
        <f aca="false">MID(G75,2,3)+MID(G75,6,2)/60+MID(G75,9,2)/3600</f>
        <v>140.99</v>
      </c>
      <c r="L75" s="33" t="n">
        <f aca="false">(K75-左下経度)/(右上経度-左下経度)*100</f>
        <v>64.8456057006876</v>
      </c>
      <c r="M75" s="33" t="n">
        <f aca="false">(J75-左下緯度)/(右上緯度-左下緯度)*100</f>
        <v>91.4191419141881</v>
      </c>
      <c r="N75" s="34"/>
      <c r="O75" s="35"/>
      <c r="P75" s="35"/>
      <c r="Q75" s="36"/>
      <c r="R75" s="37" t="str">
        <f aca="false">B75</f>
        <v>仙96</v>
      </c>
      <c r="S75" s="38" t="n">
        <f aca="false">L75</f>
        <v>64.8456057006876</v>
      </c>
      <c r="T75" s="38" t="n">
        <f aca="false">M75</f>
        <v>91.4191419141881</v>
      </c>
      <c r="U75" s="39" t="n">
        <f aca="false">F75</f>
        <v>48</v>
      </c>
      <c r="V75" s="40"/>
      <c r="W75" s="41"/>
    </row>
    <row r="76" customFormat="false" ht="12" hidden="false" customHeight="true" outlineLevel="0" collapsed="false">
      <c r="A76" s="25" t="n">
        <v>1213</v>
      </c>
      <c r="B76" s="28" t="s">
        <v>235</v>
      </c>
      <c r="C76" s="42" t="s">
        <v>95</v>
      </c>
      <c r="D76" s="45" t="s">
        <v>236</v>
      </c>
      <c r="E76" s="29" t="n">
        <v>3.2793</v>
      </c>
      <c r="F76" s="25" t="n">
        <v>81</v>
      </c>
      <c r="G76" s="30" t="s">
        <v>237</v>
      </c>
      <c r="H76" s="31" t="n">
        <f aca="false">LEN(G76)</f>
        <v>27</v>
      </c>
      <c r="I76" s="31" t="n">
        <f aca="false">SEARCH("N",G76,1)</f>
        <v>15</v>
      </c>
      <c r="J76" s="32" t="n">
        <f aca="false">MID(G76,16,2)+MID(G76,19,2)/60+MID(G76,22,2)/3600</f>
        <v>38.2605555555556</v>
      </c>
      <c r="K76" s="32" t="n">
        <f aca="false">MID(G76,2,3)+MID(G76,6,2)/60+MID(G76,9,2)/3600</f>
        <v>140.963888888889</v>
      </c>
      <c r="L76" s="33" t="n">
        <f aca="false">(K76-左下経度)/(右上経度-左下経度)*100</f>
        <v>42.517814726825</v>
      </c>
      <c r="M76" s="33" t="n">
        <f aca="false">(J76-左下緯度)/(右上緯度-左下緯度)*100</f>
        <v>92.079207920791</v>
      </c>
      <c r="N76" s="34"/>
      <c r="O76" s="35"/>
      <c r="P76" s="35"/>
      <c r="Q76" s="36"/>
      <c r="R76" s="37" t="str">
        <f aca="false">B76</f>
        <v>仙143</v>
      </c>
      <c r="S76" s="38" t="n">
        <f aca="false">L76</f>
        <v>42.517814726825</v>
      </c>
      <c r="T76" s="38" t="n">
        <f aca="false">M76</f>
        <v>92.079207920791</v>
      </c>
      <c r="U76" s="39" t="n">
        <f aca="false">F76</f>
        <v>81</v>
      </c>
      <c r="V76" s="40"/>
      <c r="W76" s="41"/>
    </row>
    <row r="77" customFormat="false" ht="12" hidden="false" customHeight="true" outlineLevel="0" collapsed="false">
      <c r="A77" s="25" t="n">
        <v>1027</v>
      </c>
      <c r="B77" s="28" t="s">
        <v>238</v>
      </c>
      <c r="C77" s="42" t="s">
        <v>95</v>
      </c>
      <c r="D77" s="28" t="s">
        <v>239</v>
      </c>
      <c r="E77" s="29" t="n">
        <v>3.5869</v>
      </c>
      <c r="F77" s="25" t="n">
        <v>80</v>
      </c>
      <c r="G77" s="30" t="s">
        <v>240</v>
      </c>
      <c r="H77" s="31" t="n">
        <f aca="false">LEN(G77)</f>
        <v>27</v>
      </c>
      <c r="I77" s="31" t="n">
        <f aca="false">SEARCH("N",G77,1)</f>
        <v>15</v>
      </c>
      <c r="J77" s="32" t="n">
        <f aca="false">MID(G77,16,2)+MID(G77,19,2)/60+MID(G77,22,2)/3600</f>
        <v>38.2605555555556</v>
      </c>
      <c r="K77" s="32" t="n">
        <f aca="false">MID(G77,2,3)+MID(G77,6,2)/60+MID(G77,9,2)/3600</f>
        <v>140.970555555556</v>
      </c>
      <c r="L77" s="33" t="n">
        <f aca="false">(K77-左下経度)/(右上経度-左下経度)*100</f>
        <v>48.2185273159165</v>
      </c>
      <c r="M77" s="33" t="n">
        <f aca="false">(J77-左下緯度)/(右上緯度-左下緯度)*100</f>
        <v>92.079207920791</v>
      </c>
      <c r="N77" s="34"/>
      <c r="O77" s="35"/>
      <c r="P77" s="35"/>
      <c r="Q77" s="36"/>
      <c r="R77" s="37" t="str">
        <f aca="false">B77</f>
        <v>仙114</v>
      </c>
      <c r="S77" s="38" t="n">
        <f aca="false">L77</f>
        <v>48.2185273159165</v>
      </c>
      <c r="T77" s="38" t="n">
        <f aca="false">M77</f>
        <v>92.079207920791</v>
      </c>
      <c r="U77" s="39" t="n">
        <f aca="false">F77</f>
        <v>80</v>
      </c>
      <c r="V77" s="40"/>
      <c r="W77" s="41"/>
    </row>
    <row r="78" customFormat="false" ht="12" hidden="false" customHeight="true" outlineLevel="0" collapsed="false">
      <c r="A78" s="25" t="n">
        <v>235</v>
      </c>
      <c r="B78" s="26" t="s">
        <v>241</v>
      </c>
      <c r="C78" s="27" t="s">
        <v>95</v>
      </c>
      <c r="D78" s="28" t="s">
        <v>242</v>
      </c>
      <c r="E78" s="29" t="n">
        <v>2.1923</v>
      </c>
      <c r="F78" s="25" t="n">
        <v>53</v>
      </c>
      <c r="G78" s="30" t="s">
        <v>243</v>
      </c>
      <c r="H78" s="31" t="n">
        <f aca="false">LEN(G78)</f>
        <v>27</v>
      </c>
      <c r="I78" s="31" t="n">
        <f aca="false">SEARCH("N",G78,1)</f>
        <v>15</v>
      </c>
      <c r="J78" s="32" t="n">
        <f aca="false">MID(G78,16,2)+MID(G78,19,2)/60+MID(G78,22,2)/3600</f>
        <v>38.2605555555556</v>
      </c>
      <c r="K78" s="32" t="n">
        <f aca="false">MID(G78,2,3)+MID(G78,6,2)/60+MID(G78,9,2)/3600</f>
        <v>140.98</v>
      </c>
      <c r="L78" s="33" t="n">
        <f aca="false">(K78-左下経度)/(右上経度-左下経度)*100</f>
        <v>56.2945368170869</v>
      </c>
      <c r="M78" s="33" t="n">
        <f aca="false">(J78-左下緯度)/(右上緯度-左下緯度)*100</f>
        <v>92.079207920791</v>
      </c>
      <c r="N78" s="34"/>
      <c r="O78" s="35"/>
      <c r="P78" s="35"/>
      <c r="Q78" s="36"/>
      <c r="R78" s="37" t="str">
        <f aca="false">B78</f>
        <v>023-071-001</v>
      </c>
      <c r="S78" s="38" t="n">
        <f aca="false">L78</f>
        <v>56.2945368170869</v>
      </c>
      <c r="T78" s="38" t="n">
        <f aca="false">M78</f>
        <v>92.079207920791</v>
      </c>
      <c r="U78" s="39" t="n">
        <f aca="false">F78</f>
        <v>53</v>
      </c>
      <c r="V78" s="40"/>
      <c r="W78" s="41"/>
    </row>
    <row r="79" customFormat="false" ht="12" hidden="false" customHeight="true" outlineLevel="0" collapsed="false">
      <c r="A79" s="25" t="n">
        <v>343</v>
      </c>
      <c r="B79" s="28" t="s">
        <v>244</v>
      </c>
      <c r="C79" s="42" t="s">
        <v>195</v>
      </c>
      <c r="D79" s="47" t="s">
        <v>245</v>
      </c>
      <c r="E79" s="29" t="n">
        <v>4.9185</v>
      </c>
      <c r="F79" s="25" t="n">
        <v>60</v>
      </c>
      <c r="G79" s="30" t="s">
        <v>246</v>
      </c>
      <c r="H79" s="31" t="n">
        <f aca="false">LEN(G79)</f>
        <v>27</v>
      </c>
      <c r="I79" s="31" t="n">
        <f aca="false">SEARCH("N",G79,1)</f>
        <v>15</v>
      </c>
      <c r="J79" s="32" t="n">
        <f aca="false">MID(G79,16,2)+MID(G79,19,2)/60+MID(G79,22,2)/3600</f>
        <v>38.2608333333333</v>
      </c>
      <c r="K79" s="32" t="n">
        <f aca="false">MID(G79,2,3)+MID(G79,6,2)/60+MID(G79,9,2)/3600</f>
        <v>140.933055555556</v>
      </c>
      <c r="L79" s="33" t="n">
        <f aca="false">(K79-左下経度)/(右上経度-左下経度)*100</f>
        <v>16.1520190023651</v>
      </c>
      <c r="M79" s="33" t="n">
        <f aca="false">(J79-左下緯度)/(右上緯度-左下緯度)*100</f>
        <v>92.4092409240882</v>
      </c>
      <c r="N79" s="34"/>
      <c r="O79" s="35"/>
      <c r="P79" s="35"/>
      <c r="Q79" s="36"/>
      <c r="R79" s="37" t="str">
        <f aca="false">B79</f>
        <v>仙0-2</v>
      </c>
      <c r="S79" s="38" t="n">
        <f aca="false">L79</f>
        <v>16.1520190023651</v>
      </c>
      <c r="T79" s="38" t="n">
        <f aca="false">M79</f>
        <v>92.4092409240882</v>
      </c>
      <c r="U79" s="39" t="n">
        <f aca="false">F79</f>
        <v>60</v>
      </c>
      <c r="V79" s="40"/>
      <c r="W79" s="41"/>
    </row>
    <row r="80" customFormat="false" ht="12" hidden="false" customHeight="true" outlineLevel="0" collapsed="false">
      <c r="A80" s="25" t="n">
        <v>529</v>
      </c>
      <c r="B80" s="44" t="s">
        <v>247</v>
      </c>
      <c r="C80" s="42" t="s">
        <v>195</v>
      </c>
      <c r="D80" s="48" t="s">
        <v>245</v>
      </c>
      <c r="E80" s="29" t="n">
        <v>4.7261</v>
      </c>
      <c r="F80" s="25" t="n">
        <v>0</v>
      </c>
      <c r="G80" s="30" t="s">
        <v>246</v>
      </c>
      <c r="H80" s="31" t="n">
        <f aca="false">LEN(G80)</f>
        <v>27</v>
      </c>
      <c r="I80" s="31" t="n">
        <f aca="false">SEARCH("N",G80,1)</f>
        <v>15</v>
      </c>
      <c r="J80" s="32" t="n">
        <f aca="false">MID(G80,16,2)+MID(G80,19,2)/60+MID(G80,22,2)/3600</f>
        <v>38.2608333333333</v>
      </c>
      <c r="K80" s="32" t="n">
        <f aca="false">MID(G80,2,3)+MID(G80,6,2)/60+MID(G80,9,2)/3600</f>
        <v>140.933055555556</v>
      </c>
      <c r="L80" s="33" t="n">
        <f aca="false">(K80-左下経度)/(右上経度-左下経度)*100</f>
        <v>16.1520190023651</v>
      </c>
      <c r="M80" s="33" t="n">
        <f aca="false">(J80-左下緯度)/(右上緯度-左下緯度)*100</f>
        <v>92.4092409240882</v>
      </c>
      <c r="N80" s="34"/>
      <c r="O80" s="35"/>
      <c r="P80" s="35"/>
      <c r="Q80" s="36"/>
      <c r="R80" s="37" t="str">
        <f aca="false">B80</f>
        <v>仙31</v>
      </c>
      <c r="S80" s="38" t="n">
        <f aca="false">L80</f>
        <v>16.1520190023651</v>
      </c>
      <c r="T80" s="38" t="n">
        <f aca="false">M80</f>
        <v>92.4092409240882</v>
      </c>
      <c r="U80" s="39" t="n">
        <f aca="false">F80</f>
        <v>0</v>
      </c>
      <c r="V80" s="40"/>
      <c r="W80" s="41"/>
    </row>
    <row r="81" customFormat="false" ht="12" hidden="false" customHeight="true" outlineLevel="0" collapsed="false">
      <c r="A81" s="25" t="n">
        <v>1369</v>
      </c>
      <c r="B81" s="28" t="s">
        <v>248</v>
      </c>
      <c r="C81" s="42" t="s">
        <v>95</v>
      </c>
      <c r="D81" s="45" t="s">
        <v>211</v>
      </c>
      <c r="E81" s="29" t="n">
        <v>3.7002</v>
      </c>
      <c r="F81" s="25" t="n">
        <v>0</v>
      </c>
      <c r="G81" s="30" t="s">
        <v>249</v>
      </c>
      <c r="H81" s="31" t="n">
        <f aca="false">LEN(G81)</f>
        <v>26</v>
      </c>
      <c r="I81" s="31" t="n">
        <f aca="false">SEARCH("N",G81,1)</f>
        <v>14</v>
      </c>
      <c r="J81" s="32" t="n">
        <f aca="false">MID(G81,15,2)+MID(G81,18,2)/60+MID(G81,21,2)/3600</f>
        <v>38.2611111111111</v>
      </c>
      <c r="K81" s="32" t="n">
        <f aca="false">MID(G81,2,3)+MID(G81,6,2)/60+MID(G81,9,2)/3600</f>
        <v>140.950833333333</v>
      </c>
      <c r="L81" s="33" t="n">
        <f aca="false">(K81-左下経度)/(右上経度-左下経度)*100</f>
        <v>31.3539192398937</v>
      </c>
      <c r="M81" s="33" t="n">
        <f aca="false">(J81-左下緯度)/(右上緯度-左下緯度)*100</f>
        <v>92.7392739273939</v>
      </c>
      <c r="N81" s="34"/>
      <c r="O81" s="35"/>
      <c r="P81" s="35"/>
      <c r="Q81" s="36"/>
      <c r="R81" s="37" t="str">
        <f aca="false">B81</f>
        <v>仙苦3-4</v>
      </c>
      <c r="S81" s="38" t="n">
        <f aca="false">L81</f>
        <v>31.3539192398937</v>
      </c>
      <c r="T81" s="38" t="n">
        <f aca="false">M81</f>
        <v>92.7392739273939</v>
      </c>
      <c r="U81" s="39" t="n">
        <f aca="false">F81</f>
        <v>0</v>
      </c>
      <c r="V81" s="40"/>
      <c r="W81" s="41"/>
    </row>
    <row r="82" customFormat="false" ht="12" hidden="false" customHeight="true" outlineLevel="0" collapsed="false">
      <c r="A82" s="25" t="n">
        <v>1183</v>
      </c>
      <c r="B82" s="28" t="s">
        <v>250</v>
      </c>
      <c r="C82" s="42" t="s">
        <v>95</v>
      </c>
      <c r="D82" s="45" t="s">
        <v>211</v>
      </c>
      <c r="E82" s="29" t="n">
        <v>3.4207</v>
      </c>
      <c r="F82" s="25" t="n">
        <v>149</v>
      </c>
      <c r="G82" s="30" t="s">
        <v>251</v>
      </c>
      <c r="H82" s="31" t="n">
        <f aca="false">LEN(G82)</f>
        <v>26</v>
      </c>
      <c r="I82" s="31" t="n">
        <f aca="false">SEARCH("N",G82,1)</f>
        <v>14</v>
      </c>
      <c r="J82" s="32" t="n">
        <f aca="false">MID(G82,15,2)+MID(G82,18,2)/60+MID(G82,21,2)/3600</f>
        <v>38.2611111111111</v>
      </c>
      <c r="K82" s="32" t="n">
        <f aca="false">MID(G82,2,3)+MID(G82,6,2)/60+MID(G82,9,2)/3600</f>
        <v>140.952222222222</v>
      </c>
      <c r="L82" s="33" t="n">
        <f aca="false">(K82-左下経度)/(右上経度-左下経度)*100</f>
        <v>32.5415676959575</v>
      </c>
      <c r="M82" s="33" t="n">
        <f aca="false">(J82-左下緯度)/(右上緯度-左下緯度)*100</f>
        <v>92.7392739273939</v>
      </c>
      <c r="N82" s="34"/>
      <c r="O82" s="35"/>
      <c r="P82" s="35"/>
      <c r="Q82" s="36"/>
      <c r="R82" s="37" t="str">
        <f aca="false">B82</f>
        <v>仙138</v>
      </c>
      <c r="S82" s="38" t="n">
        <f aca="false">L82</f>
        <v>32.5415676959575</v>
      </c>
      <c r="T82" s="38" t="n">
        <f aca="false">M82</f>
        <v>92.7392739273939</v>
      </c>
      <c r="U82" s="39" t="n">
        <f aca="false">F82</f>
        <v>149</v>
      </c>
      <c r="V82" s="40"/>
      <c r="W82" s="41"/>
    </row>
    <row r="83" customFormat="false" ht="12" hidden="false" customHeight="true" outlineLevel="0" collapsed="false">
      <c r="A83" s="25" t="n">
        <v>469</v>
      </c>
      <c r="B83" s="28" t="s">
        <v>252</v>
      </c>
      <c r="C83" s="42" t="s">
        <v>95</v>
      </c>
      <c r="D83" s="28" t="s">
        <v>236</v>
      </c>
      <c r="E83" s="29" t="n">
        <v>3.9857</v>
      </c>
      <c r="F83" s="25" t="n">
        <v>0</v>
      </c>
      <c r="G83" s="30" t="s">
        <v>253</v>
      </c>
      <c r="H83" s="31" t="n">
        <f aca="false">LEN(G83)</f>
        <v>27</v>
      </c>
      <c r="I83" s="31" t="n">
        <f aca="false">SEARCH("N",G83,1)</f>
        <v>15</v>
      </c>
      <c r="J83" s="32" t="n">
        <f aca="false">MID(G83,16,2)+MID(G83,19,2)/60+MID(G83,22,2)/3600</f>
        <v>38.2611111111111</v>
      </c>
      <c r="K83" s="32" t="n">
        <f aca="false">MID(G83,2,3)+MID(G83,6,2)/60+MID(G83,9,2)/3600</f>
        <v>140.963888888889</v>
      </c>
      <c r="L83" s="33" t="n">
        <f aca="false">(K83-左下経度)/(右上経度-左下経度)*100</f>
        <v>42.517814726825</v>
      </c>
      <c r="M83" s="33" t="n">
        <f aca="false">(J83-左下緯度)/(右上緯度-左下緯度)*100</f>
        <v>92.7392739273939</v>
      </c>
      <c r="N83" s="34"/>
      <c r="O83" s="35"/>
      <c r="P83" s="35"/>
      <c r="Q83" s="36"/>
      <c r="R83" s="37" t="str">
        <f aca="false">B83</f>
        <v>仙21</v>
      </c>
      <c r="S83" s="38" t="n">
        <f aca="false">L83</f>
        <v>42.517814726825</v>
      </c>
      <c r="T83" s="38" t="n">
        <f aca="false">M83</f>
        <v>92.7392739273939</v>
      </c>
      <c r="U83" s="39" t="n">
        <f aca="false">F83</f>
        <v>0</v>
      </c>
      <c r="V83" s="40"/>
      <c r="W83" s="41"/>
    </row>
    <row r="84" customFormat="false" ht="12" hidden="false" customHeight="true" outlineLevel="0" collapsed="false">
      <c r="A84" s="25" t="n">
        <v>1171</v>
      </c>
      <c r="B84" s="28" t="s">
        <v>254</v>
      </c>
      <c r="C84" s="42" t="s">
        <v>195</v>
      </c>
      <c r="D84" s="45" t="s">
        <v>245</v>
      </c>
      <c r="E84" s="29" t="n">
        <v>5.3426</v>
      </c>
      <c r="F84" s="25" t="n">
        <v>143</v>
      </c>
      <c r="G84" s="30" t="s">
        <v>255</v>
      </c>
      <c r="H84" s="31" t="n">
        <f aca="false">LEN(G84)</f>
        <v>27</v>
      </c>
      <c r="I84" s="31" t="n">
        <f aca="false">SEARCH("N",G84,1)</f>
        <v>15</v>
      </c>
      <c r="J84" s="32" t="n">
        <f aca="false">MID(G84,16,2)+MID(G84,19,2)/60+MID(G84,22,2)/3600</f>
        <v>38.2616666666667</v>
      </c>
      <c r="K84" s="32" t="n">
        <f aca="false">MID(G84,2,3)+MID(G84,6,2)/60+MID(G84,9,2)/3600</f>
        <v>140.933055555556</v>
      </c>
      <c r="L84" s="33" t="n">
        <f aca="false">(K84-左下経度)/(右上経度-左下経度)*100</f>
        <v>16.1520190023651</v>
      </c>
      <c r="M84" s="33" t="n">
        <f aca="false">(J84-左下緯度)/(右上緯度-左下緯度)*100</f>
        <v>93.3993399339883</v>
      </c>
      <c r="N84" s="34"/>
      <c r="O84" s="35"/>
      <c r="P84" s="35"/>
      <c r="Q84" s="36"/>
      <c r="R84" s="37" t="str">
        <f aca="false">B84</f>
        <v>仙136</v>
      </c>
      <c r="S84" s="38" t="n">
        <f aca="false">L84</f>
        <v>16.1520190023651</v>
      </c>
      <c r="T84" s="38" t="n">
        <f aca="false">M84</f>
        <v>93.3993399339883</v>
      </c>
      <c r="U84" s="39" t="n">
        <f aca="false">F84</f>
        <v>143</v>
      </c>
      <c r="V84" s="40"/>
      <c r="W84" s="41"/>
    </row>
    <row r="85" customFormat="false" ht="12" hidden="false" customHeight="true" outlineLevel="0" collapsed="false">
      <c r="A85" s="25" t="n">
        <v>523</v>
      </c>
      <c r="B85" s="44" t="s">
        <v>256</v>
      </c>
      <c r="C85" s="42" t="s">
        <v>195</v>
      </c>
      <c r="D85" s="48" t="s">
        <v>245</v>
      </c>
      <c r="E85" s="29" t="n">
        <v>6.2533</v>
      </c>
      <c r="F85" s="25" t="n">
        <v>82</v>
      </c>
      <c r="G85" s="30" t="s">
        <v>255</v>
      </c>
      <c r="H85" s="31" t="n">
        <f aca="false">LEN(G85)</f>
        <v>27</v>
      </c>
      <c r="I85" s="31" t="n">
        <f aca="false">SEARCH("N",G85,1)</f>
        <v>15</v>
      </c>
      <c r="J85" s="32" t="n">
        <f aca="false">MID(G85,16,2)+MID(G85,19,2)/60+MID(G85,22,2)/3600</f>
        <v>38.2616666666667</v>
      </c>
      <c r="K85" s="32" t="n">
        <f aca="false">MID(G85,2,3)+MID(G85,6,2)/60+MID(G85,9,2)/3600</f>
        <v>140.933055555556</v>
      </c>
      <c r="L85" s="33" t="n">
        <f aca="false">(K85-左下経度)/(右上経度-左下経度)*100</f>
        <v>16.1520190023651</v>
      </c>
      <c r="M85" s="33" t="n">
        <f aca="false">(J85-左下緯度)/(右上緯度-左下緯度)*100</f>
        <v>93.3993399339883</v>
      </c>
      <c r="N85" s="34"/>
      <c r="O85" s="35"/>
      <c r="P85" s="35"/>
      <c r="Q85" s="36"/>
      <c r="R85" s="37" t="str">
        <f aca="false">B85</f>
        <v>仙30</v>
      </c>
      <c r="S85" s="38" t="n">
        <f aca="false">L85</f>
        <v>16.1520190023651</v>
      </c>
      <c r="T85" s="38" t="n">
        <f aca="false">M85</f>
        <v>93.3993399339883</v>
      </c>
      <c r="U85" s="39" t="n">
        <f aca="false">F85</f>
        <v>82</v>
      </c>
      <c r="V85" s="40"/>
      <c r="W85" s="41"/>
    </row>
    <row r="86" customFormat="false" ht="12" hidden="false" customHeight="true" outlineLevel="0" collapsed="false">
      <c r="A86" s="25" t="n">
        <v>1105</v>
      </c>
      <c r="B86" s="28" t="s">
        <v>257</v>
      </c>
      <c r="C86" s="42" t="s">
        <v>95</v>
      </c>
      <c r="D86" s="28" t="s">
        <v>258</v>
      </c>
      <c r="E86" s="29" t="n">
        <v>4.0834</v>
      </c>
      <c r="F86" s="25" t="n">
        <v>64</v>
      </c>
      <c r="G86" s="30" t="s">
        <v>259</v>
      </c>
      <c r="H86" s="31" t="n">
        <f aca="false">LEN(G86)</f>
        <v>26</v>
      </c>
      <c r="I86" s="31" t="n">
        <f aca="false">SEARCH("N",G86,1)</f>
        <v>14</v>
      </c>
      <c r="J86" s="32" t="n">
        <f aca="false">MID(G86,15,2)+MID(G86,18,2)/60+MID(G86,21,2)/3600</f>
        <v>38.2625</v>
      </c>
      <c r="K86" s="32" t="n">
        <f aca="false">MID(G86,2,3)+MID(G86,6,2)/60+MID(G86,9,2)/3600</f>
        <v>140.935833333333</v>
      </c>
      <c r="L86" s="33" t="n">
        <f aca="false">(K86-左下経度)/(右上経度-左下経度)*100</f>
        <v>18.5273159144926</v>
      </c>
      <c r="M86" s="33" t="n">
        <f aca="false">(J86-左下緯度)/(右上緯度-左下緯度)*100</f>
        <v>94.3894389438968</v>
      </c>
      <c r="N86" s="34"/>
      <c r="O86" s="35"/>
      <c r="P86" s="35"/>
      <c r="Q86" s="36"/>
      <c r="R86" s="37" t="str">
        <f aca="false">B86</f>
        <v>仙127</v>
      </c>
      <c r="S86" s="38" t="n">
        <f aca="false">L86</f>
        <v>18.5273159144926</v>
      </c>
      <c r="T86" s="38" t="n">
        <f aca="false">M86</f>
        <v>94.3894389438968</v>
      </c>
      <c r="U86" s="39" t="n">
        <f aca="false">F86</f>
        <v>64</v>
      </c>
      <c r="V86" s="40"/>
      <c r="W86" s="41"/>
    </row>
    <row r="87" customFormat="false" ht="12" hidden="false" customHeight="true" outlineLevel="0" collapsed="false">
      <c r="A87" s="25" t="n">
        <v>1357</v>
      </c>
      <c r="B87" s="28" t="s">
        <v>260</v>
      </c>
      <c r="C87" s="42" t="s">
        <v>95</v>
      </c>
      <c r="D87" s="45" t="s">
        <v>258</v>
      </c>
      <c r="E87" s="29" t="n">
        <v>3.9908</v>
      </c>
      <c r="F87" s="25" t="n">
        <v>354</v>
      </c>
      <c r="G87" s="30" t="s">
        <v>261</v>
      </c>
      <c r="H87" s="31" t="n">
        <f aca="false">LEN(G87)</f>
        <v>27</v>
      </c>
      <c r="I87" s="31" t="n">
        <f aca="false">SEARCH("N",G87,1)</f>
        <v>15</v>
      </c>
      <c r="J87" s="32" t="n">
        <f aca="false">MID(G87,16,2)+MID(G87,19,2)/60+MID(G87,22,2)/3600</f>
        <v>38.2625</v>
      </c>
      <c r="K87" s="32" t="n">
        <f aca="false">MID(G87,2,3)+MID(G87,6,2)/60+MID(G87,9,2)/3600</f>
        <v>140.9375</v>
      </c>
      <c r="L87" s="33" t="n">
        <f aca="false">(K87-左下経度)/(右上経度-左下経度)*100</f>
        <v>19.9524940617594</v>
      </c>
      <c r="M87" s="33" t="n">
        <f aca="false">(J87-左下緯度)/(右上緯度-左下緯度)*100</f>
        <v>94.3894389438968</v>
      </c>
      <c r="N87" s="34"/>
      <c r="O87" s="35"/>
      <c r="P87" s="35"/>
      <c r="Q87" s="36"/>
      <c r="R87" s="37" t="str">
        <f aca="false">B87</f>
        <v>仙苦3-2</v>
      </c>
      <c r="S87" s="38" t="n">
        <f aca="false">L87</f>
        <v>19.9524940617594</v>
      </c>
      <c r="T87" s="38" t="n">
        <f aca="false">M87</f>
        <v>94.3894389438968</v>
      </c>
      <c r="U87" s="39" t="n">
        <f aca="false">F87</f>
        <v>354</v>
      </c>
      <c r="V87" s="40"/>
      <c r="W87" s="41"/>
    </row>
    <row r="88" customFormat="false" ht="12" hidden="false" customHeight="true" outlineLevel="0" collapsed="false">
      <c r="A88" s="25" t="n">
        <v>1219</v>
      </c>
      <c r="B88" s="28" t="s">
        <v>262</v>
      </c>
      <c r="C88" s="42" t="s">
        <v>95</v>
      </c>
      <c r="D88" s="45" t="s">
        <v>211</v>
      </c>
      <c r="E88" s="29" t="n">
        <v>2.902</v>
      </c>
      <c r="F88" s="25" t="n">
        <v>41</v>
      </c>
      <c r="G88" s="30" t="s">
        <v>263</v>
      </c>
      <c r="H88" s="31" t="n">
        <f aca="false">LEN(G88)</f>
        <v>27</v>
      </c>
      <c r="I88" s="31" t="n">
        <f aca="false">SEARCH("N",G88,1)</f>
        <v>15</v>
      </c>
      <c r="J88" s="32" t="n">
        <f aca="false">MID(G88,16,2)+MID(G88,19,2)/60+MID(G88,22,2)/3600</f>
        <v>38.2625</v>
      </c>
      <c r="K88" s="32" t="n">
        <f aca="false">MID(G88,2,3)+MID(G88,6,2)/60+MID(G88,9,2)/3600</f>
        <v>140.955277777778</v>
      </c>
      <c r="L88" s="33" t="n">
        <f aca="false">(K88-左下経度)/(右上経度-左下経度)*100</f>
        <v>35.154394299288</v>
      </c>
      <c r="M88" s="33" t="n">
        <f aca="false">(J88-左下緯度)/(右上緯度-左下緯度)*100</f>
        <v>94.3894389438968</v>
      </c>
      <c r="N88" s="34"/>
      <c r="O88" s="35"/>
      <c r="P88" s="35"/>
      <c r="Q88" s="36"/>
      <c r="R88" s="37" t="str">
        <f aca="false">B88</f>
        <v>仙144</v>
      </c>
      <c r="S88" s="38" t="n">
        <f aca="false">L88</f>
        <v>35.154394299288</v>
      </c>
      <c r="T88" s="38" t="n">
        <f aca="false">M88</f>
        <v>94.3894389438968</v>
      </c>
      <c r="U88" s="39" t="n">
        <f aca="false">F88</f>
        <v>41</v>
      </c>
      <c r="V88" s="40"/>
      <c r="W88" s="41"/>
    </row>
    <row r="89" customFormat="false" ht="12" hidden="false" customHeight="true" outlineLevel="0" collapsed="false">
      <c r="A89" s="25" t="n">
        <v>1375</v>
      </c>
      <c r="B89" s="28" t="s">
        <v>264</v>
      </c>
      <c r="C89" s="42" t="s">
        <v>95</v>
      </c>
      <c r="D89" s="45" t="s">
        <v>211</v>
      </c>
      <c r="E89" s="29" t="n">
        <v>3.1779</v>
      </c>
      <c r="F89" s="25" t="n">
        <v>227</v>
      </c>
      <c r="G89" s="30" t="s">
        <v>263</v>
      </c>
      <c r="H89" s="31" t="n">
        <f aca="false">LEN(G89)</f>
        <v>27</v>
      </c>
      <c r="I89" s="31" t="n">
        <f aca="false">SEARCH("N",G89,1)</f>
        <v>15</v>
      </c>
      <c r="J89" s="32" t="n">
        <f aca="false">MID(G89,16,2)+MID(G89,19,2)/60+MID(G89,22,2)/3600</f>
        <v>38.2625</v>
      </c>
      <c r="K89" s="32" t="n">
        <f aca="false">MID(G89,2,3)+MID(G89,6,2)/60+MID(G89,9,2)/3600</f>
        <v>140.955277777778</v>
      </c>
      <c r="L89" s="33" t="n">
        <f aca="false">(K89-左下経度)/(右上経度-左下経度)*100</f>
        <v>35.154394299288</v>
      </c>
      <c r="M89" s="33" t="n">
        <f aca="false">(J89-左下緯度)/(右上緯度-左下緯度)*100</f>
        <v>94.3894389438968</v>
      </c>
      <c r="N89" s="34"/>
      <c r="O89" s="35"/>
      <c r="P89" s="35"/>
      <c r="Q89" s="36"/>
      <c r="R89" s="37" t="str">
        <f aca="false">B89</f>
        <v>仙苦3-5</v>
      </c>
      <c r="S89" s="38" t="n">
        <f aca="false">L89</f>
        <v>35.154394299288</v>
      </c>
      <c r="T89" s="38" t="n">
        <f aca="false">M89</f>
        <v>94.3894389438968</v>
      </c>
      <c r="U89" s="39" t="n">
        <f aca="false">F89</f>
        <v>227</v>
      </c>
      <c r="V89" s="40"/>
      <c r="W89" s="41"/>
    </row>
    <row r="90" customFormat="false" ht="12" hidden="false" customHeight="true" outlineLevel="0" collapsed="false">
      <c r="A90" s="25" t="n">
        <v>1351</v>
      </c>
      <c r="B90" s="28" t="s">
        <v>265</v>
      </c>
      <c r="C90" s="42" t="s">
        <v>195</v>
      </c>
      <c r="D90" s="45" t="s">
        <v>266</v>
      </c>
      <c r="E90" s="29" t="n">
        <v>6.5224</v>
      </c>
      <c r="F90" s="25" t="n">
        <v>109</v>
      </c>
      <c r="G90" s="30" t="s">
        <v>267</v>
      </c>
      <c r="H90" s="31" t="n">
        <f aca="false">LEN(G90)</f>
        <v>27</v>
      </c>
      <c r="I90" s="31" t="n">
        <f aca="false">SEARCH("N",G90,1)</f>
        <v>15</v>
      </c>
      <c r="J90" s="32" t="n">
        <f aca="false">MID(G90,16,2)+MID(G90,19,2)/60+MID(G90,22,2)/3600</f>
        <v>38.2627777777778</v>
      </c>
      <c r="K90" s="32" t="n">
        <f aca="false">MID(G90,2,3)+MID(G90,6,2)/60+MID(G90,9,2)/3600</f>
        <v>140.928888888889</v>
      </c>
      <c r="L90" s="33" t="n">
        <f aca="false">(K90-左下経度)/(右上経度-左下経度)*100</f>
        <v>12.5890736341981</v>
      </c>
      <c r="M90" s="33" t="n">
        <f aca="false">(J90-左下緯度)/(右上緯度-左下緯度)*100</f>
        <v>94.719471947194</v>
      </c>
      <c r="N90" s="34"/>
      <c r="O90" s="35"/>
      <c r="P90" s="35"/>
      <c r="Q90" s="36"/>
      <c r="R90" s="37" t="str">
        <f aca="false">B90</f>
        <v>仙苦3-1</v>
      </c>
      <c r="S90" s="38" t="n">
        <f aca="false">L90</f>
        <v>12.5890736341981</v>
      </c>
      <c r="T90" s="38" t="n">
        <f aca="false">M90</f>
        <v>94.719471947194</v>
      </c>
      <c r="U90" s="39" t="n">
        <f aca="false">F90</f>
        <v>109</v>
      </c>
      <c r="V90" s="40"/>
      <c r="W90" s="41"/>
    </row>
    <row r="91" customFormat="false" ht="12" hidden="false" customHeight="true" outlineLevel="0" collapsed="false">
      <c r="A91" s="25" t="n">
        <v>1093</v>
      </c>
      <c r="B91" s="28" t="s">
        <v>268</v>
      </c>
      <c r="C91" s="42" t="s">
        <v>195</v>
      </c>
      <c r="D91" s="28" t="s">
        <v>266</v>
      </c>
      <c r="E91" s="29" t="n">
        <v>4.9376</v>
      </c>
      <c r="F91" s="25" t="n">
        <v>49</v>
      </c>
      <c r="G91" s="30" t="s">
        <v>269</v>
      </c>
      <c r="H91" s="31" t="n">
        <f aca="false">LEN(G91)</f>
        <v>26</v>
      </c>
      <c r="I91" s="31" t="n">
        <f aca="false">SEARCH("N",G91,1)</f>
        <v>14</v>
      </c>
      <c r="J91" s="32" t="n">
        <f aca="false">MID(G91,15,2)+MID(G91,18,2)/60+MID(G91,21,2)/3600</f>
        <v>38.2627777777778</v>
      </c>
      <c r="K91" s="32" t="n">
        <f aca="false">MID(G91,2,3)+MID(G91,6,2)/60+MID(G91,9,2)/3600</f>
        <v>140.933333333333</v>
      </c>
      <c r="L91" s="33" t="n">
        <f aca="false">(K91-左下経度)/(右上経度-左下経度)*100</f>
        <v>16.3895486935924</v>
      </c>
      <c r="M91" s="33" t="n">
        <f aca="false">(J91-左下緯度)/(右上緯度-左下緯度)*100</f>
        <v>94.719471947194</v>
      </c>
      <c r="N91" s="34"/>
      <c r="O91" s="35"/>
      <c r="P91" s="35"/>
      <c r="Q91" s="36"/>
      <c r="R91" s="37" t="str">
        <f aca="false">B91</f>
        <v>仙125</v>
      </c>
      <c r="S91" s="38" t="n">
        <f aca="false">L91</f>
        <v>16.3895486935924</v>
      </c>
      <c r="T91" s="38" t="n">
        <f aca="false">M91</f>
        <v>94.719471947194</v>
      </c>
      <c r="U91" s="39" t="n">
        <f aca="false">F91</f>
        <v>49</v>
      </c>
      <c r="V91" s="40"/>
      <c r="W91" s="41"/>
    </row>
    <row r="92" customFormat="false" ht="12" hidden="false" customHeight="true" outlineLevel="0" collapsed="false">
      <c r="A92" s="25" t="n">
        <v>1111</v>
      </c>
      <c r="B92" s="28" t="s">
        <v>270</v>
      </c>
      <c r="C92" s="42" t="s">
        <v>95</v>
      </c>
      <c r="D92" s="45" t="s">
        <v>221</v>
      </c>
      <c r="E92" s="29" t="n">
        <v>3.6407</v>
      </c>
      <c r="F92" s="25" t="n">
        <v>80</v>
      </c>
      <c r="G92" s="30" t="s">
        <v>271</v>
      </c>
      <c r="H92" s="31" t="n">
        <f aca="false">LEN(G92)</f>
        <v>27</v>
      </c>
      <c r="I92" s="31" t="n">
        <f aca="false">SEARCH("N",G92,1)</f>
        <v>15</v>
      </c>
      <c r="J92" s="32" t="n">
        <f aca="false">MID(G92,16,2)+MID(G92,19,2)/60+MID(G92,22,2)/3600</f>
        <v>38.2636111111111</v>
      </c>
      <c r="K92" s="32" t="n">
        <f aca="false">MID(G92,2,3)+MID(G92,6,2)/60+MID(G92,9,2)/3600</f>
        <v>140.940833333333</v>
      </c>
      <c r="L92" s="33" t="n">
        <f aca="false">(K92-左下経度)/(右上経度-左下経度)*100</f>
        <v>22.802850356293</v>
      </c>
      <c r="M92" s="33" t="n">
        <f aca="false">(J92-左下緯度)/(右上緯度-左下緯度)*100</f>
        <v>95.7095709570941</v>
      </c>
      <c r="N92" s="34"/>
      <c r="O92" s="35"/>
      <c r="P92" s="35"/>
      <c r="Q92" s="36"/>
      <c r="R92" s="37" t="str">
        <f aca="false">B92</f>
        <v>仙128</v>
      </c>
      <c r="S92" s="38" t="n">
        <f aca="false">L92</f>
        <v>22.802850356293</v>
      </c>
      <c r="T92" s="38" t="n">
        <f aca="false">M92</f>
        <v>95.7095709570941</v>
      </c>
      <c r="U92" s="39" t="n">
        <f aca="false">F92</f>
        <v>80</v>
      </c>
      <c r="V92" s="40"/>
      <c r="W92" s="41"/>
    </row>
    <row r="93" customFormat="false" ht="12" hidden="false" customHeight="true" outlineLevel="0" collapsed="false">
      <c r="A93" s="25" t="n">
        <v>1363</v>
      </c>
      <c r="B93" s="28" t="s">
        <v>272</v>
      </c>
      <c r="C93" s="42" t="s">
        <v>95</v>
      </c>
      <c r="D93" s="45" t="s">
        <v>273</v>
      </c>
      <c r="E93" s="29" t="n">
        <v>3.5224</v>
      </c>
      <c r="F93" s="25" t="n">
        <v>196</v>
      </c>
      <c r="G93" s="30" t="s">
        <v>274</v>
      </c>
      <c r="H93" s="31" t="n">
        <f aca="false">LEN(G93)</f>
        <v>27</v>
      </c>
      <c r="I93" s="31" t="n">
        <f aca="false">SEARCH("N",G93,1)</f>
        <v>15</v>
      </c>
      <c r="J93" s="32" t="n">
        <f aca="false">MID(G93,16,2)+MID(G93,19,2)/60+MID(G93,22,2)/3600</f>
        <v>38.2636111111111</v>
      </c>
      <c r="K93" s="32" t="n">
        <f aca="false">MID(G93,2,3)+MID(G93,6,2)/60+MID(G93,9,2)/3600</f>
        <v>140.946388888889</v>
      </c>
      <c r="L93" s="33" t="n">
        <f aca="false">(K93-左下経度)/(右上経度-左下経度)*100</f>
        <v>27.5534441805237</v>
      </c>
      <c r="M93" s="33" t="n">
        <f aca="false">(J93-左下緯度)/(右上緯度-左下緯度)*100</f>
        <v>95.7095709570941</v>
      </c>
      <c r="N93" s="34"/>
      <c r="O93" s="35"/>
      <c r="P93" s="35"/>
      <c r="Q93" s="36"/>
      <c r="R93" s="37" t="str">
        <f aca="false">B93</f>
        <v>仙苦3-3</v>
      </c>
      <c r="S93" s="38" t="n">
        <f aca="false">L93</f>
        <v>27.5534441805237</v>
      </c>
      <c r="T93" s="38" t="n">
        <f aca="false">M93</f>
        <v>95.7095709570941</v>
      </c>
      <c r="U93" s="39" t="n">
        <f aca="false">F93</f>
        <v>196</v>
      </c>
      <c r="V93" s="40"/>
      <c r="W93" s="41"/>
    </row>
    <row r="94" customFormat="false" ht="12" hidden="false" customHeight="true" outlineLevel="0" collapsed="false">
      <c r="A94" s="25" t="n">
        <v>745</v>
      </c>
      <c r="B94" s="28" t="s">
        <v>275</v>
      </c>
      <c r="C94" s="27" t="s">
        <v>95</v>
      </c>
      <c r="D94" s="45" t="s">
        <v>276</v>
      </c>
      <c r="E94" s="29" t="n">
        <v>4.0917</v>
      </c>
      <c r="F94" s="25" t="n">
        <v>111</v>
      </c>
      <c r="G94" s="30" t="s">
        <v>277</v>
      </c>
      <c r="H94" s="31" t="n">
        <f aca="false">LEN(G94)</f>
        <v>27</v>
      </c>
      <c r="I94" s="31" t="n">
        <f aca="false">SEARCH("N",G94,1)</f>
        <v>15</v>
      </c>
      <c r="J94" s="32" t="n">
        <f aca="false">MID(G94,16,2)+MID(G94,19,2)/60+MID(G94,22,2)/3600</f>
        <v>38.2636111111111</v>
      </c>
      <c r="K94" s="32" t="n">
        <f aca="false">MID(G94,2,3)+MID(G94,6,2)/60+MID(G94,9,2)/3600</f>
        <v>140.994722222222</v>
      </c>
      <c r="L94" s="33" t="n">
        <f aca="false">(K94-左下経度)/(右上経度-左下経度)*100</f>
        <v>68.883610451285</v>
      </c>
      <c r="M94" s="33" t="n">
        <f aca="false">(J94-左下緯度)/(右上緯度-左下緯度)*100</f>
        <v>95.7095709570941</v>
      </c>
      <c r="N94" s="34"/>
      <c r="O94" s="35"/>
      <c r="P94" s="35"/>
      <c r="Q94" s="36"/>
      <c r="R94" s="37" t="str">
        <f aca="false">B94</f>
        <v>仙67</v>
      </c>
      <c r="S94" s="38" t="n">
        <f aca="false">L94</f>
        <v>68.883610451285</v>
      </c>
      <c r="T94" s="38" t="n">
        <f aca="false">M94</f>
        <v>95.7095709570941</v>
      </c>
      <c r="U94" s="39" t="n">
        <f aca="false">F94</f>
        <v>111</v>
      </c>
      <c r="V94" s="40"/>
      <c r="W94" s="41"/>
    </row>
    <row r="95" customFormat="false" ht="12" hidden="false" customHeight="true" outlineLevel="0" collapsed="false">
      <c r="A95" s="25" t="n">
        <v>1099</v>
      </c>
      <c r="B95" s="28" t="s">
        <v>278</v>
      </c>
      <c r="C95" s="42" t="s">
        <v>95</v>
      </c>
      <c r="D95" s="47" t="s">
        <v>258</v>
      </c>
      <c r="E95" s="29" t="n">
        <v>5.0939</v>
      </c>
      <c r="F95" s="25" t="n">
        <v>63</v>
      </c>
      <c r="G95" s="30" t="s">
        <v>279</v>
      </c>
      <c r="H95" s="31" t="n">
        <f aca="false">LEN(G95)</f>
        <v>27</v>
      </c>
      <c r="I95" s="31" t="n">
        <f aca="false">SEARCH("N",G95,1)</f>
        <v>15</v>
      </c>
      <c r="J95" s="32" t="n">
        <f aca="false">MID(G95,16,2)+MID(G95,19,2)/60+MID(G95,22,2)/3600</f>
        <v>38.2655555555556</v>
      </c>
      <c r="K95" s="32" t="n">
        <f aca="false">MID(G95,2,3)+MID(G95,6,2)/60+MID(G95,9,2)/3600</f>
        <v>140.939444444444</v>
      </c>
      <c r="L95" s="33" t="n">
        <f aca="false">(K95-左下経度)/(右上経度-左下経度)*100</f>
        <v>21.6152019002535</v>
      </c>
      <c r="M95" s="33" t="n">
        <f aca="false">(J95-左下緯度)/(右上緯度-左下緯度)*100</f>
        <v>98.0198019801999</v>
      </c>
      <c r="N95" s="34"/>
      <c r="O95" s="35"/>
      <c r="P95" s="35"/>
      <c r="Q95" s="36"/>
      <c r="R95" s="37" t="str">
        <f aca="false">B95</f>
        <v>仙126</v>
      </c>
      <c r="S95" s="38" t="n">
        <f aca="false">L95</f>
        <v>21.6152019002535</v>
      </c>
      <c r="T95" s="38" t="n">
        <f aca="false">M95</f>
        <v>98.0198019801999</v>
      </c>
      <c r="U95" s="39" t="n">
        <f aca="false">F95</f>
        <v>63</v>
      </c>
      <c r="V95" s="40"/>
      <c r="W95" s="41"/>
    </row>
    <row r="96" customFormat="false" ht="12" hidden="false" customHeight="true" outlineLevel="0" collapsed="false">
      <c r="A96" s="25" t="n">
        <v>163</v>
      </c>
      <c r="B96" s="26" t="s">
        <v>280</v>
      </c>
      <c r="C96" s="42" t="s">
        <v>95</v>
      </c>
      <c r="D96" s="45" t="s">
        <v>281</v>
      </c>
      <c r="E96" s="29" t="n">
        <v>3.7265</v>
      </c>
      <c r="F96" s="25" t="n">
        <v>229</v>
      </c>
      <c r="G96" s="30" t="s">
        <v>282</v>
      </c>
      <c r="H96" s="31" t="n">
        <f aca="false">LEN(G96)</f>
        <v>27</v>
      </c>
      <c r="I96" s="31" t="n">
        <f aca="false">SEARCH("N",G96,1)</f>
        <v>15</v>
      </c>
      <c r="J96" s="32" t="n">
        <f aca="false">MID(G96,16,2)+MID(G96,19,2)/60+MID(G96,22,2)/3600</f>
        <v>38.2655555555556</v>
      </c>
      <c r="K96" s="32" t="n">
        <f aca="false">MID(G96,2,3)+MID(G96,6,2)/60+MID(G96,9,2)/3600</f>
        <v>140.945277777778</v>
      </c>
      <c r="L96" s="33" t="n">
        <f aca="false">(K96-左下経度)/(右上経度-左下経度)*100</f>
        <v>26.6033254156873</v>
      </c>
      <c r="M96" s="33" t="n">
        <f aca="false">(J96-左下緯度)/(右上緯度-左下緯度)*100</f>
        <v>98.0198019801999</v>
      </c>
      <c r="N96" s="34"/>
      <c r="O96" s="35"/>
      <c r="P96" s="35"/>
      <c r="Q96" s="36"/>
      <c r="R96" s="37" t="str">
        <f aca="false">B96</f>
        <v>045-007</v>
      </c>
      <c r="S96" s="38" t="n">
        <f aca="false">L96</f>
        <v>26.6033254156873</v>
      </c>
      <c r="T96" s="38" t="n">
        <f aca="false">M96</f>
        <v>98.0198019801999</v>
      </c>
      <c r="U96" s="39" t="n">
        <f aca="false">F96</f>
        <v>229</v>
      </c>
      <c r="V96" s="40"/>
      <c r="W96" s="41"/>
    </row>
    <row r="97" customFormat="false" ht="12" hidden="false" customHeight="true" outlineLevel="0" collapsed="false">
      <c r="A97" s="25" t="n">
        <v>241</v>
      </c>
      <c r="B97" s="26" t="n">
        <v>753</v>
      </c>
      <c r="C97" s="42" t="s">
        <v>95</v>
      </c>
      <c r="D97" s="28" t="s">
        <v>283</v>
      </c>
      <c r="E97" s="29" t="n">
        <v>9.3201</v>
      </c>
      <c r="F97" s="25" t="n">
        <v>10</v>
      </c>
      <c r="G97" s="30" t="s">
        <v>284</v>
      </c>
      <c r="H97" s="31" t="n">
        <f aca="false">LEN(G97)</f>
        <v>27</v>
      </c>
      <c r="I97" s="31" t="n">
        <f aca="false">SEARCH("N",G97,1)</f>
        <v>15</v>
      </c>
      <c r="J97" s="32" t="n">
        <f aca="false">MID(G97,16,2)+MID(G97,19,2)/60+MID(G97,22,2)/3600</f>
        <v>38.2658333333333</v>
      </c>
      <c r="K97" s="32" t="n">
        <f aca="false">MID(G97,2,3)+MID(G97,6,2)/60+MID(G97,9,2)/3600</f>
        <v>140.923888888889</v>
      </c>
      <c r="L97" s="33" t="n">
        <f aca="false">(K97-左下経度)/(右上経度-左下経度)*100</f>
        <v>8.31353919239772</v>
      </c>
      <c r="M97" s="33" t="n">
        <f aca="false">(J97-左下緯度)/(右上緯度-左下緯度)*100</f>
        <v>98.3498349834971</v>
      </c>
      <c r="N97" s="34"/>
      <c r="O97" s="35"/>
      <c r="P97" s="35"/>
      <c r="Q97" s="36"/>
      <c r="R97" s="37" t="n">
        <f aca="false">B97</f>
        <v>753</v>
      </c>
      <c r="S97" s="38" t="n">
        <f aca="false">L97</f>
        <v>8.31353919239772</v>
      </c>
      <c r="T97" s="38" t="n">
        <f aca="false">M97</f>
        <v>98.3498349834971</v>
      </c>
      <c r="U97" s="39" t="n">
        <f aca="false">F97</f>
        <v>10</v>
      </c>
      <c r="V97" s="40"/>
      <c r="W97" s="41"/>
    </row>
    <row r="98" customFormat="false" ht="12" hidden="false" customHeight="true" outlineLevel="0" collapsed="false">
      <c r="A98" s="25" t="n">
        <v>1339</v>
      </c>
      <c r="B98" s="28" t="s">
        <v>285</v>
      </c>
      <c r="C98" s="42" t="s">
        <v>95</v>
      </c>
      <c r="D98" s="45" t="s">
        <v>258</v>
      </c>
      <c r="E98" s="29" t="n">
        <v>4.1848</v>
      </c>
      <c r="F98" s="25" t="n">
        <v>157</v>
      </c>
      <c r="G98" s="30" t="s">
        <v>286</v>
      </c>
      <c r="H98" s="31" t="n">
        <f aca="false">LEN(G98)</f>
        <v>27</v>
      </c>
      <c r="I98" s="31" t="n">
        <f aca="false">SEARCH("N",G98,1)</f>
        <v>15</v>
      </c>
      <c r="J98" s="32" t="n">
        <f aca="false">MID(G98,16,2)+MID(G98,19,2)/60+MID(G98,22,2)/3600</f>
        <v>38.2658333333333</v>
      </c>
      <c r="K98" s="32" t="n">
        <f aca="false">MID(G98,2,3)+MID(G98,6,2)/60+MID(G98,9,2)/3600</f>
        <v>140.939166666667</v>
      </c>
      <c r="L98" s="33" t="n">
        <f aca="false">(K98-左下経度)/(右上経度-左下経度)*100</f>
        <v>21.3776722090262</v>
      </c>
      <c r="M98" s="33" t="n">
        <f aca="false">(J98-左下緯度)/(右上緯度-左下緯度)*100</f>
        <v>98.3498349834971</v>
      </c>
      <c r="N98" s="34"/>
      <c r="O98" s="35"/>
      <c r="P98" s="35"/>
      <c r="Q98" s="36"/>
      <c r="R98" s="37" t="str">
        <f aca="false">B98</f>
        <v>仙苦2-2</v>
      </c>
      <c r="S98" s="38" t="n">
        <f aca="false">L98</f>
        <v>21.3776722090262</v>
      </c>
      <c r="T98" s="38" t="n">
        <f aca="false">M98</f>
        <v>98.3498349834971</v>
      </c>
      <c r="U98" s="39" t="n">
        <f aca="false">F98</f>
        <v>157</v>
      </c>
      <c r="V98" s="40"/>
      <c r="W98" s="41"/>
    </row>
    <row r="99" customFormat="false" ht="12" hidden="false" customHeight="true" outlineLevel="0" collapsed="false">
      <c r="A99" s="25" t="n">
        <v>535</v>
      </c>
      <c r="B99" s="44" t="s">
        <v>287</v>
      </c>
      <c r="C99" s="42" t="s">
        <v>95</v>
      </c>
      <c r="D99" s="48" t="s">
        <v>281</v>
      </c>
      <c r="E99" s="29" t="n">
        <v>3.7753</v>
      </c>
      <c r="F99" s="25" t="n">
        <v>53</v>
      </c>
      <c r="G99" s="30" t="s">
        <v>288</v>
      </c>
      <c r="H99" s="31" t="n">
        <f aca="false">LEN(G99)</f>
        <v>27</v>
      </c>
      <c r="I99" s="31" t="n">
        <f aca="false">SEARCH("N",G99,1)</f>
        <v>15</v>
      </c>
      <c r="J99" s="32" t="n">
        <f aca="false">MID(G99,16,2)+MID(G99,19,2)/60+MID(G99,22,2)/3600</f>
        <v>38.2658333333333</v>
      </c>
      <c r="K99" s="32" t="n">
        <f aca="false">MID(G99,2,3)+MID(G99,6,2)/60+MID(G99,9,2)/3600</f>
        <v>140.946111111111</v>
      </c>
      <c r="L99" s="33" t="n">
        <f aca="false">(K99-左下経度)/(右上経度-左下経度)*100</f>
        <v>27.3159144893207</v>
      </c>
      <c r="M99" s="33" t="n">
        <f aca="false">(J99-左下緯度)/(右上緯度-左下緯度)*100</f>
        <v>98.3498349834971</v>
      </c>
      <c r="N99" s="34"/>
      <c r="O99" s="35"/>
      <c r="P99" s="35"/>
      <c r="Q99" s="36"/>
      <c r="R99" s="37" t="str">
        <f aca="false">B99</f>
        <v>仙32</v>
      </c>
      <c r="S99" s="38" t="n">
        <f aca="false">L99</f>
        <v>27.3159144893207</v>
      </c>
      <c r="T99" s="38" t="n">
        <f aca="false">M99</f>
        <v>98.3498349834971</v>
      </c>
      <c r="U99" s="39" t="n">
        <f aca="false">F99</f>
        <v>53</v>
      </c>
      <c r="V99" s="40"/>
      <c r="W99" s="41"/>
    </row>
    <row r="100" customFormat="false" ht="12" hidden="false" customHeight="true" outlineLevel="0" collapsed="false">
      <c r="A100" s="25" t="n">
        <v>151</v>
      </c>
      <c r="B100" s="26" t="s">
        <v>289</v>
      </c>
      <c r="C100" s="27" t="s">
        <v>95</v>
      </c>
      <c r="D100" s="45" t="s">
        <v>290</v>
      </c>
      <c r="E100" s="29" t="n">
        <v>10.7855</v>
      </c>
      <c r="F100" s="25" t="n">
        <v>24</v>
      </c>
      <c r="G100" s="30" t="s">
        <v>291</v>
      </c>
      <c r="H100" s="31" t="n">
        <f aca="false">LEN(G100)</f>
        <v>27</v>
      </c>
      <c r="I100" s="31" t="n">
        <f aca="false">SEARCH("N",G100,1)</f>
        <v>15</v>
      </c>
      <c r="J100" s="32" t="n">
        <f aca="false">MID(G100,16,2)+MID(G100,19,2)/60+MID(G100,22,2)/3600</f>
        <v>38.2661111111111</v>
      </c>
      <c r="K100" s="32" t="n">
        <f aca="false">MID(G100,2,3)+MID(G100,6,2)/60+MID(G100,9,2)/3600</f>
        <v>140.924166666667</v>
      </c>
      <c r="L100" s="33" t="n">
        <f aca="false">(K100-左下経度)/(右上経度-左下経度)*100</f>
        <v>8.55106888360075</v>
      </c>
      <c r="M100" s="33" t="n">
        <f aca="false">(J100-左下緯度)/(右上緯度-左下緯度)*100</f>
        <v>98.6798679867943</v>
      </c>
      <c r="N100" s="34"/>
      <c r="O100" s="35"/>
      <c r="P100" s="35"/>
      <c r="Q100" s="36"/>
      <c r="R100" s="37" t="str">
        <f aca="false">B100</f>
        <v>045-005</v>
      </c>
      <c r="S100" s="38" t="n">
        <f aca="false">L100</f>
        <v>8.55106888360075</v>
      </c>
      <c r="T100" s="38" t="n">
        <f aca="false">M100</f>
        <v>98.6798679867943</v>
      </c>
      <c r="U100" s="39" t="n">
        <f aca="false">F100</f>
        <v>24</v>
      </c>
      <c r="V100" s="40"/>
      <c r="W100" s="41"/>
    </row>
    <row r="101" customFormat="false" ht="12" hidden="false" customHeight="true" outlineLevel="0" collapsed="false">
      <c r="A101" s="25" t="n">
        <v>1243</v>
      </c>
      <c r="B101" s="28" t="s">
        <v>292</v>
      </c>
      <c r="C101" s="42" t="s">
        <v>95</v>
      </c>
      <c r="D101" s="45" t="s">
        <v>283</v>
      </c>
      <c r="E101" s="29" t="n">
        <v>8.2721</v>
      </c>
      <c r="F101" s="25" t="n">
        <v>123</v>
      </c>
      <c r="G101" s="30" t="s">
        <v>293</v>
      </c>
      <c r="H101" s="31" t="n">
        <f aca="false">LEN(G101)</f>
        <v>27</v>
      </c>
      <c r="I101" s="31" t="n">
        <f aca="false">SEARCH("N",G101,1)</f>
        <v>15</v>
      </c>
      <c r="J101" s="32" t="n">
        <f aca="false">MID(G101,16,2)+MID(G101,19,2)/60+MID(G101,22,2)/3600</f>
        <v>38.2663888888889</v>
      </c>
      <c r="K101" s="32" t="n">
        <f aca="false">MID(G101,2,3)+MID(G101,6,2)/60+MID(G101,9,2)/3600</f>
        <v>140.9275</v>
      </c>
      <c r="L101" s="33" t="n">
        <f aca="false">(K101-左下経度)/(右上経度-左下経度)*100</f>
        <v>11.4014251781343</v>
      </c>
      <c r="M101" s="33" t="n">
        <f aca="false">(J101-左下緯度)/(右上緯度-左下緯度)*100</f>
        <v>99.0099009900999</v>
      </c>
      <c r="N101" s="34"/>
      <c r="O101" s="35"/>
      <c r="P101" s="35"/>
      <c r="Q101" s="36"/>
      <c r="R101" s="37" t="str">
        <f aca="false">B101</f>
        <v>仙148</v>
      </c>
      <c r="S101" s="38" t="n">
        <f aca="false">L101</f>
        <v>11.4014251781343</v>
      </c>
      <c r="T101" s="38" t="n">
        <f aca="false">M101</f>
        <v>99.0099009900999</v>
      </c>
      <c r="U101" s="39" t="n">
        <f aca="false">F101</f>
        <v>123</v>
      </c>
      <c r="V101" s="40"/>
      <c r="W101" s="41"/>
    </row>
    <row r="102" customFormat="false" ht="12" hidden="false" customHeight="true" outlineLevel="0" collapsed="false">
      <c r="A102" s="25" t="n">
        <v>1333</v>
      </c>
      <c r="B102" s="28" t="s">
        <v>294</v>
      </c>
      <c r="C102" s="42" t="s">
        <v>95</v>
      </c>
      <c r="D102" s="45" t="s">
        <v>283</v>
      </c>
      <c r="E102" s="29" t="n">
        <v>8.33</v>
      </c>
      <c r="F102" s="25" t="n">
        <v>0</v>
      </c>
      <c r="G102" s="30" t="s">
        <v>293</v>
      </c>
      <c r="H102" s="31" t="n">
        <f aca="false">LEN(G102)</f>
        <v>27</v>
      </c>
      <c r="I102" s="31" t="n">
        <f aca="false">SEARCH("N",G102,1)</f>
        <v>15</v>
      </c>
      <c r="J102" s="32" t="n">
        <f aca="false">MID(G102,16,2)+MID(G102,19,2)/60+MID(G102,22,2)/3600</f>
        <v>38.2663888888889</v>
      </c>
      <c r="K102" s="32" t="n">
        <f aca="false">MID(G102,2,3)+MID(G102,6,2)/60+MID(G102,9,2)/3600</f>
        <v>140.9275</v>
      </c>
      <c r="L102" s="33" t="n">
        <f aca="false">(K102-左下経度)/(右上経度-左下経度)*100</f>
        <v>11.4014251781343</v>
      </c>
      <c r="M102" s="33" t="n">
        <f aca="false">(J102-左下緯度)/(右上緯度-左下緯度)*100</f>
        <v>99.0099009900999</v>
      </c>
      <c r="N102" s="34"/>
      <c r="O102" s="35"/>
      <c r="P102" s="35"/>
      <c r="Q102" s="36"/>
      <c r="R102" s="37" t="str">
        <f aca="false">B102</f>
        <v>仙苦2-1</v>
      </c>
      <c r="S102" s="38" t="n">
        <f aca="false">L102</f>
        <v>11.4014251781343</v>
      </c>
      <c r="T102" s="38" t="n">
        <f aca="false">M102</f>
        <v>99.0099009900999</v>
      </c>
      <c r="U102" s="39" t="n">
        <f aca="false">F102</f>
        <v>0</v>
      </c>
      <c r="V102" s="40"/>
      <c r="W102" s="41"/>
    </row>
    <row r="103" customFormat="false" ht="12" hidden="false" customHeight="true" outlineLevel="0" collapsed="false">
      <c r="A103" s="25" t="n">
        <v>157</v>
      </c>
      <c r="B103" s="26" t="s">
        <v>295</v>
      </c>
      <c r="C103" s="42" t="s">
        <v>95</v>
      </c>
      <c r="D103" s="28" t="s">
        <v>296</v>
      </c>
      <c r="E103" s="29" t="n">
        <v>4.8287</v>
      </c>
      <c r="F103" s="25" t="n">
        <v>144</v>
      </c>
      <c r="G103" s="30" t="s">
        <v>297</v>
      </c>
      <c r="H103" s="31" t="n">
        <f aca="false">LEN(G103)</f>
        <v>26</v>
      </c>
      <c r="I103" s="31" t="n">
        <f aca="false">SEARCH("N",G103,1)</f>
        <v>14</v>
      </c>
      <c r="J103" s="32" t="n">
        <f aca="false">MID(G103,15,2)+MID(G103,18,2)/60+MID(G103,21,2)/3600</f>
        <v>38.2663888888889</v>
      </c>
      <c r="K103" s="32" t="n">
        <f aca="false">MID(G103,2,3)+MID(G103,6,2)/60+MID(G103,9,2)/3600</f>
        <v>140.935</v>
      </c>
      <c r="L103" s="33" t="n">
        <f aca="false">(K103-左下経度)/(右上経度-左下経度)*100</f>
        <v>17.8147268408592</v>
      </c>
      <c r="M103" s="33" t="n">
        <f aca="false">(J103-左下緯度)/(右上緯度-左下緯度)*100</f>
        <v>99.0099009900999</v>
      </c>
      <c r="N103" s="34"/>
      <c r="O103" s="35"/>
      <c r="P103" s="35"/>
      <c r="Q103" s="36"/>
      <c r="R103" s="37" t="str">
        <f aca="false">B103</f>
        <v>045-006</v>
      </c>
      <c r="S103" s="38" t="n">
        <f aca="false">L103</f>
        <v>17.8147268408592</v>
      </c>
      <c r="T103" s="38" t="n">
        <f aca="false">M103</f>
        <v>99.0099009900999</v>
      </c>
      <c r="U103" s="39" t="n">
        <f aca="false">F103</f>
        <v>144</v>
      </c>
      <c r="V103" s="40"/>
      <c r="W103" s="41"/>
    </row>
    <row r="104" customFormat="false" ht="12" hidden="false" customHeight="true" outlineLevel="0" collapsed="false">
      <c r="A104" s="25" t="n">
        <v>1345</v>
      </c>
      <c r="B104" s="28" t="s">
        <v>298</v>
      </c>
      <c r="C104" s="42" t="s">
        <v>95</v>
      </c>
      <c r="D104" s="28" t="s">
        <v>299</v>
      </c>
      <c r="E104" s="29" t="n">
        <v>3.4115</v>
      </c>
      <c r="F104" s="25" t="n">
        <v>242</v>
      </c>
      <c r="G104" s="30" t="s">
        <v>300</v>
      </c>
      <c r="H104" s="31" t="n">
        <f aca="false">LEN(G104)</f>
        <v>26</v>
      </c>
      <c r="I104" s="31" t="n">
        <f aca="false">SEARCH("N",G104,1)</f>
        <v>14</v>
      </c>
      <c r="J104" s="32" t="n">
        <f aca="false">MID(G104,15,2)+MID(G104,18,2)/60+MID(G104,21,2)/3600</f>
        <v>38.2663888888889</v>
      </c>
      <c r="K104" s="32" t="n">
        <f aca="false">MID(G104,2,3)+MID(G104,6,2)/60+MID(G104,9,2)/3600</f>
        <v>140.951111111111</v>
      </c>
      <c r="L104" s="33" t="n">
        <f aca="false">(K104-左下経度)/(右上経度-左下経度)*100</f>
        <v>31.5914489310968</v>
      </c>
      <c r="M104" s="33" t="n">
        <f aca="false">(J104-左下緯度)/(右上緯度-左下緯度)*100</f>
        <v>99.0099009900999</v>
      </c>
      <c r="N104" s="34"/>
      <c r="O104" s="35"/>
      <c r="P104" s="35"/>
      <c r="Q104" s="36"/>
      <c r="R104" s="37" t="str">
        <f aca="false">B104</f>
        <v>仙苦2-3</v>
      </c>
      <c r="S104" s="38" t="n">
        <f aca="false">L104</f>
        <v>31.5914489310968</v>
      </c>
      <c r="T104" s="38" t="n">
        <f aca="false">M104</f>
        <v>99.0099009900999</v>
      </c>
      <c r="U104" s="39" t="n">
        <f aca="false">F104</f>
        <v>242</v>
      </c>
      <c r="V104" s="40"/>
      <c r="W104" s="41"/>
    </row>
    <row r="105" customFormat="false" ht="12" hidden="false" customHeight="true" outlineLevel="0" collapsed="false">
      <c r="A105" s="25" t="n">
        <v>751</v>
      </c>
      <c r="B105" s="28" t="s">
        <v>301</v>
      </c>
      <c r="C105" s="27" t="s">
        <v>95</v>
      </c>
      <c r="D105" s="28" t="s">
        <v>302</v>
      </c>
      <c r="E105" s="29" t="n">
        <v>3.0729</v>
      </c>
      <c r="F105" s="25" t="n">
        <v>62</v>
      </c>
      <c r="G105" s="30" t="s">
        <v>303</v>
      </c>
      <c r="H105" s="31" t="n">
        <f aca="false">LEN(G105)</f>
        <v>26</v>
      </c>
      <c r="I105" s="31" t="n">
        <f aca="false">SEARCH("N",G105,1)</f>
        <v>15</v>
      </c>
      <c r="J105" s="32" t="n">
        <f aca="false">MID(G105,16,2)+MID(G105,19,2)/60+MID(G105,22,2)/3600</f>
        <v>38.2669444444444</v>
      </c>
      <c r="K105" s="32" t="n">
        <f aca="false">MID(G105,2,3)+MID(G105,6,2)/60+MID(G105,9,2)/3600</f>
        <v>140.977777777778</v>
      </c>
      <c r="L105" s="33" t="n">
        <f aca="false">(K105-左下経度)/(右上経度-左下経度)*100</f>
        <v>54.394299287414</v>
      </c>
      <c r="M105" s="33" t="n">
        <f aca="false">(J105-左下緯度)/(右上緯度-左下緯度)*100</f>
        <v>99.6699669966943</v>
      </c>
      <c r="N105" s="34"/>
      <c r="O105" s="35"/>
      <c r="P105" s="35"/>
      <c r="Q105" s="36"/>
      <c r="R105" s="56" t="str">
        <f aca="false">B105</f>
        <v>仙68</v>
      </c>
      <c r="S105" s="57" t="n">
        <f aca="false">L105</f>
        <v>54.394299287414</v>
      </c>
      <c r="T105" s="57" t="n">
        <f aca="false">M105</f>
        <v>99.6699669966943</v>
      </c>
      <c r="U105" s="58" t="n">
        <f aca="false">F105</f>
        <v>62</v>
      </c>
      <c r="V105" s="59"/>
      <c r="W105" s="60"/>
    </row>
    <row r="106" customFormat="false" ht="12" hidden="false" customHeight="true" outlineLevel="0" collapsed="false">
      <c r="A106" s="61" t="n">
        <v>913</v>
      </c>
      <c r="B106" s="62" t="s">
        <v>304</v>
      </c>
      <c r="C106" s="63" t="s">
        <v>29</v>
      </c>
      <c r="D106" s="62" t="s">
        <v>305</v>
      </c>
      <c r="E106" s="29" t="n">
        <v>23.4744</v>
      </c>
      <c r="F106" s="64" t="n">
        <v>17</v>
      </c>
      <c r="G106" s="65" t="s">
        <v>306</v>
      </c>
      <c r="H106" s="66" t="n">
        <f aca="false">LEN(G106)</f>
        <v>27</v>
      </c>
      <c r="I106" s="66" t="n">
        <f aca="false">SEARCH("N",G106,1)</f>
        <v>15</v>
      </c>
      <c r="J106" s="67" t="n">
        <f aca="false">MID(G106,16,2)+MID(G106,19,2)/60+MID(G106,22,2)/3600</f>
        <v>38.2147222222222</v>
      </c>
      <c r="K106" s="68" t="n">
        <f aca="false">MID(G106,2,3)+MID(G106,6,2)/60+MID(G106,9,2)/3600</f>
        <v>140.855555555556</v>
      </c>
      <c r="L106" s="69" t="n">
        <f aca="false">(K106-左下経度)/(右上経度-左下経度)*100</f>
        <v>-50.1187648455894</v>
      </c>
      <c r="M106" s="69" t="n">
        <f aca="false">(J106-左下緯度)/(右上緯度-左下緯度)*100</f>
        <v>37.6237623762449</v>
      </c>
      <c r="N106" s="34"/>
      <c r="O106" s="35"/>
      <c r="P106" s="35"/>
      <c r="Q106" s="36"/>
      <c r="R106" s="70" t="str">
        <f aca="false">B106</f>
        <v>仙95</v>
      </c>
      <c r="S106" s="71" t="n">
        <f aca="false">L106</f>
        <v>-50.1187648455894</v>
      </c>
      <c r="T106" s="71" t="n">
        <f aca="false">M106</f>
        <v>37.6237623762449</v>
      </c>
      <c r="U106" s="72" t="n">
        <f aca="false">F106</f>
        <v>17</v>
      </c>
      <c r="V106" s="73"/>
      <c r="W106" s="73"/>
    </row>
    <row r="107" customFormat="false" ht="12" hidden="false" customHeight="true" outlineLevel="0" collapsed="false">
      <c r="A107" s="61" t="n">
        <v>769</v>
      </c>
      <c r="B107" s="62" t="s">
        <v>307</v>
      </c>
      <c r="C107" s="63" t="s">
        <v>29</v>
      </c>
      <c r="D107" s="74" t="s">
        <v>308</v>
      </c>
      <c r="E107" s="75" t="n">
        <v>17.5564</v>
      </c>
      <c r="F107" s="64" t="n">
        <v>33</v>
      </c>
      <c r="G107" s="65" t="s">
        <v>309</v>
      </c>
      <c r="H107" s="66" t="n">
        <f aca="false">LEN(G107)</f>
        <v>27</v>
      </c>
      <c r="I107" s="66" t="n">
        <f aca="false">SEARCH("N",G107,1)</f>
        <v>15</v>
      </c>
      <c r="J107" s="67" t="n">
        <f aca="false">MID(G107,16,2)+MID(G107,19,2)/60+MID(G107,22,2)/3600</f>
        <v>38.2075</v>
      </c>
      <c r="K107" s="68" t="n">
        <f aca="false">MID(G107,2,3)+MID(G107,6,2)/60+MID(G107,9,2)/3600</f>
        <v>140.861388888889</v>
      </c>
      <c r="L107" s="69" t="n">
        <f aca="false">(K107-左下経度)/(右上経度-左下経度)*100</f>
        <v>-45.1306413301556</v>
      </c>
      <c r="M107" s="69" t="n">
        <f aca="false">(J107-左下緯度)/(右上緯度-左下緯度)*100</f>
        <v>29.042904290433</v>
      </c>
      <c r="N107" s="34"/>
      <c r="O107" s="35"/>
      <c r="P107" s="35"/>
      <c r="Q107" s="36"/>
      <c r="R107" s="76" t="str">
        <f aca="false">B107</f>
        <v>仙71</v>
      </c>
      <c r="S107" s="77" t="n">
        <f aca="false">L107</f>
        <v>-45.1306413301556</v>
      </c>
      <c r="T107" s="77" t="n">
        <f aca="false">M107</f>
        <v>29.042904290433</v>
      </c>
      <c r="U107" s="78" t="n">
        <f aca="false">F107</f>
        <v>33</v>
      </c>
      <c r="V107" s="65"/>
      <c r="W107" s="65"/>
    </row>
    <row r="108" customFormat="false" ht="12" hidden="false" customHeight="true" outlineLevel="0" collapsed="false">
      <c r="A108" s="61" t="n">
        <v>763</v>
      </c>
      <c r="B108" s="62" t="s">
        <v>310</v>
      </c>
      <c r="C108" s="63" t="s">
        <v>29</v>
      </c>
      <c r="D108" s="79" t="s">
        <v>311</v>
      </c>
      <c r="E108" s="75" t="n">
        <v>16.8844</v>
      </c>
      <c r="F108" s="64" t="n">
        <v>60</v>
      </c>
      <c r="G108" s="65" t="s">
        <v>312</v>
      </c>
      <c r="H108" s="66" t="n">
        <f aca="false">LEN(G108)</f>
        <v>27</v>
      </c>
      <c r="I108" s="66" t="n">
        <f aca="false">SEARCH("N",G108,1)</f>
        <v>15</v>
      </c>
      <c r="J108" s="67" t="n">
        <f aca="false">MID(G108,16,2)+MID(G108,19,2)/60+MID(G108,22,2)/3600</f>
        <v>38.2144444444444</v>
      </c>
      <c r="K108" s="68" t="n">
        <f aca="false">MID(G108,2,3)+MID(G108,6,2)/60+MID(G108,9,2)/3600</f>
        <v>140.863611111111</v>
      </c>
      <c r="L108" s="69" t="n">
        <f aca="false">(K108-左下経度)/(右上経度-左下経度)*100</f>
        <v>-43.2304038004584</v>
      </c>
      <c r="M108" s="69" t="n">
        <f aca="false">(J108-左下緯度)/(右上緯度-左下緯度)*100</f>
        <v>37.2937293729393</v>
      </c>
      <c r="N108" s="34"/>
      <c r="O108" s="35"/>
      <c r="P108" s="35"/>
      <c r="Q108" s="36"/>
      <c r="R108" s="76" t="str">
        <f aca="false">B108</f>
        <v>仙70</v>
      </c>
      <c r="S108" s="77" t="n">
        <f aca="false">L108</f>
        <v>-43.2304038004584</v>
      </c>
      <c r="T108" s="77" t="n">
        <f aca="false">M108</f>
        <v>37.2937293729393</v>
      </c>
      <c r="U108" s="78" t="n">
        <f aca="false">F108</f>
        <v>60</v>
      </c>
      <c r="V108" s="65"/>
      <c r="W108" s="65"/>
    </row>
    <row r="109" customFormat="false" ht="12" hidden="false" customHeight="true" outlineLevel="0" collapsed="false">
      <c r="A109" s="61" t="n">
        <v>373</v>
      </c>
      <c r="B109" s="62" t="s">
        <v>313</v>
      </c>
      <c r="C109" s="63" t="s">
        <v>195</v>
      </c>
      <c r="D109" s="74" t="s">
        <v>314</v>
      </c>
      <c r="E109" s="80" t="n">
        <v>46.0876</v>
      </c>
      <c r="F109" s="64" t="n">
        <v>-10</v>
      </c>
      <c r="G109" s="65" t="s">
        <v>315</v>
      </c>
      <c r="H109" s="66" t="n">
        <f aca="false">LEN(G109)</f>
        <v>27</v>
      </c>
      <c r="I109" s="66" t="n">
        <f aca="false">SEARCH("N",G109,1)</f>
        <v>15</v>
      </c>
      <c r="J109" s="67" t="n">
        <f aca="false">MID(G109,16,2)+MID(G109,19,2)/60+MID(G109,22,2)/3600</f>
        <v>38.2613888888889</v>
      </c>
      <c r="K109" s="68" t="n">
        <f aca="false">MID(G109,2,3)+MID(G109,6,2)/60+MID(G109,9,2)/3600</f>
        <v>140.866388888889</v>
      </c>
      <c r="L109" s="69" t="n">
        <f aca="false">(K109-左下経度)/(右上経度-左下経度)*100</f>
        <v>-40.8551068883552</v>
      </c>
      <c r="M109" s="69" t="n">
        <f aca="false">(J109-左下緯度)/(右上緯度-左下緯度)*100</f>
        <v>93.0693069306911</v>
      </c>
      <c r="N109" s="34"/>
      <c r="O109" s="35"/>
      <c r="P109" s="35"/>
      <c r="Q109" s="36"/>
      <c r="R109" s="76" t="str">
        <f aca="false">B109</f>
        <v>仙5</v>
      </c>
      <c r="S109" s="77" t="n">
        <f aca="false">L109</f>
        <v>-40.8551068883552</v>
      </c>
      <c r="T109" s="77" t="n">
        <f aca="false">M109</f>
        <v>93.0693069306911</v>
      </c>
      <c r="U109" s="78" t="n">
        <f aca="false">F109</f>
        <v>-10</v>
      </c>
      <c r="V109" s="65"/>
      <c r="W109" s="65"/>
    </row>
    <row r="110" customFormat="false" ht="12" hidden="false" customHeight="true" outlineLevel="0" collapsed="false">
      <c r="A110" s="61" t="n">
        <v>1249</v>
      </c>
      <c r="B110" s="62" t="s">
        <v>316</v>
      </c>
      <c r="C110" s="63" t="s">
        <v>195</v>
      </c>
      <c r="D110" s="74" t="s">
        <v>314</v>
      </c>
      <c r="E110" s="81" t="n">
        <v>43.5416</v>
      </c>
      <c r="F110" s="64" t="n">
        <v>-5</v>
      </c>
      <c r="G110" s="65" t="s">
        <v>317</v>
      </c>
      <c r="H110" s="66" t="n">
        <f aca="false">LEN(G110)</f>
        <v>26</v>
      </c>
      <c r="I110" s="66" t="n">
        <f aca="false">SEARCH("N",G110,1)</f>
        <v>14</v>
      </c>
      <c r="J110" s="32" t="n">
        <f aca="false">MID(G110,15,2)+MID(G110,18,2)/60+MID(G110,21,2)/3600</f>
        <v>38.2561111111111</v>
      </c>
      <c r="K110" s="68" t="n">
        <f aca="false">MID(G110,2,3)+MID(G110,6,2)/60+MID(G110,9,2)/3600</f>
        <v>140.866944444444</v>
      </c>
      <c r="L110" s="69" t="n">
        <f aca="false">(K110-左下経度)/(右上経度-左下経度)*100</f>
        <v>-40.3800475059249</v>
      </c>
      <c r="M110" s="69" t="n">
        <f aca="false">(J110-左下緯度)/(右上緯度-左下緯度)*100</f>
        <v>86.798679867985</v>
      </c>
      <c r="N110" s="34"/>
      <c r="O110" s="35"/>
      <c r="P110" s="35"/>
      <c r="Q110" s="36"/>
      <c r="R110" s="76" t="str">
        <f aca="false">B110</f>
        <v>仙149</v>
      </c>
      <c r="S110" s="77" t="n">
        <f aca="false">L110</f>
        <v>-40.3800475059249</v>
      </c>
      <c r="T110" s="77" t="n">
        <f aca="false">M110</f>
        <v>86.798679867985</v>
      </c>
      <c r="U110" s="78" t="n">
        <f aca="false">F110</f>
        <v>-5</v>
      </c>
      <c r="V110" s="65"/>
      <c r="W110" s="65"/>
    </row>
    <row r="111" customFormat="false" ht="12" hidden="false" customHeight="true" outlineLevel="0" collapsed="false">
      <c r="A111" s="61" t="n">
        <v>367</v>
      </c>
      <c r="B111" s="62" t="s">
        <v>318</v>
      </c>
      <c r="C111" s="63" t="s">
        <v>195</v>
      </c>
      <c r="D111" s="74" t="s">
        <v>314</v>
      </c>
      <c r="E111" s="80" t="n">
        <v>43.5064</v>
      </c>
      <c r="F111" s="64" t="n">
        <v>-10</v>
      </c>
      <c r="G111" s="65" t="s">
        <v>317</v>
      </c>
      <c r="H111" s="66" t="n">
        <f aca="false">LEN(G111)</f>
        <v>26</v>
      </c>
      <c r="I111" s="66" t="n">
        <f aca="false">SEARCH("N",G111,1)</f>
        <v>14</v>
      </c>
      <c r="J111" s="32" t="n">
        <f aca="false">MID(G111,15,2)+MID(G111,18,2)/60+MID(G111,21,2)/3600</f>
        <v>38.2561111111111</v>
      </c>
      <c r="K111" s="68" t="n">
        <f aca="false">MID(G111,2,3)+MID(G111,6,2)/60+MID(G111,9,2)/3600</f>
        <v>140.866944444444</v>
      </c>
      <c r="L111" s="69" t="n">
        <f aca="false">(K111-左下経度)/(右上経度-左下経度)*100</f>
        <v>-40.3800475059249</v>
      </c>
      <c r="M111" s="69" t="n">
        <f aca="false">(J111-左下緯度)/(右上緯度-左下緯度)*100</f>
        <v>86.798679867985</v>
      </c>
      <c r="N111" s="34"/>
      <c r="O111" s="35"/>
      <c r="P111" s="35"/>
      <c r="Q111" s="36"/>
      <c r="R111" s="76" t="str">
        <f aca="false">B111</f>
        <v>仙4</v>
      </c>
      <c r="S111" s="77" t="n">
        <f aca="false">L111</f>
        <v>-40.3800475059249</v>
      </c>
      <c r="T111" s="77" t="n">
        <f aca="false">M111</f>
        <v>86.798679867985</v>
      </c>
      <c r="U111" s="78" t="n">
        <f aca="false">F111</f>
        <v>-10</v>
      </c>
      <c r="V111" s="65"/>
      <c r="W111" s="65"/>
    </row>
    <row r="112" customFormat="false" ht="12" hidden="false" customHeight="true" outlineLevel="0" collapsed="false">
      <c r="A112" s="61" t="n">
        <v>655</v>
      </c>
      <c r="B112" s="62" t="s">
        <v>319</v>
      </c>
      <c r="C112" s="63" t="s">
        <v>29</v>
      </c>
      <c r="D112" s="74" t="s">
        <v>320</v>
      </c>
      <c r="E112" s="82" t="n">
        <v>14.3296</v>
      </c>
      <c r="F112" s="64" t="n">
        <v>27</v>
      </c>
      <c r="G112" s="65" t="s">
        <v>321</v>
      </c>
      <c r="H112" s="66" t="n">
        <f aca="false">LEN(G112)</f>
        <v>26</v>
      </c>
      <c r="I112" s="66" t="n">
        <f aca="false">SEARCH("N",G112,1)</f>
        <v>14</v>
      </c>
      <c r="J112" s="32" t="n">
        <f aca="false">MID(G112,15,2)+MID(G112,18,2)/60+MID(G112,21,2)/3600</f>
        <v>38.2094444444445</v>
      </c>
      <c r="K112" s="68" t="n">
        <f aca="false">MID(G112,2,3)+MID(G112,6,2)/60+MID(G112,9,2)/3600</f>
        <v>140.867222222222</v>
      </c>
      <c r="L112" s="69" t="n">
        <f aca="false">(K112-左下経度)/(右上経度-左下経度)*100</f>
        <v>-40.1425178146975</v>
      </c>
      <c r="M112" s="69" t="n">
        <f aca="false">(J112-左下緯度)/(右上緯度-左下緯度)*100</f>
        <v>31.3531353135388</v>
      </c>
      <c r="N112" s="34"/>
      <c r="O112" s="35"/>
      <c r="P112" s="35"/>
      <c r="Q112" s="36"/>
      <c r="R112" s="76" t="str">
        <f aca="false">B112</f>
        <v>仙52</v>
      </c>
      <c r="S112" s="77" t="n">
        <f aca="false">L112</f>
        <v>-40.1425178146975</v>
      </c>
      <c r="T112" s="77" t="n">
        <f aca="false">M112</f>
        <v>31.3531353135388</v>
      </c>
      <c r="U112" s="78" t="n">
        <f aca="false">F112</f>
        <v>27</v>
      </c>
      <c r="V112" s="65"/>
      <c r="W112" s="65"/>
    </row>
    <row r="113" customFormat="false" ht="12" hidden="false" customHeight="true" outlineLevel="0" collapsed="false">
      <c r="A113" s="61" t="n">
        <v>31</v>
      </c>
      <c r="B113" s="62" t="s">
        <v>322</v>
      </c>
      <c r="C113" s="63" t="s">
        <v>195</v>
      </c>
      <c r="D113" s="62" t="s">
        <v>323</v>
      </c>
      <c r="E113" s="80" t="n">
        <v>47.4124</v>
      </c>
      <c r="F113" s="64" t="n">
        <v>-11</v>
      </c>
      <c r="G113" s="65" t="s">
        <v>324</v>
      </c>
      <c r="H113" s="66" t="n">
        <f aca="false">LEN(G113)</f>
        <v>26</v>
      </c>
      <c r="I113" s="66" t="n">
        <f aca="false">SEARCH("N",G113,1)</f>
        <v>14</v>
      </c>
      <c r="J113" s="32" t="n">
        <f aca="false">MID(G113,15,2)+MID(G113,18,2)/60+MID(G113,21,2)/3600</f>
        <v>38.2708333333333</v>
      </c>
      <c r="K113" s="68" t="n">
        <f aca="false">MID(G113,2,3)+MID(G113,6,2)/60+MID(G113,9,2)/3600</f>
        <v>140.8675</v>
      </c>
      <c r="L113" s="69" t="n">
        <f aca="false">(K113-左下経度)/(右上経度-左下経度)*100</f>
        <v>-39.9049881234945</v>
      </c>
      <c r="M113" s="69" t="n">
        <f aca="false">(J113-左下緯度)/(右上緯度-左下緯度)*100</f>
        <v>104.290429042906</v>
      </c>
      <c r="N113" s="34"/>
      <c r="O113" s="35"/>
      <c r="P113" s="35"/>
      <c r="Q113" s="36"/>
      <c r="R113" s="76" t="str">
        <f aca="false">B113</f>
        <v>交2179</v>
      </c>
      <c r="S113" s="77" t="n">
        <f aca="false">L113</f>
        <v>-39.9049881234945</v>
      </c>
      <c r="T113" s="77" t="n">
        <f aca="false">M113</f>
        <v>104.290429042906</v>
      </c>
      <c r="U113" s="78" t="n">
        <f aca="false">F113</f>
        <v>-11</v>
      </c>
      <c r="V113" s="65"/>
      <c r="W113" s="65"/>
    </row>
    <row r="114" customFormat="false" ht="12" hidden="false" customHeight="true" outlineLevel="0" collapsed="false">
      <c r="A114" s="61" t="n">
        <v>775</v>
      </c>
      <c r="B114" s="62" t="s">
        <v>325</v>
      </c>
      <c r="C114" s="63" t="s">
        <v>29</v>
      </c>
      <c r="D114" s="74" t="s">
        <v>326</v>
      </c>
      <c r="E114" s="75" t="n">
        <v>14.0991</v>
      </c>
      <c r="F114" s="64" t="n">
        <v>34</v>
      </c>
      <c r="G114" s="65" t="s">
        <v>327</v>
      </c>
      <c r="H114" s="66" t="n">
        <f aca="false">LEN(G114)</f>
        <v>25</v>
      </c>
      <c r="I114" s="66" t="n">
        <f aca="false">SEARCH("N",G114,1)</f>
        <v>14</v>
      </c>
      <c r="J114" s="32" t="n">
        <f aca="false">MID(G114,15,2)+MID(G114,18,2)/60+MID(G114,21,2)/3600</f>
        <v>38.2166666666667</v>
      </c>
      <c r="K114" s="68" t="n">
        <f aca="false">MID(G114,2,3)+MID(G114,6,2)/60+MID(G114,9,2)/3600</f>
        <v>140.8675</v>
      </c>
      <c r="L114" s="69" t="n">
        <f aca="false">(K114-左下経度)/(右上経度-左下経度)*100</f>
        <v>-39.9049881234945</v>
      </c>
      <c r="M114" s="69" t="n">
        <f aca="false">(J114-左下緯度)/(右上緯度-左下緯度)*100</f>
        <v>39.9339933993423</v>
      </c>
      <c r="N114" s="34"/>
      <c r="O114" s="35"/>
      <c r="P114" s="35"/>
      <c r="Q114" s="36"/>
      <c r="R114" s="76" t="str">
        <f aca="false">B114</f>
        <v>仙72</v>
      </c>
      <c r="S114" s="77" t="n">
        <f aca="false">L114</f>
        <v>-39.9049881234945</v>
      </c>
      <c r="T114" s="77" t="n">
        <f aca="false">M114</f>
        <v>39.9339933993423</v>
      </c>
      <c r="U114" s="78" t="n">
        <f aca="false">F114</f>
        <v>34</v>
      </c>
      <c r="V114" s="65"/>
      <c r="W114" s="65"/>
    </row>
    <row r="115" customFormat="false" ht="12" hidden="false" customHeight="true" outlineLevel="0" collapsed="false">
      <c r="A115" s="61" t="n">
        <v>661</v>
      </c>
      <c r="B115" s="62" t="s">
        <v>328</v>
      </c>
      <c r="C115" s="63" t="s">
        <v>29</v>
      </c>
      <c r="D115" s="62" t="s">
        <v>329</v>
      </c>
      <c r="E115" s="82" t="n">
        <v>12.7819</v>
      </c>
      <c r="F115" s="64" t="n">
        <v>0</v>
      </c>
      <c r="G115" s="65" t="s">
        <v>330</v>
      </c>
      <c r="H115" s="66" t="n">
        <f aca="false">LEN(G115)</f>
        <v>26</v>
      </c>
      <c r="I115" s="66" t="n">
        <f aca="false">SEARCH("N",G115,1)</f>
        <v>14</v>
      </c>
      <c r="J115" s="32" t="n">
        <f aca="false">MID(G115,15,2)+MID(G115,18,2)/60+MID(G115,21,2)/3600</f>
        <v>38.2094444444445</v>
      </c>
      <c r="K115" s="68" t="n">
        <f aca="false">MID(G115,2,3)+MID(G115,6,2)/60+MID(G115,9,2)/3600</f>
        <v>140.868055555556</v>
      </c>
      <c r="L115" s="69" t="n">
        <f aca="false">(K115-左下経度)/(右上経度-左下経度)*100</f>
        <v>-39.4299287410641</v>
      </c>
      <c r="M115" s="69" t="n">
        <f aca="false">(J115-左下緯度)/(右上緯度-左下緯度)*100</f>
        <v>31.3531353135388</v>
      </c>
      <c r="N115" s="34"/>
      <c r="O115" s="35"/>
      <c r="P115" s="35"/>
      <c r="Q115" s="36"/>
      <c r="R115" s="76" t="str">
        <f aca="false">B115</f>
        <v>仙53</v>
      </c>
      <c r="S115" s="77" t="n">
        <f aca="false">L115</f>
        <v>-39.4299287410641</v>
      </c>
      <c r="T115" s="77" t="n">
        <f aca="false">M115</f>
        <v>31.3531353135388</v>
      </c>
      <c r="U115" s="78" t="n">
        <f aca="false">F115</f>
        <v>0</v>
      </c>
      <c r="V115" s="65"/>
      <c r="W115" s="65"/>
    </row>
    <row r="116" customFormat="false" ht="12" hidden="false" customHeight="true" outlineLevel="0" collapsed="false">
      <c r="A116" s="61" t="n">
        <v>649</v>
      </c>
      <c r="B116" s="62" t="s">
        <v>331</v>
      </c>
      <c r="C116" s="63" t="s">
        <v>29</v>
      </c>
      <c r="D116" s="74" t="s">
        <v>311</v>
      </c>
      <c r="E116" s="82" t="n">
        <v>14.5636</v>
      </c>
      <c r="F116" s="64" t="n">
        <v>42</v>
      </c>
      <c r="G116" s="65" t="s">
        <v>332</v>
      </c>
      <c r="H116" s="66" t="n">
        <f aca="false">LEN(G116)</f>
        <v>26</v>
      </c>
      <c r="I116" s="66" t="n">
        <f aca="false">SEARCH("N",G116,1)</f>
        <v>14</v>
      </c>
      <c r="J116" s="32" t="n">
        <f aca="false">MID(G116,15,2)+MID(G116,18,2)/60+MID(G116,21,2)/3600</f>
        <v>38.2127777777778</v>
      </c>
      <c r="K116" s="68" t="n">
        <f aca="false">MID(G116,2,3)+MID(G116,6,2)/60+MID(G116,9,2)/3600</f>
        <v>140.868611111111</v>
      </c>
      <c r="L116" s="69" t="n">
        <f aca="false">(K116-左下経度)/(右上経度-左下経度)*100</f>
        <v>-38.9548693586581</v>
      </c>
      <c r="M116" s="69" t="n">
        <f aca="false">(J116-左下緯度)/(右上緯度-左下緯度)*100</f>
        <v>35.3135313531391</v>
      </c>
      <c r="N116" s="34"/>
      <c r="O116" s="35"/>
      <c r="P116" s="35"/>
      <c r="Q116" s="36"/>
      <c r="R116" s="76" t="str">
        <f aca="false">B116</f>
        <v>仙51</v>
      </c>
      <c r="S116" s="77" t="n">
        <f aca="false">L116</f>
        <v>-38.9548693586581</v>
      </c>
      <c r="T116" s="77" t="n">
        <f aca="false">M116</f>
        <v>35.3135313531391</v>
      </c>
      <c r="U116" s="78" t="n">
        <f aca="false">F116</f>
        <v>42</v>
      </c>
      <c r="V116" s="65"/>
      <c r="W116" s="65"/>
    </row>
    <row r="117" customFormat="false" ht="12" hidden="false" customHeight="true" outlineLevel="0" collapsed="false">
      <c r="A117" s="61" t="n">
        <v>643</v>
      </c>
      <c r="B117" s="62" t="s">
        <v>333</v>
      </c>
      <c r="C117" s="63" t="s">
        <v>29</v>
      </c>
      <c r="D117" s="74" t="s">
        <v>334</v>
      </c>
      <c r="E117" s="82" t="n">
        <v>18.5356</v>
      </c>
      <c r="F117" s="64" t="n">
        <v>31</v>
      </c>
      <c r="G117" s="65" t="s">
        <v>335</v>
      </c>
      <c r="H117" s="66" t="n">
        <f aca="false">LEN(G117)</f>
        <v>27</v>
      </c>
      <c r="I117" s="66" t="n">
        <f aca="false">SEARCH("N",G117,1)</f>
        <v>15</v>
      </c>
      <c r="J117" s="67" t="n">
        <f aca="false">MID(G117,16,2)+MID(G117,19,2)/60+MID(G117,22,2)/3600</f>
        <v>38.2197222222222</v>
      </c>
      <c r="K117" s="68" t="n">
        <f aca="false">MID(G117,2,3)+MID(G117,6,2)/60+MID(G117,9,2)/3600</f>
        <v>140.87</v>
      </c>
      <c r="L117" s="69" t="n">
        <f aca="false">(K117-左下経度)/(右上経度-左下経度)*100</f>
        <v>-37.7672209025943</v>
      </c>
      <c r="M117" s="69" t="n">
        <f aca="false">(J117-左下緯度)/(右上緯度-左下緯度)*100</f>
        <v>43.5643564356453</v>
      </c>
      <c r="N117" s="34"/>
      <c r="O117" s="35"/>
      <c r="P117" s="35"/>
      <c r="Q117" s="36"/>
      <c r="R117" s="76" t="str">
        <f aca="false">B117</f>
        <v>仙50</v>
      </c>
      <c r="S117" s="77" t="n">
        <f aca="false">L117</f>
        <v>-37.7672209025943</v>
      </c>
      <c r="T117" s="77" t="n">
        <f aca="false">M117</f>
        <v>43.5643564356453</v>
      </c>
      <c r="U117" s="78" t="n">
        <f aca="false">F117</f>
        <v>31</v>
      </c>
      <c r="V117" s="65"/>
      <c r="W117" s="65"/>
    </row>
    <row r="118" customFormat="false" ht="12" hidden="false" customHeight="true" outlineLevel="0" collapsed="false">
      <c r="A118" s="61" t="n">
        <v>1303</v>
      </c>
      <c r="B118" s="62" t="s">
        <v>336</v>
      </c>
      <c r="C118" s="63" t="s">
        <v>29</v>
      </c>
      <c r="D118" s="62" t="s">
        <v>337</v>
      </c>
      <c r="E118" s="83" t="n">
        <v>12.6972</v>
      </c>
      <c r="F118" s="64" t="n">
        <v>0</v>
      </c>
      <c r="G118" s="65" t="s">
        <v>338</v>
      </c>
      <c r="H118" s="66" t="n">
        <f aca="false">LEN(G118)</f>
        <v>26</v>
      </c>
      <c r="I118" s="66" t="n">
        <f aca="false">SEARCH("N",G118,1)</f>
        <v>15</v>
      </c>
      <c r="J118" s="67" t="n">
        <f aca="false">MID(G118,16,2)+MID(G118,19,2)/60+MID(G118,22,2)/3600</f>
        <v>38.2172222222222</v>
      </c>
      <c r="K118" s="68" t="n">
        <f aca="false">MID(G118,2,3)+MID(G118,6,2)/60+MID(G118,9,2)/3600</f>
        <v>140.871944444444</v>
      </c>
      <c r="L118" s="69" t="n">
        <f aca="false">(K118-左下経度)/(右上経度-左下経度)*100</f>
        <v>-36.1045130641002</v>
      </c>
      <c r="M118" s="69" t="n">
        <f aca="false">(J118-左下緯度)/(右上緯度-左下緯度)*100</f>
        <v>40.5940594059451</v>
      </c>
      <c r="N118" s="34"/>
      <c r="O118" s="35"/>
      <c r="P118" s="35"/>
      <c r="Q118" s="36"/>
      <c r="R118" s="76" t="str">
        <f aca="false">B118</f>
        <v>仙158</v>
      </c>
      <c r="S118" s="77" t="n">
        <f aca="false">L118</f>
        <v>-36.1045130641002</v>
      </c>
      <c r="T118" s="77" t="n">
        <f aca="false">M118</f>
        <v>40.5940594059451</v>
      </c>
      <c r="U118" s="78" t="n">
        <f aca="false">F118</f>
        <v>0</v>
      </c>
      <c r="V118" s="65"/>
      <c r="W118" s="65"/>
    </row>
    <row r="119" customFormat="false" ht="12" hidden="false" customHeight="true" outlineLevel="0" collapsed="false">
      <c r="A119" s="61" t="n">
        <v>115</v>
      </c>
      <c r="B119" s="84" t="s">
        <v>339</v>
      </c>
      <c r="C119" s="85" t="s">
        <v>195</v>
      </c>
      <c r="D119" s="74" t="s">
        <v>340</v>
      </c>
      <c r="E119" s="80" t="n">
        <v>43.1216</v>
      </c>
      <c r="F119" s="64" t="n">
        <v>-4</v>
      </c>
      <c r="G119" s="65" t="s">
        <v>341</v>
      </c>
      <c r="H119" s="66" t="n">
        <f aca="false">LEN(G119)</f>
        <v>27</v>
      </c>
      <c r="I119" s="66" t="n">
        <f aca="false">SEARCH("N",G119,1)</f>
        <v>15</v>
      </c>
      <c r="J119" s="67" t="n">
        <f aca="false">MID(G119,16,2)+MID(G119,19,2)/60+MID(G119,22,2)/3600</f>
        <v>38.2625</v>
      </c>
      <c r="K119" s="68" t="n">
        <f aca="false">MID(G119,2,3)+MID(G119,6,2)/60+MID(G119,9,2)/3600</f>
        <v>140.872222222222</v>
      </c>
      <c r="L119" s="69" t="n">
        <f aca="false">(K119-左下経度)/(右上経度-左下経度)*100</f>
        <v>-35.8669833728971</v>
      </c>
      <c r="M119" s="69" t="n">
        <f aca="false">(J119-左下緯度)/(右上緯度-左下緯度)*100</f>
        <v>94.3894389438968</v>
      </c>
      <c r="N119" s="34"/>
      <c r="O119" s="35"/>
      <c r="P119" s="35"/>
      <c r="Q119" s="36"/>
      <c r="R119" s="76" t="str">
        <f aca="false">B119</f>
        <v>004-352</v>
      </c>
      <c r="S119" s="77" t="n">
        <f aca="false">L119</f>
        <v>-35.8669833728971</v>
      </c>
      <c r="T119" s="77" t="n">
        <f aca="false">M119</f>
        <v>94.3894389438968</v>
      </c>
      <c r="U119" s="78" t="n">
        <f aca="false">F119</f>
        <v>-4</v>
      </c>
      <c r="V119" s="65"/>
      <c r="W119" s="65"/>
    </row>
    <row r="120" customFormat="false" ht="12" hidden="false" customHeight="true" outlineLevel="0" collapsed="false">
      <c r="A120" s="61" t="n">
        <v>793</v>
      </c>
      <c r="B120" s="62" t="s">
        <v>342</v>
      </c>
      <c r="C120" s="63" t="s">
        <v>29</v>
      </c>
      <c r="D120" s="62" t="s">
        <v>343</v>
      </c>
      <c r="E120" s="75" t="n">
        <v>12.9437</v>
      </c>
      <c r="F120" s="64" t="n">
        <v>36</v>
      </c>
      <c r="G120" s="65" t="s">
        <v>344</v>
      </c>
      <c r="H120" s="66" t="n">
        <f aca="false">LEN(G120)</f>
        <v>27</v>
      </c>
      <c r="I120" s="66" t="n">
        <f aca="false">SEARCH("N",G120,1)</f>
        <v>15</v>
      </c>
      <c r="J120" s="67" t="n">
        <f aca="false">MID(G120,16,2)+MID(G120,19,2)/60+MID(G120,22,2)/3600</f>
        <v>38.2138888888889</v>
      </c>
      <c r="K120" s="68" t="n">
        <f aca="false">MID(G120,2,3)+MID(G120,6,2)/60+MID(G120,9,2)/3600</f>
        <v>140.872222222222</v>
      </c>
      <c r="L120" s="69" t="n">
        <f aca="false">(K120-左下経度)/(右上経度-左下経度)*100</f>
        <v>-35.8669833728971</v>
      </c>
      <c r="M120" s="69" t="n">
        <f aca="false">(J120-左下緯度)/(右上緯度-左下緯度)*100</f>
        <v>36.6336633663364</v>
      </c>
      <c r="N120" s="34"/>
      <c r="O120" s="35"/>
      <c r="P120" s="35"/>
      <c r="Q120" s="36"/>
      <c r="R120" s="76" t="str">
        <f aca="false">B120</f>
        <v>仙75</v>
      </c>
      <c r="S120" s="77" t="n">
        <f aca="false">L120</f>
        <v>-35.8669833728971</v>
      </c>
      <c r="T120" s="77" t="n">
        <f aca="false">M120</f>
        <v>36.6336633663364</v>
      </c>
      <c r="U120" s="78" t="n">
        <f aca="false">F120</f>
        <v>36</v>
      </c>
      <c r="V120" s="65"/>
      <c r="W120" s="65"/>
    </row>
    <row r="121" customFormat="false" ht="12" hidden="false" customHeight="true" outlineLevel="0" collapsed="false">
      <c r="A121" s="61" t="n">
        <v>1153</v>
      </c>
      <c r="B121" s="62" t="s">
        <v>345</v>
      </c>
      <c r="C121" s="63" t="s">
        <v>195</v>
      </c>
      <c r="D121" s="74" t="s">
        <v>346</v>
      </c>
      <c r="E121" s="80" t="n">
        <v>45.105</v>
      </c>
      <c r="F121" s="64" t="n">
        <v>0</v>
      </c>
      <c r="G121" s="65" t="s">
        <v>347</v>
      </c>
      <c r="H121" s="66" t="n">
        <f aca="false">LEN(G121)</f>
        <v>27</v>
      </c>
      <c r="I121" s="66" t="n">
        <f aca="false">SEARCH("N",G121,1)</f>
        <v>15</v>
      </c>
      <c r="J121" s="67" t="n">
        <f aca="false">MID(G121,16,2)+MID(G121,19,2)/60+MID(G121,22,2)/3600</f>
        <v>38.2647222222222</v>
      </c>
      <c r="K121" s="68" t="n">
        <f aca="false">MID(G121,2,3)+MID(G121,6,2)/60+MID(G121,9,2)/3600</f>
        <v>140.873333333333</v>
      </c>
      <c r="L121" s="69" t="n">
        <f aca="false">(K121-左下経度)/(右上経度-左下経度)*100</f>
        <v>-34.9168646080607</v>
      </c>
      <c r="M121" s="69" t="n">
        <f aca="false">(J121-左下緯度)/(右上緯度-左下緯度)*100</f>
        <v>97.0297029702998</v>
      </c>
      <c r="N121" s="34"/>
      <c r="O121" s="35"/>
      <c r="P121" s="35"/>
      <c r="Q121" s="36"/>
      <c r="R121" s="76" t="str">
        <f aca="false">B121</f>
        <v>市三角水準点13</v>
      </c>
      <c r="S121" s="77" t="n">
        <f aca="false">L121</f>
        <v>-34.9168646080607</v>
      </c>
      <c r="T121" s="77" t="n">
        <f aca="false">M121</f>
        <v>97.0297029702998</v>
      </c>
      <c r="U121" s="78" t="n">
        <f aca="false">F121</f>
        <v>0</v>
      </c>
      <c r="V121" s="65"/>
      <c r="W121" s="65"/>
    </row>
    <row r="122" customFormat="false" ht="12" hidden="false" customHeight="true" outlineLevel="0" collapsed="false">
      <c r="A122" s="61" t="n">
        <v>337</v>
      </c>
      <c r="B122" s="62" t="s">
        <v>348</v>
      </c>
      <c r="C122" s="63" t="s">
        <v>195</v>
      </c>
      <c r="D122" s="79" t="s">
        <v>346</v>
      </c>
      <c r="E122" s="80" t="n">
        <v>46.0556</v>
      </c>
      <c r="F122" s="64" t="n">
        <v>-22</v>
      </c>
      <c r="G122" s="65" t="s">
        <v>347</v>
      </c>
      <c r="H122" s="66" t="n">
        <f aca="false">LEN(G122)</f>
        <v>27</v>
      </c>
      <c r="I122" s="66" t="n">
        <f aca="false">SEARCH("N",G122,1)</f>
        <v>15</v>
      </c>
      <c r="J122" s="67" t="n">
        <f aca="false">MID(G122,16,2)+MID(G122,19,2)/60+MID(G122,22,2)/3600</f>
        <v>38.2647222222222</v>
      </c>
      <c r="K122" s="68" t="n">
        <f aca="false">MID(G122,2,3)+MID(G122,6,2)/60+MID(G122,9,2)/3600</f>
        <v>140.873333333333</v>
      </c>
      <c r="L122" s="69" t="n">
        <f aca="false">(K122-左下経度)/(右上経度-左下経度)*100</f>
        <v>-34.9168646080607</v>
      </c>
      <c r="M122" s="69" t="n">
        <f aca="false">(J122-左下緯度)/(右上緯度-左下緯度)*100</f>
        <v>97.0297029702998</v>
      </c>
      <c r="N122" s="34"/>
      <c r="O122" s="35"/>
      <c r="P122" s="35"/>
      <c r="Q122" s="36"/>
      <c r="R122" s="76" t="str">
        <f aca="false">B122</f>
        <v>仙0-1</v>
      </c>
      <c r="S122" s="77" t="n">
        <f aca="false">L122</f>
        <v>-34.9168646080607</v>
      </c>
      <c r="T122" s="77" t="n">
        <f aca="false">M122</f>
        <v>97.0297029702998</v>
      </c>
      <c r="U122" s="78" t="n">
        <f aca="false">F122</f>
        <v>-22</v>
      </c>
      <c r="V122" s="65"/>
      <c r="W122" s="65"/>
    </row>
    <row r="123" customFormat="false" ht="12" hidden="false" customHeight="true" outlineLevel="0" collapsed="false">
      <c r="A123" s="61" t="n">
        <v>379</v>
      </c>
      <c r="B123" s="62" t="s">
        <v>349</v>
      </c>
      <c r="C123" s="63" t="s">
        <v>195</v>
      </c>
      <c r="D123" s="74" t="s">
        <v>350</v>
      </c>
      <c r="E123" s="80" t="n">
        <v>44.947</v>
      </c>
      <c r="F123" s="64" t="n">
        <v>21</v>
      </c>
      <c r="G123" s="65" t="s">
        <v>351</v>
      </c>
      <c r="H123" s="66" t="n">
        <f aca="false">LEN(G123)</f>
        <v>27</v>
      </c>
      <c r="I123" s="66" t="n">
        <f aca="false">SEARCH("N",G123,1)</f>
        <v>15</v>
      </c>
      <c r="J123" s="67" t="n">
        <f aca="false">MID(G123,16,2)+MID(G123,19,2)/60+MID(G123,22,2)/3600</f>
        <v>38.2719444444444</v>
      </c>
      <c r="K123" s="68" t="n">
        <f aca="false">MID(G123,2,3)+MID(G123,6,2)/60+MID(G123,9,2)/3600</f>
        <v>140.873333333333</v>
      </c>
      <c r="L123" s="69" t="n">
        <f aca="false">(K123-左下経度)/(右上経度-左下経度)*100</f>
        <v>-34.9168646080607</v>
      </c>
      <c r="M123" s="69" t="n">
        <f aca="false">(J123-左下緯度)/(右上緯度-左下緯度)*100</f>
        <v>105.610561056103</v>
      </c>
      <c r="N123" s="34"/>
      <c r="O123" s="35"/>
      <c r="P123" s="35"/>
      <c r="Q123" s="36"/>
      <c r="R123" s="76" t="str">
        <f aca="false">B123</f>
        <v>仙6</v>
      </c>
      <c r="S123" s="77" t="n">
        <f aca="false">L123</f>
        <v>-34.9168646080607</v>
      </c>
      <c r="T123" s="77" t="n">
        <f aca="false">M123</f>
        <v>105.610561056103</v>
      </c>
      <c r="U123" s="78" t="n">
        <f aca="false">F123</f>
        <v>21</v>
      </c>
      <c r="V123" s="65"/>
      <c r="W123" s="65"/>
    </row>
    <row r="124" customFormat="false" ht="12" hidden="false" customHeight="true" outlineLevel="0" collapsed="false">
      <c r="A124" s="61" t="n">
        <v>361</v>
      </c>
      <c r="B124" s="62" t="s">
        <v>352</v>
      </c>
      <c r="C124" s="85" t="s">
        <v>195</v>
      </c>
      <c r="D124" s="74" t="s">
        <v>353</v>
      </c>
      <c r="E124" s="80" t="n">
        <v>41.3085</v>
      </c>
      <c r="F124" s="64" t="n">
        <v>-9</v>
      </c>
      <c r="G124" s="65" t="s">
        <v>354</v>
      </c>
      <c r="H124" s="66" t="n">
        <f aca="false">LEN(G124)</f>
        <v>27</v>
      </c>
      <c r="I124" s="66" t="n">
        <f aca="false">SEARCH("N",G124,1)</f>
        <v>15</v>
      </c>
      <c r="J124" s="67" t="n">
        <f aca="false">MID(G124,16,2)+MID(G124,19,2)/60+MID(G124,22,2)/3600</f>
        <v>38.2561111111111</v>
      </c>
      <c r="K124" s="68" t="n">
        <f aca="false">MID(G124,2,3)+MID(G124,6,2)/60+MID(G124,9,2)/3600</f>
        <v>140.873611111111</v>
      </c>
      <c r="L124" s="69" t="n">
        <f aca="false">(K124-左下経度)/(右上経度-左下経度)*100</f>
        <v>-34.6793349168334</v>
      </c>
      <c r="M124" s="69" t="n">
        <f aca="false">(J124-左下緯度)/(右上緯度-左下緯度)*100</f>
        <v>86.798679867985</v>
      </c>
      <c r="N124" s="34"/>
      <c r="O124" s="35"/>
      <c r="P124" s="35"/>
      <c r="Q124" s="36"/>
      <c r="R124" s="76" t="str">
        <f aca="false">B124</f>
        <v>仙3</v>
      </c>
      <c r="S124" s="77" t="n">
        <f aca="false">L124</f>
        <v>-34.6793349168334</v>
      </c>
      <c r="T124" s="77" t="n">
        <f aca="false">M124</f>
        <v>86.798679867985</v>
      </c>
      <c r="U124" s="78" t="n">
        <f aca="false">F124</f>
        <v>-9</v>
      </c>
      <c r="V124" s="65"/>
      <c r="W124" s="65"/>
    </row>
    <row r="125" customFormat="false" ht="12" hidden="false" customHeight="true" outlineLevel="0" collapsed="false">
      <c r="A125" s="61" t="n">
        <v>1267</v>
      </c>
      <c r="B125" s="62" t="s">
        <v>355</v>
      </c>
      <c r="C125" s="63" t="s">
        <v>29</v>
      </c>
      <c r="D125" s="62" t="s">
        <v>356</v>
      </c>
      <c r="E125" s="29" t="n">
        <v>12.9981</v>
      </c>
      <c r="F125" s="64" t="n">
        <v>47</v>
      </c>
      <c r="G125" s="65" t="s">
        <v>357</v>
      </c>
      <c r="H125" s="66" t="n">
        <f aca="false">LEN(G125)</f>
        <v>27</v>
      </c>
      <c r="I125" s="66" t="n">
        <f aca="false">SEARCH("N",G125,1)</f>
        <v>15</v>
      </c>
      <c r="J125" s="67" t="n">
        <f aca="false">MID(G125,16,2)+MID(G125,19,2)/60+MID(G125,22,2)/3600</f>
        <v>38.2108333333333</v>
      </c>
      <c r="K125" s="68" t="n">
        <f aca="false">MID(G125,2,3)+MID(G125,6,2)/60+MID(G125,9,2)/3600</f>
        <v>140.873888888889</v>
      </c>
      <c r="L125" s="69" t="n">
        <f aca="false">(K125-左下経度)/(右上経度-左下経度)*100</f>
        <v>-34.4418052256304</v>
      </c>
      <c r="M125" s="69" t="n">
        <f aca="false">(J125-左下緯度)/(右上緯度-左下緯度)*100</f>
        <v>33.0033003300333</v>
      </c>
      <c r="N125" s="34"/>
      <c r="O125" s="35"/>
      <c r="P125" s="35"/>
      <c r="Q125" s="36"/>
      <c r="R125" s="76" t="str">
        <f aca="false">B125</f>
        <v>仙152</v>
      </c>
      <c r="S125" s="77" t="n">
        <f aca="false">L125</f>
        <v>-34.4418052256304</v>
      </c>
      <c r="T125" s="77" t="n">
        <f aca="false">M125</f>
        <v>33.0033003300333</v>
      </c>
      <c r="U125" s="78" t="n">
        <f aca="false">F125</f>
        <v>47</v>
      </c>
      <c r="V125" s="65"/>
      <c r="W125" s="65"/>
    </row>
    <row r="126" customFormat="false" ht="12" hidden="false" customHeight="true" outlineLevel="0" collapsed="false">
      <c r="A126" s="61" t="n">
        <v>781</v>
      </c>
      <c r="B126" s="62" t="s">
        <v>358</v>
      </c>
      <c r="C126" s="63" t="s">
        <v>29</v>
      </c>
      <c r="D126" s="62" t="s">
        <v>359</v>
      </c>
      <c r="E126" s="75" t="n">
        <v>12.4705</v>
      </c>
      <c r="F126" s="64" t="n">
        <v>40</v>
      </c>
      <c r="G126" s="65" t="s">
        <v>360</v>
      </c>
      <c r="H126" s="66" t="n">
        <f aca="false">LEN(G126)</f>
        <v>27</v>
      </c>
      <c r="I126" s="66" t="n">
        <f aca="false">SEARCH("N",G126,1)</f>
        <v>15</v>
      </c>
      <c r="J126" s="67" t="n">
        <f aca="false">MID(G126,16,2)+MID(G126,19,2)/60+MID(G126,22,2)/3600</f>
        <v>38.2205555555556</v>
      </c>
      <c r="K126" s="68" t="n">
        <f aca="false">MID(G126,2,3)+MID(G126,6,2)/60+MID(G126,9,2)/3600</f>
        <v>140.874166666667</v>
      </c>
      <c r="L126" s="69" t="n">
        <f aca="false">(K126-左下経度)/(右上経度-左下経度)*100</f>
        <v>-34.2042755344273</v>
      </c>
      <c r="M126" s="69" t="n">
        <f aca="false">(J126-左下緯度)/(右上緯度-左下緯度)*100</f>
        <v>44.5544554455454</v>
      </c>
      <c r="N126" s="34"/>
      <c r="O126" s="35"/>
      <c r="P126" s="35"/>
      <c r="Q126" s="36"/>
      <c r="R126" s="76" t="str">
        <f aca="false">B126</f>
        <v>仙73</v>
      </c>
      <c r="S126" s="77" t="n">
        <f aca="false">L126</f>
        <v>-34.2042755344273</v>
      </c>
      <c r="T126" s="77" t="n">
        <f aca="false">M126</f>
        <v>44.5544554455454</v>
      </c>
      <c r="U126" s="78" t="n">
        <f aca="false">F126</f>
        <v>40</v>
      </c>
      <c r="V126" s="65"/>
      <c r="W126" s="65"/>
    </row>
    <row r="127" customFormat="false" ht="12" hidden="false" customHeight="true" outlineLevel="0" collapsed="false">
      <c r="A127" s="61" t="n">
        <v>121</v>
      </c>
      <c r="B127" s="84" t="s">
        <v>361</v>
      </c>
      <c r="C127" s="63" t="s">
        <v>195</v>
      </c>
      <c r="D127" s="62" t="s">
        <v>362</v>
      </c>
      <c r="E127" s="86" t="n">
        <v>45.3485</v>
      </c>
      <c r="F127" s="64" t="n">
        <v>0</v>
      </c>
      <c r="G127" s="65" t="s">
        <v>363</v>
      </c>
      <c r="H127" s="66" t="n">
        <f aca="false">LEN(G127)</f>
        <v>27</v>
      </c>
      <c r="I127" s="66" t="n">
        <f aca="false">SEARCH("N",G127,1)</f>
        <v>15</v>
      </c>
      <c r="J127" s="67" t="n">
        <f aca="false">MID(G127,16,2)+MID(G127,19,2)/60+MID(G127,22,2)/3600</f>
        <v>38.2697222222222</v>
      </c>
      <c r="K127" s="68" t="n">
        <f aca="false">MID(G127,2,3)+MID(G127,6,2)/60+MID(G127,9,2)/3600</f>
        <v>140.874444444444</v>
      </c>
      <c r="L127" s="69" t="n">
        <f aca="false">(K127-左下経度)/(右上経度-左下経度)*100</f>
        <v>-33.9667458432</v>
      </c>
      <c r="M127" s="69" t="n">
        <f aca="false">(J127-左下緯度)/(右上緯度-左下緯度)*100</f>
        <v>102.9702970297</v>
      </c>
      <c r="N127" s="34"/>
      <c r="O127" s="35"/>
      <c r="P127" s="35"/>
      <c r="Q127" s="36"/>
      <c r="R127" s="76" t="str">
        <f aca="false">B127</f>
        <v>004-353</v>
      </c>
      <c r="S127" s="77" t="n">
        <f aca="false">L127</f>
        <v>-33.9667458432</v>
      </c>
      <c r="T127" s="77" t="n">
        <f aca="false">M127</f>
        <v>102.9702970297</v>
      </c>
      <c r="U127" s="78" t="n">
        <f aca="false">F127</f>
        <v>0</v>
      </c>
      <c r="V127" s="65"/>
      <c r="W127" s="65"/>
    </row>
    <row r="128" customFormat="false" ht="12" hidden="false" customHeight="true" outlineLevel="0" collapsed="false">
      <c r="A128" s="61" t="n">
        <v>787</v>
      </c>
      <c r="B128" s="62" t="s">
        <v>364</v>
      </c>
      <c r="C128" s="63" t="s">
        <v>29</v>
      </c>
      <c r="D128" s="62" t="s">
        <v>337</v>
      </c>
      <c r="E128" s="75" t="n">
        <v>12.077</v>
      </c>
      <c r="F128" s="64" t="n">
        <v>43</v>
      </c>
      <c r="G128" s="65" t="s">
        <v>365</v>
      </c>
      <c r="H128" s="66" t="n">
        <f aca="false">LEN(G128)</f>
        <v>27</v>
      </c>
      <c r="I128" s="66" t="n">
        <f aca="false">SEARCH("N",G128,1)</f>
        <v>15</v>
      </c>
      <c r="J128" s="67" t="n">
        <f aca="false">MID(G128,16,2)+MID(G128,19,2)/60+MID(G128,22,2)/3600</f>
        <v>38.22</v>
      </c>
      <c r="K128" s="68" t="n">
        <f aca="false">MID(G128,2,3)+MID(G128,6,2)/60+MID(G128,9,2)/3600</f>
        <v>140.874444444444</v>
      </c>
      <c r="L128" s="69" t="n">
        <f aca="false">(K128-左下経度)/(右上経度-左下経度)*100</f>
        <v>-33.9667458432</v>
      </c>
      <c r="M128" s="69" t="n">
        <f aca="false">(J128-左下緯度)/(右上緯度-左下緯度)*100</f>
        <v>43.8943894389425</v>
      </c>
      <c r="N128" s="34"/>
      <c r="O128" s="35"/>
      <c r="P128" s="35"/>
      <c r="Q128" s="36"/>
      <c r="R128" s="76" t="str">
        <f aca="false">B128</f>
        <v>仙74</v>
      </c>
      <c r="S128" s="77" t="n">
        <f aca="false">L128</f>
        <v>-33.9667458432</v>
      </c>
      <c r="T128" s="77" t="n">
        <f aca="false">M128</f>
        <v>43.8943894389425</v>
      </c>
      <c r="U128" s="78" t="n">
        <f aca="false">F128</f>
        <v>43</v>
      </c>
      <c r="V128" s="65"/>
      <c r="W128" s="65"/>
    </row>
    <row r="129" customFormat="false" ht="12" hidden="false" customHeight="true" outlineLevel="0" collapsed="false">
      <c r="A129" s="61" t="n">
        <v>109</v>
      </c>
      <c r="B129" s="84" t="s">
        <v>366</v>
      </c>
      <c r="C129" s="85" t="s">
        <v>195</v>
      </c>
      <c r="D129" s="62" t="s">
        <v>367</v>
      </c>
      <c r="E129" s="80" t="n">
        <v>35.1591</v>
      </c>
      <c r="F129" s="64" t="n">
        <v>0</v>
      </c>
      <c r="G129" s="65" t="s">
        <v>368</v>
      </c>
      <c r="H129" s="66" t="n">
        <f aca="false">LEN(G129)</f>
        <v>27</v>
      </c>
      <c r="I129" s="66" t="n">
        <f aca="false">SEARCH("N",G129,1)</f>
        <v>15</v>
      </c>
      <c r="J129" s="67" t="n">
        <f aca="false">MID(G129,16,2)+MID(G129,19,2)/60+MID(G129,22,2)/3600</f>
        <v>38.2563888888889</v>
      </c>
      <c r="K129" s="68" t="n">
        <f aca="false">MID(G129,2,3)+MID(G129,6,2)/60+MID(G129,9,2)/3600</f>
        <v>140.875277777778</v>
      </c>
      <c r="L129" s="69" t="n">
        <f aca="false">(K129-左下経度)/(右上経度-左下経度)*100</f>
        <v>-33.2541567695666</v>
      </c>
      <c r="M129" s="69" t="n">
        <f aca="false">(J129-左下緯度)/(右上緯度-左下緯度)*100</f>
        <v>87.1287128712822</v>
      </c>
      <c r="N129" s="34"/>
      <c r="O129" s="35"/>
      <c r="P129" s="35"/>
      <c r="Q129" s="36"/>
      <c r="R129" s="76" t="str">
        <f aca="false">B129</f>
        <v>004-351</v>
      </c>
      <c r="S129" s="77" t="n">
        <f aca="false">L129</f>
        <v>-33.2541567695666</v>
      </c>
      <c r="T129" s="77" t="n">
        <f aca="false">M129</f>
        <v>87.1287128712822</v>
      </c>
      <c r="U129" s="78" t="n">
        <f aca="false">F129</f>
        <v>0</v>
      </c>
      <c r="V129" s="65"/>
      <c r="W129" s="65"/>
    </row>
    <row r="130" customFormat="false" ht="12" hidden="false" customHeight="true" outlineLevel="0" collapsed="false">
      <c r="A130" s="61" t="n">
        <v>331</v>
      </c>
      <c r="B130" s="84" t="s">
        <v>369</v>
      </c>
      <c r="C130" s="63" t="s">
        <v>195</v>
      </c>
      <c r="D130" s="79" t="s">
        <v>370</v>
      </c>
      <c r="E130" s="83" t="n">
        <v>48.9492</v>
      </c>
      <c r="F130" s="64" t="n">
        <v>-2</v>
      </c>
      <c r="G130" s="65" t="s">
        <v>371</v>
      </c>
      <c r="H130" s="66" t="n">
        <f aca="false">LEN(G130)</f>
        <v>27</v>
      </c>
      <c r="I130" s="66" t="n">
        <f aca="false">SEARCH("N",G130,1)</f>
        <v>15</v>
      </c>
      <c r="J130" s="67" t="n">
        <f aca="false">MID(G130,16,2)+MID(G130,19,2)/60+MID(G130,22,2)/3600</f>
        <v>38.2647222222222</v>
      </c>
      <c r="K130" s="68" t="n">
        <f aca="false">MID(G130,2,3)+MID(G130,6,2)/60+MID(G130,9,2)/3600</f>
        <v>140.875277777778</v>
      </c>
      <c r="L130" s="69" t="n">
        <f aca="false">(K130-左下経度)/(右上経度-左下経度)*100</f>
        <v>-33.2541567695666</v>
      </c>
      <c r="M130" s="69" t="n">
        <f aca="false">(J130-左下緯度)/(右上緯度-左下緯度)*100</f>
        <v>97.0297029702998</v>
      </c>
      <c r="N130" s="34"/>
      <c r="O130" s="35"/>
      <c r="P130" s="35"/>
      <c r="Q130" s="36"/>
      <c r="R130" s="76" t="str">
        <f aca="false">B130</f>
        <v>M100</v>
      </c>
      <c r="S130" s="77" t="n">
        <f aca="false">L130</f>
        <v>-33.2541567695666</v>
      </c>
      <c r="T130" s="77" t="n">
        <f aca="false">M130</f>
        <v>97.0297029702998</v>
      </c>
      <c r="U130" s="78" t="n">
        <f aca="false">F130</f>
        <v>-2</v>
      </c>
      <c r="V130" s="65"/>
      <c r="W130" s="65"/>
    </row>
    <row r="131" customFormat="false" ht="12" hidden="false" customHeight="true" outlineLevel="0" collapsed="false">
      <c r="A131" s="61" t="n">
        <v>349</v>
      </c>
      <c r="B131" s="62" t="s">
        <v>372</v>
      </c>
      <c r="C131" s="63" t="s">
        <v>195</v>
      </c>
      <c r="D131" s="74" t="s">
        <v>370</v>
      </c>
      <c r="E131" s="80" t="n">
        <v>44.8367</v>
      </c>
      <c r="F131" s="64" t="n">
        <v>-3</v>
      </c>
      <c r="G131" s="65" t="s">
        <v>373</v>
      </c>
      <c r="H131" s="66" t="n">
        <f aca="false">LEN(G131)</f>
        <v>27</v>
      </c>
      <c r="I131" s="66" t="n">
        <f aca="false">SEARCH("N",G131,1)</f>
        <v>15</v>
      </c>
      <c r="J131" s="67" t="n">
        <f aca="false">MID(G131,16,2)+MID(G131,19,2)/60+MID(G131,22,2)/3600</f>
        <v>38.2633333333333</v>
      </c>
      <c r="K131" s="68" t="n">
        <f aca="false">MID(G131,2,3)+MID(G131,6,2)/60+MID(G131,9,2)/3600</f>
        <v>140.875277777778</v>
      </c>
      <c r="L131" s="69" t="n">
        <f aca="false">(K131-左下経度)/(右上経度-左下経度)*100</f>
        <v>-33.2541567695666</v>
      </c>
      <c r="M131" s="69" t="n">
        <f aca="false">(J131-左下緯度)/(右上緯度-左下緯度)*100</f>
        <v>95.3795379537969</v>
      </c>
      <c r="N131" s="34"/>
      <c r="O131" s="35"/>
      <c r="P131" s="35"/>
      <c r="Q131" s="36"/>
      <c r="R131" s="76" t="str">
        <f aca="false">B131</f>
        <v>仙1</v>
      </c>
      <c r="S131" s="77" t="n">
        <f aca="false">L131</f>
        <v>-33.2541567695666</v>
      </c>
      <c r="T131" s="77" t="n">
        <f aca="false">M131</f>
        <v>95.3795379537969</v>
      </c>
      <c r="U131" s="78" t="n">
        <f aca="false">F131</f>
        <v>-3</v>
      </c>
      <c r="V131" s="65"/>
      <c r="W131" s="65"/>
    </row>
    <row r="132" customFormat="false" ht="12" hidden="false" customHeight="true" outlineLevel="0" collapsed="false">
      <c r="A132" s="61" t="n">
        <v>805</v>
      </c>
      <c r="B132" s="62" t="s">
        <v>374</v>
      </c>
      <c r="C132" s="63" t="s">
        <v>29</v>
      </c>
      <c r="D132" s="62" t="s">
        <v>375</v>
      </c>
      <c r="E132" s="75" t="n">
        <v>11.0055</v>
      </c>
      <c r="F132" s="64" t="n">
        <v>0</v>
      </c>
      <c r="G132" s="65" t="s">
        <v>376</v>
      </c>
      <c r="H132" s="66" t="n">
        <f aca="false">LEN(G132)</f>
        <v>27</v>
      </c>
      <c r="I132" s="66" t="n">
        <f aca="false">SEARCH("N",G132,1)</f>
        <v>15</v>
      </c>
      <c r="J132" s="67" t="n">
        <f aca="false">MID(G132,16,2)+MID(G132,19,2)/60+MID(G132,22,2)/3600</f>
        <v>38.2127777777778</v>
      </c>
      <c r="K132" s="68" t="n">
        <f aca="false">MID(G132,2,3)+MID(G132,6,2)/60+MID(G132,9,2)/3600</f>
        <v>140.875833333333</v>
      </c>
      <c r="L132" s="69" t="n">
        <f aca="false">(K132-左下経度)/(右上経度-左下経度)*100</f>
        <v>-32.7790973871605</v>
      </c>
      <c r="M132" s="69" t="n">
        <f aca="false">(J132-左下緯度)/(右上緯度-左下緯度)*100</f>
        <v>35.3135313531391</v>
      </c>
      <c r="N132" s="34"/>
      <c r="O132" s="35"/>
      <c r="P132" s="35"/>
      <c r="Q132" s="36"/>
      <c r="R132" s="76" t="str">
        <f aca="false">B132</f>
        <v>仙77</v>
      </c>
      <c r="S132" s="77" t="n">
        <f aca="false">L132</f>
        <v>-32.7790973871605</v>
      </c>
      <c r="T132" s="77" t="n">
        <f aca="false">M132</f>
        <v>35.3135313531391</v>
      </c>
      <c r="U132" s="78" t="n">
        <f aca="false">F132</f>
        <v>0</v>
      </c>
      <c r="V132" s="65"/>
      <c r="W132" s="65"/>
    </row>
    <row r="133" customFormat="false" ht="12" hidden="false" customHeight="true" outlineLevel="0" collapsed="false">
      <c r="A133" s="61" t="n">
        <v>799</v>
      </c>
      <c r="B133" s="62" t="s">
        <v>377</v>
      </c>
      <c r="C133" s="63" t="s">
        <v>29</v>
      </c>
      <c r="D133" s="62" t="s">
        <v>378</v>
      </c>
      <c r="E133" s="75" t="n">
        <v>12.0299</v>
      </c>
      <c r="F133" s="64" t="n">
        <v>0</v>
      </c>
      <c r="G133" s="65" t="s">
        <v>379</v>
      </c>
      <c r="H133" s="66" t="n">
        <f aca="false">LEN(G133)</f>
        <v>27</v>
      </c>
      <c r="I133" s="66" t="n">
        <f aca="false">SEARCH("N",G133,1)</f>
        <v>15</v>
      </c>
      <c r="J133" s="67" t="n">
        <f aca="false">MID(G133,16,2)+MID(G133,19,2)/60+MID(G133,22,2)/3600</f>
        <v>38.2105555555556</v>
      </c>
      <c r="K133" s="68" t="n">
        <f aca="false">MID(G133,2,3)+MID(G133,6,2)/60+MID(G133,9,2)/3600</f>
        <v>140.876111111111</v>
      </c>
      <c r="L133" s="69" t="n">
        <f aca="false">(K133-左下経度)/(右上経度-左下経度)*100</f>
        <v>-32.5415676959332</v>
      </c>
      <c r="M133" s="69" t="n">
        <f aca="false">(J133-左下緯度)/(右上緯度-左下緯度)*100</f>
        <v>32.6732673267361</v>
      </c>
      <c r="N133" s="34"/>
      <c r="O133" s="35"/>
      <c r="P133" s="35"/>
      <c r="Q133" s="36"/>
      <c r="R133" s="76" t="str">
        <f aca="false">B133</f>
        <v>仙76</v>
      </c>
      <c r="S133" s="77" t="n">
        <f aca="false">L133</f>
        <v>-32.5415676959332</v>
      </c>
      <c r="T133" s="77" t="n">
        <f aca="false">M133</f>
        <v>32.6732673267361</v>
      </c>
      <c r="U133" s="78" t="n">
        <f aca="false">F133</f>
        <v>0</v>
      </c>
      <c r="V133" s="65"/>
      <c r="W133" s="65"/>
    </row>
    <row r="134" customFormat="false" ht="12" hidden="false" customHeight="true" outlineLevel="0" collapsed="false">
      <c r="A134" s="61" t="n">
        <v>883</v>
      </c>
      <c r="B134" s="62" t="s">
        <v>380</v>
      </c>
      <c r="C134" s="63" t="s">
        <v>29</v>
      </c>
      <c r="D134" s="62" t="s">
        <v>381</v>
      </c>
      <c r="E134" s="29" t="n">
        <v>10.3245</v>
      </c>
      <c r="F134" s="64" t="n">
        <v>28</v>
      </c>
      <c r="G134" s="65" t="s">
        <v>382</v>
      </c>
      <c r="H134" s="66" t="n">
        <f aca="false">LEN(G134)</f>
        <v>27</v>
      </c>
      <c r="I134" s="66" t="n">
        <f aca="false">SEARCH("N",G134,1)</f>
        <v>15</v>
      </c>
      <c r="J134" s="67" t="n">
        <f aca="false">MID(G134,16,2)+MID(G134,19,2)/60+MID(G134,22,2)/3600</f>
        <v>38.1905555555556</v>
      </c>
      <c r="K134" s="68" t="n">
        <f aca="false">MID(G134,2,3)+MID(G134,6,2)/60+MID(G134,9,2)/3600</f>
        <v>140.876111111111</v>
      </c>
      <c r="L134" s="69" t="n">
        <f aca="false">(K134-左下経度)/(右上経度-左下経度)*100</f>
        <v>-32.5415676959332</v>
      </c>
      <c r="M134" s="69" t="n">
        <f aca="false">(J134-左下緯度)/(右上緯度-左下緯度)*100</f>
        <v>8.91089108910908</v>
      </c>
      <c r="N134" s="34"/>
      <c r="O134" s="35"/>
      <c r="P134" s="35"/>
      <c r="Q134" s="36"/>
      <c r="R134" s="76" t="str">
        <f aca="false">B134</f>
        <v>仙90</v>
      </c>
      <c r="S134" s="77" t="n">
        <f aca="false">L134</f>
        <v>-32.5415676959332</v>
      </c>
      <c r="T134" s="77" t="n">
        <f aca="false">M134</f>
        <v>8.91089108910908</v>
      </c>
      <c r="U134" s="78" t="n">
        <f aca="false">F134</f>
        <v>28</v>
      </c>
      <c r="V134" s="65"/>
      <c r="W134" s="65"/>
    </row>
    <row r="135" customFormat="false" ht="12" hidden="false" customHeight="true" outlineLevel="0" collapsed="false">
      <c r="A135" s="61" t="n">
        <v>817</v>
      </c>
      <c r="B135" s="62" t="s">
        <v>383</v>
      </c>
      <c r="C135" s="63" t="s">
        <v>29</v>
      </c>
      <c r="D135" s="74" t="s">
        <v>384</v>
      </c>
      <c r="E135" s="75" t="n">
        <v>11.6034</v>
      </c>
      <c r="F135" s="64" t="n">
        <v>40</v>
      </c>
      <c r="G135" s="65" t="s">
        <v>385</v>
      </c>
      <c r="H135" s="66" t="n">
        <f aca="false">LEN(G135)</f>
        <v>27</v>
      </c>
      <c r="I135" s="66" t="n">
        <f aca="false">SEARCH("N",G135,1)</f>
        <v>15</v>
      </c>
      <c r="J135" s="67" t="n">
        <f aca="false">MID(G135,16,2)+MID(G135,19,2)/60+MID(G135,22,2)/3600</f>
        <v>38.2236111111111</v>
      </c>
      <c r="K135" s="68" t="n">
        <f aca="false">MID(G135,2,3)+MID(G135,6,2)/60+MID(G135,9,2)/3600</f>
        <v>140.876944444444</v>
      </c>
      <c r="L135" s="69" t="n">
        <f aca="false">(K135-左下経度)/(右上経度-左下経度)*100</f>
        <v>-31.8289786222998</v>
      </c>
      <c r="M135" s="69" t="n">
        <f aca="false">(J135-左下緯度)/(右上緯度-左下緯度)*100</f>
        <v>48.1848184818485</v>
      </c>
      <c r="N135" s="34"/>
      <c r="O135" s="35"/>
      <c r="P135" s="35"/>
      <c r="Q135" s="36"/>
      <c r="R135" s="76" t="str">
        <f aca="false">B135</f>
        <v>仙79</v>
      </c>
      <c r="S135" s="77" t="n">
        <f aca="false">L135</f>
        <v>-31.8289786222998</v>
      </c>
      <c r="T135" s="77" t="n">
        <f aca="false">M135</f>
        <v>48.1848184818485</v>
      </c>
      <c r="U135" s="78" t="n">
        <f aca="false">F135</f>
        <v>40</v>
      </c>
      <c r="V135" s="65"/>
      <c r="W135" s="65"/>
    </row>
    <row r="136" customFormat="false" ht="12" hidden="false" customHeight="true" outlineLevel="0" collapsed="false">
      <c r="A136" s="61" t="n">
        <v>811</v>
      </c>
      <c r="B136" s="62" t="s">
        <v>386</v>
      </c>
      <c r="C136" s="63" t="s">
        <v>29</v>
      </c>
      <c r="D136" s="74" t="s">
        <v>387</v>
      </c>
      <c r="E136" s="75" t="n">
        <v>10.4397</v>
      </c>
      <c r="F136" s="64" t="n">
        <v>50</v>
      </c>
      <c r="G136" s="65" t="s">
        <v>388</v>
      </c>
      <c r="H136" s="66" t="n">
        <f aca="false">LEN(G136)</f>
        <v>26</v>
      </c>
      <c r="I136" s="66" t="n">
        <f aca="false">SEARCH("N",G136,1)</f>
        <v>15</v>
      </c>
      <c r="J136" s="67" t="n">
        <f aca="false">MID(G136,16,2)+MID(G136,19,2)/60+MID(G136,22,2)/3600</f>
        <v>38.2169444444444</v>
      </c>
      <c r="K136" s="68" t="n">
        <f aca="false">MID(G136,2,3)+MID(G136,6,2)/60+MID(G136,9,2)/3600</f>
        <v>140.8775</v>
      </c>
      <c r="L136" s="69" t="n">
        <f aca="false">(K136-左下経度)/(右上経度-左下経度)*100</f>
        <v>-31.3539192398937</v>
      </c>
      <c r="M136" s="69" t="n">
        <f aca="false">(J136-左下緯度)/(右上緯度-左下緯度)*100</f>
        <v>40.2640264026395</v>
      </c>
      <c r="N136" s="34"/>
      <c r="O136" s="35"/>
      <c r="P136" s="35"/>
      <c r="Q136" s="36"/>
      <c r="R136" s="76" t="str">
        <f aca="false">B136</f>
        <v>仙78</v>
      </c>
      <c r="S136" s="77" t="n">
        <f aca="false">L136</f>
        <v>-31.3539192398937</v>
      </c>
      <c r="T136" s="77" t="n">
        <f aca="false">M136</f>
        <v>40.2640264026395</v>
      </c>
      <c r="U136" s="78" t="n">
        <f aca="false">F136</f>
        <v>50</v>
      </c>
      <c r="V136" s="65"/>
      <c r="W136" s="65"/>
    </row>
    <row r="137" customFormat="false" ht="12" hidden="false" customHeight="true" outlineLevel="0" collapsed="false">
      <c r="A137" s="61" t="n">
        <v>25</v>
      </c>
      <c r="B137" s="84" t="n">
        <v>2178</v>
      </c>
      <c r="C137" s="85" t="s">
        <v>195</v>
      </c>
      <c r="D137" s="74" t="s">
        <v>367</v>
      </c>
      <c r="E137" s="80" t="n">
        <v>35.3334</v>
      </c>
      <c r="F137" s="64" t="n">
        <v>12</v>
      </c>
      <c r="G137" s="65" t="s">
        <v>389</v>
      </c>
      <c r="H137" s="66" t="n">
        <f aca="false">LEN(G137)</f>
        <v>27</v>
      </c>
      <c r="I137" s="66" t="n">
        <f aca="false">SEARCH("N",G137,1)</f>
        <v>15</v>
      </c>
      <c r="J137" s="67" t="n">
        <f aca="false">MID(G137,16,2)+MID(G137,19,2)/60+MID(G137,22,2)/3600</f>
        <v>38.2533333333333</v>
      </c>
      <c r="K137" s="68" t="n">
        <f aca="false">MID(G137,2,3)+MID(G137,6,2)/60+MID(G137,9,2)/3600</f>
        <v>140.878055555556</v>
      </c>
      <c r="L137" s="69" t="n">
        <f aca="false">(K137-左下経度)/(右上経度-左下経度)*100</f>
        <v>-30.8788598574634</v>
      </c>
      <c r="M137" s="69" t="n">
        <f aca="false">(J137-左下緯度)/(右上緯度-左下緯度)*100</f>
        <v>83.4983498349791</v>
      </c>
      <c r="N137" s="34"/>
      <c r="O137" s="35"/>
      <c r="P137" s="35"/>
      <c r="Q137" s="36"/>
      <c r="R137" s="76" t="n">
        <f aca="false">B137</f>
        <v>2178</v>
      </c>
      <c r="S137" s="77" t="n">
        <f aca="false">L137</f>
        <v>-30.8788598574634</v>
      </c>
      <c r="T137" s="77" t="n">
        <f aca="false">M137</f>
        <v>83.4983498349791</v>
      </c>
      <c r="U137" s="78" t="n">
        <f aca="false">F137</f>
        <v>12</v>
      </c>
      <c r="V137" s="65"/>
      <c r="W137" s="65"/>
    </row>
    <row r="138" customFormat="false" ht="12" hidden="false" customHeight="true" outlineLevel="0" collapsed="false">
      <c r="A138" s="61" t="n">
        <v>637</v>
      </c>
      <c r="B138" s="62" t="s">
        <v>390</v>
      </c>
      <c r="C138" s="63" t="s">
        <v>29</v>
      </c>
      <c r="D138" s="62" t="s">
        <v>391</v>
      </c>
      <c r="E138" s="82" t="n">
        <v>17.5807</v>
      </c>
      <c r="F138" s="64" t="n">
        <v>36</v>
      </c>
      <c r="G138" s="65" t="s">
        <v>392</v>
      </c>
      <c r="H138" s="66" t="n">
        <f aca="false">LEN(G138)</f>
        <v>27</v>
      </c>
      <c r="I138" s="66" t="n">
        <f aca="false">SEARCH("N",G138,1)</f>
        <v>15</v>
      </c>
      <c r="J138" s="67" t="n">
        <f aca="false">MID(G138,16,2)+MID(G138,19,2)/60+MID(G138,22,2)/3600</f>
        <v>38.2269444444445</v>
      </c>
      <c r="K138" s="68" t="n">
        <f aca="false">MID(G138,2,3)+MID(G138,6,2)/60+MID(G138,9,2)/3600</f>
        <v>140.878055555556</v>
      </c>
      <c r="L138" s="69" t="n">
        <f aca="false">(K138-左下経度)/(右上経度-左下経度)*100</f>
        <v>-30.8788598574634</v>
      </c>
      <c r="M138" s="69" t="n">
        <f aca="false">(J138-左下緯度)/(右上緯度-左下緯度)*100</f>
        <v>52.1452145214572</v>
      </c>
      <c r="N138" s="34"/>
      <c r="O138" s="35"/>
      <c r="P138" s="35"/>
      <c r="Q138" s="36"/>
      <c r="R138" s="76" t="str">
        <f aca="false">B138</f>
        <v>仙49</v>
      </c>
      <c r="S138" s="77" t="n">
        <f aca="false">L138</f>
        <v>-30.8788598574634</v>
      </c>
      <c r="T138" s="77" t="n">
        <f aca="false">M138</f>
        <v>52.1452145214572</v>
      </c>
      <c r="U138" s="78" t="n">
        <f aca="false">F138</f>
        <v>36</v>
      </c>
      <c r="V138" s="65"/>
      <c r="W138" s="65"/>
    </row>
    <row r="139" customFormat="false" ht="12" hidden="false" customHeight="true" outlineLevel="0" collapsed="false">
      <c r="A139" s="61" t="n">
        <v>355</v>
      </c>
      <c r="B139" s="62" t="s">
        <v>393</v>
      </c>
      <c r="C139" s="85" t="s">
        <v>195</v>
      </c>
      <c r="D139" s="74" t="s">
        <v>353</v>
      </c>
      <c r="E139" s="80" t="n">
        <v>37.5216</v>
      </c>
      <c r="F139" s="64" t="n">
        <v>-7</v>
      </c>
      <c r="G139" s="65" t="s">
        <v>394</v>
      </c>
      <c r="H139" s="66" t="n">
        <f aca="false">LEN(G139)</f>
        <v>27</v>
      </c>
      <c r="I139" s="66" t="n">
        <f aca="false">SEARCH("N",G139,1)</f>
        <v>15</v>
      </c>
      <c r="J139" s="67" t="n">
        <f aca="false">MID(G139,16,2)+MID(G139,19,2)/60+MID(G139,22,2)/3600</f>
        <v>38.2563888888889</v>
      </c>
      <c r="K139" s="68" t="n">
        <f aca="false">MID(G139,2,3)+MID(G139,6,2)/60+MID(G139,9,2)/3600</f>
        <v>140.878333333333</v>
      </c>
      <c r="L139" s="69" t="n">
        <f aca="false">(K139-左下経度)/(右上経度-左下経度)*100</f>
        <v>-30.6413301662603</v>
      </c>
      <c r="M139" s="69" t="n">
        <f aca="false">(J139-左下緯度)/(右上緯度-左下緯度)*100</f>
        <v>87.1287128712822</v>
      </c>
      <c r="N139" s="34"/>
      <c r="O139" s="35"/>
      <c r="P139" s="35"/>
      <c r="Q139" s="36"/>
      <c r="R139" s="76" t="str">
        <f aca="false">B139</f>
        <v>仙2</v>
      </c>
      <c r="S139" s="77" t="n">
        <f aca="false">L139</f>
        <v>-30.6413301662603</v>
      </c>
      <c r="T139" s="77" t="n">
        <f aca="false">M139</f>
        <v>87.1287128712822</v>
      </c>
      <c r="U139" s="78" t="n">
        <f aca="false">F139</f>
        <v>-7</v>
      </c>
      <c r="V139" s="65"/>
      <c r="W139" s="65"/>
    </row>
    <row r="140" customFormat="false" ht="12" hidden="false" customHeight="true" outlineLevel="0" collapsed="false">
      <c r="A140" s="61" t="n">
        <v>1057</v>
      </c>
      <c r="B140" s="62" t="s">
        <v>395</v>
      </c>
      <c r="C140" s="63" t="s">
        <v>396</v>
      </c>
      <c r="D140" s="62" t="s">
        <v>397</v>
      </c>
      <c r="E140" s="83" t="n">
        <v>25.234</v>
      </c>
      <c r="F140" s="64" t="n">
        <v>29</v>
      </c>
      <c r="G140" s="65" t="s">
        <v>398</v>
      </c>
      <c r="H140" s="66" t="n">
        <f aca="false">LEN(G140)</f>
        <v>27</v>
      </c>
      <c r="I140" s="66" t="n">
        <f aca="false">SEARCH("N",G140,1)</f>
        <v>15</v>
      </c>
      <c r="J140" s="67" t="n">
        <f aca="false">MID(G140,16,2)+MID(G140,19,2)/60+MID(G140,22,2)/3600</f>
        <v>38.3113888888889</v>
      </c>
      <c r="K140" s="68" t="n">
        <f aca="false">MID(G140,2,3)+MID(G140,6,2)/60+MID(G140,9,2)/3600</f>
        <v>140.878333333333</v>
      </c>
      <c r="L140" s="69" t="n">
        <f aca="false">(K140-左下経度)/(右上経度-左下経度)*100</f>
        <v>-30.6413301662603</v>
      </c>
      <c r="M140" s="69" t="n">
        <f aca="false">(J140-左下緯度)/(右上緯度-左下緯度)*100</f>
        <v>152.475247524746</v>
      </c>
      <c r="N140" s="34"/>
      <c r="O140" s="35"/>
      <c r="P140" s="35"/>
      <c r="Q140" s="36"/>
      <c r="R140" s="76" t="str">
        <f aca="false">B140</f>
        <v>仙119</v>
      </c>
      <c r="S140" s="77" t="n">
        <f aca="false">L140</f>
        <v>-30.6413301662603</v>
      </c>
      <c r="T140" s="77" t="n">
        <f aca="false">M140</f>
        <v>152.475247524746</v>
      </c>
      <c r="U140" s="78" t="n">
        <f aca="false">F140</f>
        <v>29</v>
      </c>
      <c r="V140" s="65"/>
      <c r="W140" s="65"/>
    </row>
    <row r="141" customFormat="false" ht="12" hidden="false" customHeight="true" outlineLevel="0" collapsed="false">
      <c r="A141" s="61" t="n">
        <v>877</v>
      </c>
      <c r="B141" s="62" t="s">
        <v>399</v>
      </c>
      <c r="C141" s="63" t="s">
        <v>29</v>
      </c>
      <c r="D141" s="74" t="s">
        <v>400</v>
      </c>
      <c r="E141" s="29" t="n">
        <v>9.7587</v>
      </c>
      <c r="F141" s="64" t="n">
        <v>43</v>
      </c>
      <c r="G141" s="65" t="s">
        <v>401</v>
      </c>
      <c r="H141" s="66" t="n">
        <f aca="false">LEN(G141)</f>
        <v>27</v>
      </c>
      <c r="I141" s="66" t="n">
        <f aca="false">SEARCH("N",G141,1)</f>
        <v>15</v>
      </c>
      <c r="J141" s="67" t="n">
        <f aca="false">MID(G141,16,2)+MID(G141,19,2)/60+MID(G141,22,2)/3600</f>
        <v>38.195</v>
      </c>
      <c r="K141" s="68" t="n">
        <f aca="false">MID(G141,2,3)+MID(G141,6,2)/60+MID(G141,9,2)/3600</f>
        <v>140.879166666667</v>
      </c>
      <c r="L141" s="69" t="n">
        <f aca="false">(K141-左下経度)/(右上経度-左下経度)*100</f>
        <v>-29.9287410926269</v>
      </c>
      <c r="M141" s="69" t="n">
        <f aca="false">(J141-左下緯度)/(右上緯度-左下緯度)*100</f>
        <v>14.1914191419066</v>
      </c>
      <c r="N141" s="34"/>
      <c r="O141" s="35"/>
      <c r="P141" s="35"/>
      <c r="Q141" s="36"/>
      <c r="R141" s="76" t="str">
        <f aca="false">B141</f>
        <v>仙89</v>
      </c>
      <c r="S141" s="77" t="n">
        <f aca="false">L141</f>
        <v>-29.9287410926269</v>
      </c>
      <c r="T141" s="77" t="n">
        <f aca="false">M141</f>
        <v>14.1914191419066</v>
      </c>
      <c r="U141" s="78" t="n">
        <f aca="false">F141</f>
        <v>43</v>
      </c>
      <c r="V141" s="65"/>
      <c r="W141" s="65"/>
    </row>
    <row r="142" customFormat="false" ht="12" hidden="false" customHeight="true" outlineLevel="0" collapsed="false">
      <c r="A142" s="61" t="n">
        <v>685</v>
      </c>
      <c r="B142" s="62" t="s">
        <v>402</v>
      </c>
      <c r="C142" s="63" t="s">
        <v>29</v>
      </c>
      <c r="D142" s="74" t="s">
        <v>384</v>
      </c>
      <c r="E142" s="82" t="n">
        <v>12.7373</v>
      </c>
      <c r="F142" s="64" t="n">
        <v>33</v>
      </c>
      <c r="G142" s="65" t="s">
        <v>403</v>
      </c>
      <c r="H142" s="66" t="n">
        <f aca="false">LEN(G142)</f>
        <v>27</v>
      </c>
      <c r="I142" s="66" t="n">
        <f aca="false">SEARCH("N",G142,1)</f>
        <v>15</v>
      </c>
      <c r="J142" s="67" t="n">
        <f aca="false">MID(G142,16,2)+MID(G142,19,2)/60+MID(G142,22,2)/3600</f>
        <v>38.225</v>
      </c>
      <c r="K142" s="68" t="n">
        <f aca="false">MID(G142,2,3)+MID(G142,6,2)/60+MID(G142,9,2)/3600</f>
        <v>140.879722222222</v>
      </c>
      <c r="L142" s="69" t="n">
        <f aca="false">(K142-左下経度)/(右上経度-左下経度)*100</f>
        <v>-29.4536817101966</v>
      </c>
      <c r="M142" s="69" t="n">
        <f aca="false">(J142-左下緯度)/(右上緯度-左下緯度)*100</f>
        <v>49.8349834983514</v>
      </c>
      <c r="N142" s="34"/>
      <c r="O142" s="35"/>
      <c r="P142" s="35"/>
      <c r="Q142" s="36"/>
      <c r="R142" s="76" t="str">
        <f aca="false">B142</f>
        <v>仙57</v>
      </c>
      <c r="S142" s="77" t="n">
        <f aca="false">L142</f>
        <v>-29.4536817101966</v>
      </c>
      <c r="T142" s="77" t="n">
        <f aca="false">M142</f>
        <v>49.8349834983514</v>
      </c>
      <c r="U142" s="78" t="n">
        <f aca="false">F142</f>
        <v>33</v>
      </c>
      <c r="V142" s="65"/>
      <c r="W142" s="65"/>
    </row>
    <row r="143" customFormat="false" ht="12" hidden="false" customHeight="true" outlineLevel="0" collapsed="false">
      <c r="A143" s="61" t="n">
        <v>667</v>
      </c>
      <c r="B143" s="62" t="s">
        <v>404</v>
      </c>
      <c r="C143" s="63" t="s">
        <v>29</v>
      </c>
      <c r="D143" s="62" t="s">
        <v>405</v>
      </c>
      <c r="E143" s="82" t="n">
        <v>10.963</v>
      </c>
      <c r="F143" s="64" t="n">
        <v>52</v>
      </c>
      <c r="G143" s="65" t="s">
        <v>406</v>
      </c>
      <c r="H143" s="66" t="n">
        <f aca="false">LEN(G143)</f>
        <v>27</v>
      </c>
      <c r="I143" s="66" t="n">
        <f aca="false">SEARCH("N",G143,1)</f>
        <v>15</v>
      </c>
      <c r="J143" s="67" t="n">
        <f aca="false">MID(G143,16,2)+MID(G143,19,2)/60+MID(G143,22,2)/3600</f>
        <v>38.2083333333333</v>
      </c>
      <c r="K143" s="68" t="n">
        <f aca="false">MID(G143,2,3)+MID(G143,6,2)/60+MID(G143,9,2)/3600</f>
        <v>140.880277777778</v>
      </c>
      <c r="L143" s="69" t="n">
        <f aca="false">(K143-左下経度)/(右上経度-左下経度)*100</f>
        <v>-28.9786223277662</v>
      </c>
      <c r="M143" s="69" t="n">
        <f aca="false">(J143-左下緯度)/(右上緯度-左下緯度)*100</f>
        <v>30.0330033003331</v>
      </c>
      <c r="N143" s="34"/>
      <c r="O143" s="35"/>
      <c r="P143" s="35"/>
      <c r="Q143" s="36"/>
      <c r="R143" s="76" t="str">
        <f aca="false">B143</f>
        <v>仙54</v>
      </c>
      <c r="S143" s="77" t="n">
        <f aca="false">L143</f>
        <v>-28.9786223277662</v>
      </c>
      <c r="T143" s="77" t="n">
        <f aca="false">M143</f>
        <v>30.0330033003331</v>
      </c>
      <c r="U143" s="78" t="n">
        <f aca="false">F143</f>
        <v>52</v>
      </c>
      <c r="V143" s="65"/>
      <c r="W143" s="65"/>
    </row>
    <row r="144" customFormat="false" ht="12" hidden="false" customHeight="true" outlineLevel="0" collapsed="false">
      <c r="A144" s="61" t="n">
        <v>127</v>
      </c>
      <c r="B144" s="84" t="s">
        <v>407</v>
      </c>
      <c r="C144" s="63" t="s">
        <v>195</v>
      </c>
      <c r="D144" s="62" t="s">
        <v>408</v>
      </c>
      <c r="E144" s="80" t="n">
        <v>44.3066</v>
      </c>
      <c r="F144" s="64" t="n">
        <v>0</v>
      </c>
      <c r="G144" s="65" t="s">
        <v>409</v>
      </c>
      <c r="H144" s="66" t="n">
        <f aca="false">LEN(G144)</f>
        <v>27</v>
      </c>
      <c r="I144" s="66" t="n">
        <f aca="false">SEARCH("N",G144,1)</f>
        <v>15</v>
      </c>
      <c r="J144" s="67" t="n">
        <f aca="false">MID(G144,16,2)+MID(G144,19,2)/60+MID(G144,22,2)/3600</f>
        <v>38.2633333333333</v>
      </c>
      <c r="K144" s="68" t="n">
        <f aca="false">MID(G144,2,3)+MID(G144,6,2)/60+MID(G144,9,2)/3600</f>
        <v>140.880555555556</v>
      </c>
      <c r="L144" s="69" t="n">
        <f aca="false">(K144-左下経度)/(右上経度-左下経度)*100</f>
        <v>-28.7410926365632</v>
      </c>
      <c r="M144" s="69" t="n">
        <f aca="false">(J144-左下緯度)/(右上緯度-左下緯度)*100</f>
        <v>95.3795379537969</v>
      </c>
      <c r="N144" s="34"/>
      <c r="O144" s="35"/>
      <c r="P144" s="35"/>
      <c r="Q144" s="36"/>
      <c r="R144" s="76" t="str">
        <f aca="false">B144</f>
        <v>004-001</v>
      </c>
      <c r="S144" s="77" t="n">
        <f aca="false">L144</f>
        <v>-28.7410926365632</v>
      </c>
      <c r="T144" s="77" t="n">
        <f aca="false">M144</f>
        <v>95.3795379537969</v>
      </c>
      <c r="U144" s="78" t="n">
        <f aca="false">F144</f>
        <v>0</v>
      </c>
      <c r="V144" s="65"/>
      <c r="W144" s="65"/>
    </row>
    <row r="145" customFormat="false" ht="12" hidden="false" customHeight="true" outlineLevel="0" collapsed="false">
      <c r="A145" s="61" t="n">
        <v>595</v>
      </c>
      <c r="B145" s="87" t="s">
        <v>410</v>
      </c>
      <c r="C145" s="63" t="s">
        <v>195</v>
      </c>
      <c r="D145" s="87" t="s">
        <v>411</v>
      </c>
      <c r="E145" s="80" t="n">
        <v>32.6205</v>
      </c>
      <c r="F145" s="64" t="n">
        <v>5</v>
      </c>
      <c r="G145" s="65" t="s">
        <v>412</v>
      </c>
      <c r="H145" s="66" t="n">
        <f aca="false">LEN(G145)</f>
        <v>26</v>
      </c>
      <c r="I145" s="66" t="n">
        <f aca="false">SEARCH("N",G145,1)</f>
        <v>15</v>
      </c>
      <c r="J145" s="67" t="n">
        <f aca="false">MID(G145,16,2)+MID(G145,19,2)/60+MID(G145,22,2)/3600</f>
        <v>38.2502777777778</v>
      </c>
      <c r="K145" s="68" t="n">
        <f aca="false">MID(G145,2,3)+MID(G145,6,2)/60+MID(G145,9,2)/3600</f>
        <v>140.881111111111</v>
      </c>
      <c r="L145" s="69" t="n">
        <f aca="false">(K145-左下経度)/(右上経度-左下経度)*100</f>
        <v>-28.2660332541328</v>
      </c>
      <c r="M145" s="69" t="n">
        <f aca="false">(J145-左下緯度)/(右上緯度-左下緯度)*100</f>
        <v>79.867986798676</v>
      </c>
      <c r="N145" s="34"/>
      <c r="O145" s="35"/>
      <c r="P145" s="35"/>
      <c r="Q145" s="36"/>
      <c r="R145" s="76" t="str">
        <f aca="false">B145</f>
        <v>仙42</v>
      </c>
      <c r="S145" s="77" t="n">
        <f aca="false">L145</f>
        <v>-28.2660332541328</v>
      </c>
      <c r="T145" s="77" t="n">
        <f aca="false">M145</f>
        <v>79.867986798676</v>
      </c>
      <c r="U145" s="78" t="n">
        <f aca="false">F145</f>
        <v>5</v>
      </c>
      <c r="V145" s="65"/>
      <c r="W145" s="65"/>
    </row>
    <row r="146" customFormat="false" ht="12" hidden="false" customHeight="true" outlineLevel="0" collapsed="false">
      <c r="A146" s="61" t="n">
        <v>829</v>
      </c>
      <c r="B146" s="62" t="s">
        <v>413</v>
      </c>
      <c r="C146" s="63" t="s">
        <v>29</v>
      </c>
      <c r="D146" s="74" t="s">
        <v>414</v>
      </c>
      <c r="E146" s="80" t="n">
        <v>8.8317</v>
      </c>
      <c r="F146" s="64" t="n">
        <v>70</v>
      </c>
      <c r="G146" s="65" t="s">
        <v>415</v>
      </c>
      <c r="H146" s="66" t="n">
        <f aca="false">LEN(G146)</f>
        <v>27</v>
      </c>
      <c r="I146" s="66" t="n">
        <f aca="false">SEARCH("N",G146,1)</f>
        <v>15</v>
      </c>
      <c r="J146" s="67" t="n">
        <f aca="false">MID(G146,16,2)+MID(G146,19,2)/60+MID(G146,22,2)/3600</f>
        <v>38.1869444444444</v>
      </c>
      <c r="K146" s="68" t="n">
        <f aca="false">MID(G146,2,3)+MID(G146,6,2)/60+MID(G146,9,2)/3600</f>
        <v>140.881388888889</v>
      </c>
      <c r="L146" s="69" t="n">
        <f aca="false">(K146-左下経度)/(右上経度-左下経度)*100</f>
        <v>-28.0285035629298</v>
      </c>
      <c r="M146" s="69" t="n">
        <f aca="false">(J146-左下緯度)/(右上緯度-左下緯度)*100</f>
        <v>4.62046204620314</v>
      </c>
      <c r="N146" s="34"/>
      <c r="O146" s="35"/>
      <c r="P146" s="35"/>
      <c r="Q146" s="36"/>
      <c r="R146" s="76" t="str">
        <f aca="false">B146</f>
        <v>仙81</v>
      </c>
      <c r="S146" s="77" t="n">
        <f aca="false">L146</f>
        <v>-28.0285035629298</v>
      </c>
      <c r="T146" s="77" t="n">
        <f aca="false">M146</f>
        <v>4.62046204620314</v>
      </c>
      <c r="U146" s="78" t="n">
        <f aca="false">F146</f>
        <v>70</v>
      </c>
      <c r="V146" s="65"/>
      <c r="W146" s="65"/>
    </row>
    <row r="147" customFormat="false" ht="12" hidden="false" customHeight="true" outlineLevel="0" collapsed="false">
      <c r="A147" s="61" t="n">
        <v>679</v>
      </c>
      <c r="B147" s="87" t="s">
        <v>416</v>
      </c>
      <c r="C147" s="63" t="s">
        <v>29</v>
      </c>
      <c r="D147" s="88" t="s">
        <v>417</v>
      </c>
      <c r="E147" s="82" t="n">
        <v>10.2022</v>
      </c>
      <c r="F147" s="64" t="n">
        <v>141</v>
      </c>
      <c r="G147" s="65" t="s">
        <v>418</v>
      </c>
      <c r="H147" s="66" t="n">
        <f aca="false">LEN(G147)</f>
        <v>27</v>
      </c>
      <c r="I147" s="66" t="n">
        <f aca="false">SEARCH("N",G147,1)</f>
        <v>15</v>
      </c>
      <c r="J147" s="67" t="n">
        <f aca="false">MID(G147,16,2)+MID(G147,19,2)/60+MID(G147,22,2)/3600</f>
        <v>38.2194444444445</v>
      </c>
      <c r="K147" s="68" t="n">
        <f aca="false">MID(G147,2,3)+MID(G147,6,2)/60+MID(G147,9,2)/3600</f>
        <v>140.881666666667</v>
      </c>
      <c r="L147" s="69" t="n">
        <f aca="false">(K147-左下経度)/(右上経度-左下経度)*100</f>
        <v>-27.7909738717268</v>
      </c>
      <c r="M147" s="69" t="n">
        <f aca="false">(J147-左下緯度)/(右上緯度-左下緯度)*100</f>
        <v>43.2343234323481</v>
      </c>
      <c r="N147" s="34"/>
      <c r="O147" s="35"/>
      <c r="P147" s="35"/>
      <c r="Q147" s="36"/>
      <c r="R147" s="76" t="str">
        <f aca="false">B147</f>
        <v>仙56</v>
      </c>
      <c r="S147" s="77" t="n">
        <f aca="false">L147</f>
        <v>-27.7909738717268</v>
      </c>
      <c r="T147" s="77" t="n">
        <f aca="false">M147</f>
        <v>43.2343234323481</v>
      </c>
      <c r="U147" s="78" t="n">
        <f aca="false">F147</f>
        <v>141</v>
      </c>
      <c r="V147" s="65"/>
      <c r="W147" s="65"/>
    </row>
    <row r="148" customFormat="false" ht="12" hidden="false" customHeight="true" outlineLevel="0" collapsed="false">
      <c r="A148" s="61" t="n">
        <v>673</v>
      </c>
      <c r="B148" s="87" t="s">
        <v>419</v>
      </c>
      <c r="C148" s="63" t="s">
        <v>29</v>
      </c>
      <c r="D148" s="87" t="s">
        <v>420</v>
      </c>
      <c r="E148" s="82" t="n">
        <v>9.8668</v>
      </c>
      <c r="F148" s="64" t="n">
        <v>29</v>
      </c>
      <c r="G148" s="65" t="s">
        <v>421</v>
      </c>
      <c r="H148" s="66" t="n">
        <f aca="false">LEN(G148)</f>
        <v>27</v>
      </c>
      <c r="I148" s="66" t="n">
        <f aca="false">SEARCH("N",G148,1)</f>
        <v>15</v>
      </c>
      <c r="J148" s="67" t="n">
        <f aca="false">MID(G148,16,2)+MID(G148,19,2)/60+MID(G148,22,2)/3600</f>
        <v>38.2119444444445</v>
      </c>
      <c r="K148" s="68" t="n">
        <f aca="false">MID(G148,2,3)+MID(G148,6,2)/60+MID(G148,9,2)/3600</f>
        <v>140.883055555556</v>
      </c>
      <c r="L148" s="69" t="n">
        <f aca="false">(K148-左下経度)/(右上経度-左下経度)*100</f>
        <v>-26.603325415663</v>
      </c>
      <c r="M148" s="69" t="n">
        <f aca="false">(J148-左下緯度)/(右上緯度-左下緯度)*100</f>
        <v>34.323432343239</v>
      </c>
      <c r="N148" s="34"/>
      <c r="O148" s="35"/>
      <c r="P148" s="35"/>
      <c r="Q148" s="36"/>
      <c r="R148" s="76" t="str">
        <f aca="false">B148</f>
        <v>仙55</v>
      </c>
      <c r="S148" s="77" t="n">
        <f aca="false">L148</f>
        <v>-26.603325415663</v>
      </c>
      <c r="T148" s="77" t="n">
        <f aca="false">M148</f>
        <v>34.323432343239</v>
      </c>
      <c r="U148" s="78" t="n">
        <f aca="false">F148</f>
        <v>29</v>
      </c>
      <c r="V148" s="65"/>
      <c r="W148" s="65"/>
    </row>
    <row r="149" customFormat="false" ht="12" hidden="false" customHeight="true" outlineLevel="0" collapsed="false">
      <c r="A149" s="61" t="n">
        <v>823</v>
      </c>
      <c r="B149" s="62" t="s">
        <v>422</v>
      </c>
      <c r="C149" s="63" t="s">
        <v>29</v>
      </c>
      <c r="D149" s="62" t="s">
        <v>423</v>
      </c>
      <c r="E149" s="80" t="n">
        <v>8.714</v>
      </c>
      <c r="F149" s="64" t="n">
        <v>83</v>
      </c>
      <c r="G149" s="65" t="s">
        <v>424</v>
      </c>
      <c r="H149" s="66" t="n">
        <f aca="false">LEN(G149)</f>
        <v>26</v>
      </c>
      <c r="I149" s="66" t="n">
        <f aca="false">SEARCH("N",G149,1)</f>
        <v>14</v>
      </c>
      <c r="J149" s="32" t="n">
        <f aca="false">MID(G149,15,2)+MID(G149,18,2)/60+MID(G149,21,2)/3600</f>
        <v>38.1975</v>
      </c>
      <c r="K149" s="68" t="n">
        <f aca="false">MID(G149,2,3)+MID(G149,6,2)/60+MID(G149,9,2)/3600</f>
        <v>140.885277777778</v>
      </c>
      <c r="L149" s="69" t="n">
        <f aca="false">(K149-左下経度)/(右上経度-左下経度)*100</f>
        <v>-24.7030878859901</v>
      </c>
      <c r="M149" s="69" t="n">
        <f aca="false">(J149-左下緯度)/(右上緯度-左下緯度)*100</f>
        <v>17.1617161716153</v>
      </c>
      <c r="N149" s="34"/>
      <c r="O149" s="35"/>
      <c r="P149" s="35"/>
      <c r="Q149" s="36"/>
      <c r="R149" s="76" t="str">
        <f aca="false">B149</f>
        <v>仙80</v>
      </c>
      <c r="S149" s="77" t="n">
        <f aca="false">L149</f>
        <v>-24.7030878859901</v>
      </c>
      <c r="T149" s="77" t="n">
        <f aca="false">M149</f>
        <v>17.1617161716153</v>
      </c>
      <c r="U149" s="78" t="n">
        <f aca="false">F149</f>
        <v>83</v>
      </c>
      <c r="V149" s="65"/>
      <c r="W149" s="65"/>
    </row>
    <row r="150" customFormat="false" ht="12" hidden="false" customHeight="true" outlineLevel="0" collapsed="false">
      <c r="A150" s="61" t="n">
        <v>385</v>
      </c>
      <c r="B150" s="62" t="s">
        <v>425</v>
      </c>
      <c r="C150" s="63" t="s">
        <v>195</v>
      </c>
      <c r="D150" s="74" t="s">
        <v>426</v>
      </c>
      <c r="E150" s="80" t="n">
        <v>40.2591</v>
      </c>
      <c r="F150" s="64" t="n">
        <v>11</v>
      </c>
      <c r="G150" s="65" t="s">
        <v>427</v>
      </c>
      <c r="H150" s="66" t="n">
        <f aca="false">LEN(G150)</f>
        <v>26</v>
      </c>
      <c r="I150" s="66" t="n">
        <f aca="false">SEARCH("N",G150,1)</f>
        <v>14</v>
      </c>
      <c r="J150" s="32" t="n">
        <f aca="false">MID(G150,15,2)+MID(G150,18,2)/60+MID(G150,21,2)/3600</f>
        <v>38.2733333333333</v>
      </c>
      <c r="K150" s="68" t="n">
        <f aca="false">MID(G150,2,3)+MID(G150,6,2)/60+MID(G150,9,2)/3600</f>
        <v>140.885555555556</v>
      </c>
      <c r="L150" s="69" t="n">
        <f aca="false">(K150-左下経度)/(右上経度-左下経度)*100</f>
        <v>-24.4655581947628</v>
      </c>
      <c r="M150" s="69" t="n">
        <f aca="false">(J150-左下緯度)/(右上緯度-左下緯度)*100</f>
        <v>107.260726072606</v>
      </c>
      <c r="N150" s="34"/>
      <c r="O150" s="35"/>
      <c r="P150" s="35"/>
      <c r="Q150" s="36"/>
      <c r="R150" s="76" t="str">
        <f aca="false">B150</f>
        <v>仙7</v>
      </c>
      <c r="S150" s="77" t="n">
        <f aca="false">L150</f>
        <v>-24.4655581947628</v>
      </c>
      <c r="T150" s="77" t="n">
        <f aca="false">M150</f>
        <v>107.260726072606</v>
      </c>
      <c r="U150" s="78" t="n">
        <f aca="false">F150</f>
        <v>11</v>
      </c>
      <c r="V150" s="65"/>
      <c r="W150" s="65"/>
    </row>
    <row r="151" customFormat="false" ht="12" hidden="false" customHeight="true" outlineLevel="0" collapsed="false">
      <c r="A151" s="61" t="n">
        <v>631</v>
      </c>
      <c r="B151" s="87" t="s">
        <v>428</v>
      </c>
      <c r="C151" s="63" t="s">
        <v>29</v>
      </c>
      <c r="D151" s="88" t="s">
        <v>429</v>
      </c>
      <c r="E151" s="82" t="n">
        <v>14.1026</v>
      </c>
      <c r="F151" s="64" t="n">
        <v>29</v>
      </c>
      <c r="G151" s="65" t="s">
        <v>430</v>
      </c>
      <c r="H151" s="66" t="n">
        <f aca="false">LEN(G151)</f>
        <v>27</v>
      </c>
      <c r="I151" s="66" t="n">
        <f aca="false">SEARCH("N",G151,1)</f>
        <v>15</v>
      </c>
      <c r="J151" s="67" t="n">
        <f aca="false">MID(G151,16,2)+MID(G151,19,2)/60+MID(G151,22,2)/3600</f>
        <v>38.2322222222222</v>
      </c>
      <c r="K151" s="68" t="n">
        <f aca="false">MID(G151,2,3)+MID(G151,6,2)/60+MID(G151,9,2)/3600</f>
        <v>140.886388888889</v>
      </c>
      <c r="L151" s="69" t="n">
        <f aca="false">(K151-左下経度)/(右上経度-左下経度)*100</f>
        <v>-23.7529691211294</v>
      </c>
      <c r="M151" s="69" t="n">
        <f aca="false">(J151-左下緯度)/(右上緯度-左下緯度)*100</f>
        <v>58.4158415841633</v>
      </c>
      <c r="N151" s="34"/>
      <c r="O151" s="35"/>
      <c r="P151" s="35"/>
      <c r="Q151" s="36"/>
      <c r="R151" s="76" t="str">
        <f aca="false">B151</f>
        <v>仙48</v>
      </c>
      <c r="S151" s="77" t="n">
        <f aca="false">L151</f>
        <v>-23.7529691211294</v>
      </c>
      <c r="T151" s="77" t="n">
        <f aca="false">M151</f>
        <v>58.4158415841633</v>
      </c>
      <c r="U151" s="78" t="n">
        <f aca="false">F151</f>
        <v>29</v>
      </c>
      <c r="V151" s="65"/>
      <c r="W151" s="65"/>
    </row>
    <row r="152" customFormat="false" ht="12" hidden="false" customHeight="true" outlineLevel="0" collapsed="false">
      <c r="A152" s="61" t="n">
        <v>85</v>
      </c>
      <c r="B152" s="84" t="s">
        <v>431</v>
      </c>
      <c r="C152" s="63" t="s">
        <v>29</v>
      </c>
      <c r="D152" s="74" t="s">
        <v>432</v>
      </c>
      <c r="E152" s="80" t="n">
        <v>14.8802</v>
      </c>
      <c r="F152" s="64" t="n">
        <v>0</v>
      </c>
      <c r="G152" s="65" t="s">
        <v>433</v>
      </c>
      <c r="H152" s="66" t="n">
        <f aca="false">LEN(G152)</f>
        <v>27</v>
      </c>
      <c r="I152" s="66" t="n">
        <f aca="false">SEARCH("N",G152,1)</f>
        <v>15</v>
      </c>
      <c r="J152" s="67" t="n">
        <f aca="false">MID(G152,16,2)+MID(G152,19,2)/60+MID(G152,22,2)/3600</f>
        <v>38.2138888888889</v>
      </c>
      <c r="K152" s="68" t="n">
        <f aca="false">MID(G152,2,3)+MID(G152,6,2)/60+MID(G152,9,2)/3600</f>
        <v>140.887222222222</v>
      </c>
      <c r="L152" s="69" t="n">
        <f aca="false">(K152-左下経度)/(右上経度-左下経度)*100</f>
        <v>-23.040380047496</v>
      </c>
      <c r="M152" s="69" t="n">
        <f aca="false">(J152-左下緯度)/(右上緯度-左下緯度)*100</f>
        <v>36.6336633663364</v>
      </c>
      <c r="N152" s="34"/>
      <c r="O152" s="35"/>
      <c r="P152" s="35"/>
      <c r="Q152" s="36"/>
      <c r="R152" s="76" t="str">
        <f aca="false">B152</f>
        <v>004-346</v>
      </c>
      <c r="S152" s="77" t="n">
        <f aca="false">L152</f>
        <v>-23.040380047496</v>
      </c>
      <c r="T152" s="77" t="n">
        <f aca="false">M152</f>
        <v>36.6336633663364</v>
      </c>
      <c r="U152" s="78" t="n">
        <f aca="false">F152</f>
        <v>0</v>
      </c>
      <c r="V152" s="65"/>
      <c r="W152" s="65"/>
    </row>
    <row r="153" customFormat="false" ht="12" hidden="false" customHeight="true" outlineLevel="0" collapsed="false">
      <c r="A153" s="61" t="n">
        <v>7</v>
      </c>
      <c r="B153" s="84" t="n">
        <v>2175</v>
      </c>
      <c r="C153" s="63" t="s">
        <v>29</v>
      </c>
      <c r="D153" s="74" t="s">
        <v>434</v>
      </c>
      <c r="E153" s="80" t="n">
        <v>9.6544</v>
      </c>
      <c r="F153" s="64" t="n">
        <v>78</v>
      </c>
      <c r="G153" s="65" t="s">
        <v>435</v>
      </c>
      <c r="H153" s="66" t="n">
        <f aca="false">LEN(G153)</f>
        <v>27</v>
      </c>
      <c r="I153" s="66" t="n">
        <f aca="false">SEARCH("N",G153,1)</f>
        <v>15</v>
      </c>
      <c r="J153" s="67" t="n">
        <f aca="false">MID(G153,16,2)+MID(G153,19,2)/60+MID(G153,22,2)/3600</f>
        <v>38.2072222222222</v>
      </c>
      <c r="K153" s="68" t="n">
        <f aca="false">MID(G153,2,3)+MID(G153,6,2)/60+MID(G153,9,2)/3600</f>
        <v>140.887777777778</v>
      </c>
      <c r="L153" s="69" t="n">
        <f aca="false">(K153-左下経度)/(右上経度-左下経度)*100</f>
        <v>-22.5653206650899</v>
      </c>
      <c r="M153" s="69" t="n">
        <f aca="false">(J153-左下緯度)/(右上緯度-左下緯度)*100</f>
        <v>28.7128712871358</v>
      </c>
      <c r="N153" s="34"/>
      <c r="O153" s="35"/>
      <c r="P153" s="35"/>
      <c r="Q153" s="36"/>
      <c r="R153" s="76" t="n">
        <f aca="false">B153</f>
        <v>2175</v>
      </c>
      <c r="S153" s="77" t="n">
        <f aca="false">L153</f>
        <v>-22.5653206650899</v>
      </c>
      <c r="T153" s="77" t="n">
        <f aca="false">M153</f>
        <v>28.7128712871358</v>
      </c>
      <c r="U153" s="78" t="n">
        <f aca="false">F153</f>
        <v>78</v>
      </c>
      <c r="V153" s="65"/>
      <c r="W153" s="65"/>
    </row>
    <row r="154" customFormat="false" ht="12" hidden="false" customHeight="true" outlineLevel="0" collapsed="false">
      <c r="A154" s="61" t="n">
        <v>91</v>
      </c>
      <c r="B154" s="84" t="s">
        <v>436</v>
      </c>
      <c r="C154" s="63" t="s">
        <v>29</v>
      </c>
      <c r="D154" s="62" t="s">
        <v>437</v>
      </c>
      <c r="E154" s="80" t="n">
        <v>10.9777</v>
      </c>
      <c r="F154" s="64" t="n">
        <v>56</v>
      </c>
      <c r="G154" s="65" t="s">
        <v>438</v>
      </c>
      <c r="H154" s="66" t="n">
        <f aca="false">LEN(G154)</f>
        <v>27</v>
      </c>
      <c r="I154" s="66" t="n">
        <f aca="false">SEARCH("N",G154,1)</f>
        <v>15</v>
      </c>
      <c r="J154" s="67" t="n">
        <f aca="false">MID(G154,16,2)+MID(G154,19,2)/60+MID(G154,22,2)/3600</f>
        <v>38.2244444444444</v>
      </c>
      <c r="K154" s="68" t="n">
        <f aca="false">MID(G154,2,3)+MID(G154,6,2)/60+MID(G154,9,2)/3600</f>
        <v>140.888055555556</v>
      </c>
      <c r="L154" s="69" t="n">
        <f aca="false">(K154-左下経度)/(右上経度-左下経度)*100</f>
        <v>-22.3277909738626</v>
      </c>
      <c r="M154" s="69" t="n">
        <f aca="false">(J154-左下緯度)/(右上緯度-左下緯度)*100</f>
        <v>49.1749174917485</v>
      </c>
      <c r="N154" s="34"/>
      <c r="O154" s="35"/>
      <c r="P154" s="35"/>
      <c r="Q154" s="36"/>
      <c r="R154" s="76" t="str">
        <f aca="false">B154</f>
        <v>004-347</v>
      </c>
      <c r="S154" s="77" t="n">
        <f aca="false">L154</f>
        <v>-22.3277909738626</v>
      </c>
      <c r="T154" s="77" t="n">
        <f aca="false">M154</f>
        <v>49.1749174917485</v>
      </c>
      <c r="U154" s="78" t="n">
        <f aca="false">F154</f>
        <v>56</v>
      </c>
      <c r="V154" s="65"/>
      <c r="W154" s="65"/>
    </row>
    <row r="155" customFormat="false" ht="12" hidden="false" customHeight="true" outlineLevel="0" collapsed="false">
      <c r="A155" s="61" t="n">
        <v>73</v>
      </c>
      <c r="B155" s="84" t="s">
        <v>439</v>
      </c>
      <c r="C155" s="63" t="s">
        <v>29</v>
      </c>
      <c r="D155" s="62" t="s">
        <v>440</v>
      </c>
      <c r="E155" s="80" t="n">
        <v>9.1318</v>
      </c>
      <c r="F155" s="64" t="n">
        <v>0</v>
      </c>
      <c r="G155" s="65" t="s">
        <v>441</v>
      </c>
      <c r="H155" s="66" t="n">
        <f aca="false">LEN(G155)</f>
        <v>27</v>
      </c>
      <c r="I155" s="66" t="n">
        <f aca="false">SEARCH("N",G155,1)</f>
        <v>15</v>
      </c>
      <c r="J155" s="67" t="n">
        <f aca="false">MID(G155,16,2)+MID(G155,19,2)/60+MID(G155,22,2)/3600</f>
        <v>38.1977777777778</v>
      </c>
      <c r="K155" s="68" t="n">
        <f aca="false">MID(G155,2,3)+MID(G155,6,2)/60+MID(G155,9,2)/3600</f>
        <v>140.888333333333</v>
      </c>
      <c r="L155" s="69" t="n">
        <f aca="false">(K155-左下経度)/(右上経度-左下経度)*100</f>
        <v>-22.0902612826596</v>
      </c>
      <c r="M155" s="69" t="n">
        <f aca="false">(J155-左下緯度)/(右上緯度-左下緯度)*100</f>
        <v>17.4917491749125</v>
      </c>
      <c r="N155" s="34"/>
      <c r="O155" s="35"/>
      <c r="P155" s="35"/>
      <c r="Q155" s="36"/>
      <c r="R155" s="76" t="str">
        <f aca="false">B155</f>
        <v>004-344</v>
      </c>
      <c r="S155" s="77" t="n">
        <f aca="false">L155</f>
        <v>-22.0902612826596</v>
      </c>
      <c r="T155" s="77" t="n">
        <f aca="false">M155</f>
        <v>17.4917491749125</v>
      </c>
      <c r="U155" s="78" t="n">
        <f aca="false">F155</f>
        <v>0</v>
      </c>
      <c r="V155" s="65"/>
      <c r="W155" s="65"/>
    </row>
    <row r="156" customFormat="false" ht="12" hidden="false" customHeight="true" outlineLevel="0" collapsed="false">
      <c r="A156" s="61" t="n">
        <v>1</v>
      </c>
      <c r="B156" s="84" t="n">
        <v>2174</v>
      </c>
      <c r="C156" s="63" t="s">
        <v>29</v>
      </c>
      <c r="D156" s="62" t="s">
        <v>442</v>
      </c>
      <c r="E156" s="80" t="n">
        <v>6.8744</v>
      </c>
      <c r="F156" s="64" t="n">
        <v>52</v>
      </c>
      <c r="G156" s="65" t="s">
        <v>443</v>
      </c>
      <c r="H156" s="66" t="n">
        <f aca="false">LEN(G156)</f>
        <v>27</v>
      </c>
      <c r="I156" s="66" t="n">
        <f aca="false">SEARCH("N",G156,1)</f>
        <v>15</v>
      </c>
      <c r="J156" s="67" t="n">
        <f aca="false">MID(G156,16,2)+MID(G156,19,2)/60+MID(G156,22,2)/3600</f>
        <v>38.1888888888889</v>
      </c>
      <c r="K156" s="68" t="n">
        <f aca="false">MID(G156,2,3)+MID(G156,6,2)/60+MID(G156,9,2)/3600</f>
        <v>140.888611111111</v>
      </c>
      <c r="L156" s="69" t="n">
        <f aca="false">(K156-左下経度)/(右上経度-左下経度)*100</f>
        <v>-21.8527315914323</v>
      </c>
      <c r="M156" s="69" t="n">
        <f aca="false">(J156-左下緯度)/(右上緯度-左下緯度)*100</f>
        <v>6.9306930693005</v>
      </c>
      <c r="N156" s="34"/>
      <c r="O156" s="35"/>
      <c r="P156" s="35"/>
      <c r="Q156" s="36"/>
      <c r="R156" s="76" t="n">
        <f aca="false">B156</f>
        <v>2174</v>
      </c>
      <c r="S156" s="77" t="n">
        <f aca="false">L156</f>
        <v>-21.8527315914323</v>
      </c>
      <c r="T156" s="77" t="n">
        <f aca="false">M156</f>
        <v>6.9306930693005</v>
      </c>
      <c r="U156" s="78" t="n">
        <f aca="false">F156</f>
        <v>52</v>
      </c>
      <c r="V156" s="65"/>
      <c r="W156" s="65"/>
    </row>
    <row r="157" customFormat="false" ht="12" hidden="false" customHeight="true" outlineLevel="0" collapsed="false">
      <c r="A157" s="61" t="n">
        <v>67</v>
      </c>
      <c r="B157" s="84" t="s">
        <v>444</v>
      </c>
      <c r="C157" s="63" t="s">
        <v>29</v>
      </c>
      <c r="D157" s="62" t="s">
        <v>442</v>
      </c>
      <c r="E157" s="80" t="n">
        <v>7.0231</v>
      </c>
      <c r="F157" s="64" t="n">
        <v>75</v>
      </c>
      <c r="G157" s="65" t="s">
        <v>445</v>
      </c>
      <c r="H157" s="66" t="n">
        <f aca="false">LEN(G157)</f>
        <v>27</v>
      </c>
      <c r="I157" s="66" t="n">
        <f aca="false">SEARCH("N",G157,1)</f>
        <v>15</v>
      </c>
      <c r="J157" s="67" t="n">
        <f aca="false">MID(G157,16,2)+MID(G157,19,2)/60+MID(G157,22,2)/3600</f>
        <v>38.1888888888889</v>
      </c>
      <c r="K157" s="68" t="n">
        <f aca="false">MID(G157,2,3)+MID(G157,6,2)/60+MID(G157,9,2)/3600</f>
        <v>140.888888888889</v>
      </c>
      <c r="L157" s="69" t="n">
        <f aca="false">(K157-左下経度)/(右上経度-左下経度)*100</f>
        <v>-21.6152019002292</v>
      </c>
      <c r="M157" s="69" t="n">
        <f aca="false">(J157-左下緯度)/(右上緯度-左下緯度)*100</f>
        <v>6.9306930693005</v>
      </c>
      <c r="N157" s="34"/>
      <c r="O157" s="35"/>
      <c r="P157" s="35"/>
      <c r="Q157" s="36"/>
      <c r="R157" s="76" t="str">
        <f aca="false">B157</f>
        <v>004-343</v>
      </c>
      <c r="S157" s="77" t="n">
        <f aca="false">L157</f>
        <v>-21.6152019002292</v>
      </c>
      <c r="T157" s="77" t="n">
        <f aca="false">M157</f>
        <v>6.9306930693005</v>
      </c>
      <c r="U157" s="78" t="n">
        <f aca="false">F157</f>
        <v>75</v>
      </c>
      <c r="V157" s="65"/>
      <c r="W157" s="65"/>
    </row>
    <row r="158" customFormat="false" ht="12" hidden="false" customHeight="true" outlineLevel="0" collapsed="false">
      <c r="A158" s="61" t="n">
        <v>13</v>
      </c>
      <c r="B158" s="84" t="n">
        <v>2176</v>
      </c>
      <c r="C158" s="63" t="s">
        <v>29</v>
      </c>
      <c r="D158" s="74" t="s">
        <v>446</v>
      </c>
      <c r="E158" s="80" t="n">
        <v>12.4438</v>
      </c>
      <c r="F158" s="64" t="n">
        <v>27</v>
      </c>
      <c r="G158" s="65" t="s">
        <v>447</v>
      </c>
      <c r="H158" s="66" t="n">
        <f aca="false">LEN(G158)</f>
        <v>27</v>
      </c>
      <c r="I158" s="66" t="n">
        <f aca="false">SEARCH("N",G158,1)</f>
        <v>15</v>
      </c>
      <c r="J158" s="67" t="n">
        <f aca="false">MID(G158,16,2)+MID(G158,19,2)/60+MID(G158,22,2)/3600</f>
        <v>38.2277777777778</v>
      </c>
      <c r="K158" s="68" t="n">
        <f aca="false">MID(G158,2,3)+MID(G158,6,2)/60+MID(G158,9,2)/3600</f>
        <v>140.888888888889</v>
      </c>
      <c r="L158" s="69" t="n">
        <f aca="false">(K158-左下経度)/(右上経度-左下経度)*100</f>
        <v>-21.6152019002292</v>
      </c>
      <c r="M158" s="69" t="n">
        <f aca="false">(J158-左下緯度)/(右上緯度-左下緯度)*100</f>
        <v>53.1353135313573</v>
      </c>
      <c r="N158" s="34"/>
      <c r="O158" s="35"/>
      <c r="P158" s="35"/>
      <c r="Q158" s="36"/>
      <c r="R158" s="76" t="n">
        <f aca="false">B158</f>
        <v>2176</v>
      </c>
      <c r="S158" s="77" t="n">
        <f aca="false">L158</f>
        <v>-21.6152019002292</v>
      </c>
      <c r="T158" s="77" t="n">
        <f aca="false">M158</f>
        <v>53.1353135313573</v>
      </c>
      <c r="U158" s="78" t="n">
        <f aca="false">F158</f>
        <v>27</v>
      </c>
      <c r="V158" s="65"/>
      <c r="W158" s="65"/>
    </row>
    <row r="159" customFormat="false" ht="12" hidden="false" customHeight="true" outlineLevel="0" collapsed="false">
      <c r="A159" s="61" t="n">
        <v>889</v>
      </c>
      <c r="B159" s="62" t="s">
        <v>448</v>
      </c>
      <c r="C159" s="63" t="s">
        <v>29</v>
      </c>
      <c r="D159" s="62" t="s">
        <v>442</v>
      </c>
      <c r="E159" s="29" t="n">
        <v>7.1513</v>
      </c>
      <c r="F159" s="64" t="n">
        <v>51</v>
      </c>
      <c r="G159" s="65" t="s">
        <v>449</v>
      </c>
      <c r="H159" s="66" t="n">
        <f aca="false">LEN(G159)</f>
        <v>27</v>
      </c>
      <c r="I159" s="66" t="n">
        <f aca="false">SEARCH("N",G159,1)</f>
        <v>15</v>
      </c>
      <c r="J159" s="67" t="n">
        <f aca="false">MID(G159,16,2)+MID(G159,19,2)/60+MID(G159,22,2)/3600</f>
        <v>38.1913888888889</v>
      </c>
      <c r="K159" s="68" t="n">
        <f aca="false">MID(G159,2,3)+MID(G159,6,2)/60+MID(G159,9,2)/3600</f>
        <v>140.889166666667</v>
      </c>
      <c r="L159" s="69" t="n">
        <f aca="false">(K159-左下経度)/(右上経度-左下経度)*100</f>
        <v>-21.3776722090262</v>
      </c>
      <c r="M159" s="69" t="n">
        <f aca="false">(J159-左下緯度)/(右上緯度-左下緯度)*100</f>
        <v>9.90099009900915</v>
      </c>
      <c r="N159" s="34"/>
      <c r="O159" s="35"/>
      <c r="P159" s="35"/>
      <c r="Q159" s="36"/>
      <c r="R159" s="76" t="str">
        <f aca="false">B159</f>
        <v>仙91</v>
      </c>
      <c r="S159" s="77" t="n">
        <f aca="false">L159</f>
        <v>-21.3776722090262</v>
      </c>
      <c r="T159" s="77" t="n">
        <f aca="false">M159</f>
        <v>9.90099009900915</v>
      </c>
      <c r="U159" s="78" t="n">
        <f aca="false">F159</f>
        <v>51</v>
      </c>
      <c r="V159" s="65"/>
      <c r="W159" s="65"/>
    </row>
    <row r="160" customFormat="false" ht="12" hidden="false" customHeight="true" outlineLevel="0" collapsed="false">
      <c r="A160" s="61" t="n">
        <v>37</v>
      </c>
      <c r="B160" s="84" t="n">
        <v>5648</v>
      </c>
      <c r="C160" s="63" t="s">
        <v>95</v>
      </c>
      <c r="D160" s="62" t="s">
        <v>450</v>
      </c>
      <c r="E160" s="80" t="n">
        <v>36.9792</v>
      </c>
      <c r="F160" s="64" t="n">
        <v>14</v>
      </c>
      <c r="G160" s="65" t="s">
        <v>451</v>
      </c>
      <c r="H160" s="66" t="n">
        <f aca="false">LEN(G160)</f>
        <v>27</v>
      </c>
      <c r="I160" s="66" t="n">
        <f aca="false">SEARCH("N",G160,1)</f>
        <v>15</v>
      </c>
      <c r="J160" s="67" t="n">
        <f aca="false">MID(G160,16,2)+MID(G160,19,2)/60+MID(G160,22,2)/3600</f>
        <v>38.2622222222222</v>
      </c>
      <c r="K160" s="68" t="n">
        <f aca="false">MID(G160,2,3)+MID(G160,6,2)/60+MID(G160,9,2)/3600</f>
        <v>140.889166666667</v>
      </c>
      <c r="L160" s="69" t="n">
        <f aca="false">(K160-左下経度)/(右上経度-左下経度)*100</f>
        <v>-21.3776722090262</v>
      </c>
      <c r="M160" s="69" t="n">
        <f aca="false">(J160-左下緯度)/(右上緯度-左下緯度)*100</f>
        <v>94.0594059405911</v>
      </c>
      <c r="N160" s="34"/>
      <c r="O160" s="35"/>
      <c r="P160" s="35"/>
      <c r="Q160" s="36"/>
      <c r="R160" s="76" t="n">
        <f aca="false">B160</f>
        <v>5648</v>
      </c>
      <c r="S160" s="77" t="n">
        <f aca="false">L160</f>
        <v>-21.3776722090262</v>
      </c>
      <c r="T160" s="77" t="n">
        <f aca="false">M160</f>
        <v>94.0594059405911</v>
      </c>
      <c r="U160" s="78" t="n">
        <f aca="false">F160</f>
        <v>14</v>
      </c>
      <c r="V160" s="65"/>
      <c r="W160" s="65"/>
    </row>
    <row r="161" customFormat="false" ht="12" hidden="false" customHeight="true" outlineLevel="0" collapsed="false">
      <c r="A161" s="61" t="n">
        <v>1225</v>
      </c>
      <c r="B161" s="62" t="s">
        <v>452</v>
      </c>
      <c r="C161" s="63" t="s">
        <v>29</v>
      </c>
      <c r="D161" s="74" t="s">
        <v>453</v>
      </c>
      <c r="E161" s="80" t="n">
        <v>8.6756</v>
      </c>
      <c r="F161" s="64" t="n">
        <v>23</v>
      </c>
      <c r="G161" s="65" t="s">
        <v>454</v>
      </c>
      <c r="H161" s="66" t="n">
        <f aca="false">LEN(G161)</f>
        <v>27</v>
      </c>
      <c r="I161" s="66" t="n">
        <f aca="false">SEARCH("N",G161,1)</f>
        <v>15</v>
      </c>
      <c r="J161" s="67" t="n">
        <f aca="false">MID(G161,16,2)+MID(G161,19,2)/60+MID(G161,22,2)/3600</f>
        <v>38.2163888888889</v>
      </c>
      <c r="K161" s="68" t="n">
        <f aca="false">MID(G161,2,3)+MID(G161,6,2)/60+MID(G161,9,2)/3600</f>
        <v>140.889722222222</v>
      </c>
      <c r="L161" s="69" t="n">
        <f aca="false">(K161-左下経度)/(右上経度-左下経度)*100</f>
        <v>-20.9026128265958</v>
      </c>
      <c r="M161" s="69" t="n">
        <f aca="false">(J161-左下緯度)/(右上緯度-左下緯度)*100</f>
        <v>39.603960396045</v>
      </c>
      <c r="N161" s="34"/>
      <c r="O161" s="35"/>
      <c r="P161" s="35"/>
      <c r="Q161" s="36"/>
      <c r="R161" s="76" t="str">
        <f aca="false">B161</f>
        <v>仙145</v>
      </c>
      <c r="S161" s="77" t="n">
        <f aca="false">L161</f>
        <v>-20.9026128265958</v>
      </c>
      <c r="T161" s="77" t="n">
        <f aca="false">M161</f>
        <v>39.603960396045</v>
      </c>
      <c r="U161" s="78" t="n">
        <f aca="false">F161</f>
        <v>23</v>
      </c>
      <c r="V161" s="65"/>
      <c r="W161" s="65"/>
    </row>
    <row r="162" customFormat="false" ht="12" hidden="false" customHeight="true" outlineLevel="0" collapsed="false">
      <c r="A162" s="61" t="n">
        <v>1471</v>
      </c>
      <c r="B162" s="62" t="s">
        <v>455</v>
      </c>
      <c r="C162" s="63" t="s">
        <v>29</v>
      </c>
      <c r="D162" s="74" t="s">
        <v>453</v>
      </c>
      <c r="E162" s="81" t="n">
        <v>9.3821</v>
      </c>
      <c r="F162" s="64" t="n">
        <v>0</v>
      </c>
      <c r="G162" s="65" t="s">
        <v>454</v>
      </c>
      <c r="H162" s="66" t="n">
        <f aca="false">LEN(G162)</f>
        <v>27</v>
      </c>
      <c r="I162" s="66" t="n">
        <f aca="false">SEARCH("N",G162,1)</f>
        <v>15</v>
      </c>
      <c r="J162" s="67" t="n">
        <f aca="false">MID(G162,16,2)+MID(G162,19,2)/60+MID(G162,22,2)/3600</f>
        <v>38.2163888888889</v>
      </c>
      <c r="K162" s="68" t="n">
        <f aca="false">MID(G162,2,3)+MID(G162,6,2)/60+MID(G162,9,2)/3600</f>
        <v>140.889722222222</v>
      </c>
      <c r="L162" s="69" t="n">
        <f aca="false">(K162-左下経度)/(右上経度-左下経度)*100</f>
        <v>-20.9026128265958</v>
      </c>
      <c r="M162" s="69" t="n">
        <f aca="false">(J162-左下緯度)/(右上緯度-左下緯度)*100</f>
        <v>39.603960396045</v>
      </c>
      <c r="N162" s="34"/>
      <c r="O162" s="35"/>
      <c r="P162" s="35"/>
      <c r="Q162" s="36"/>
      <c r="R162" s="76" t="str">
        <f aca="false">B162</f>
        <v>仙郡8</v>
      </c>
      <c r="S162" s="77" t="n">
        <f aca="false">L162</f>
        <v>-20.9026128265958</v>
      </c>
      <c r="T162" s="77" t="n">
        <f aca="false">M162</f>
        <v>39.603960396045</v>
      </c>
      <c r="U162" s="78" t="n">
        <f aca="false">F162</f>
        <v>0</v>
      </c>
      <c r="V162" s="65"/>
      <c r="W162" s="65"/>
    </row>
    <row r="163" customFormat="false" ht="12" hidden="false" customHeight="true" outlineLevel="0" collapsed="false">
      <c r="A163" s="61" t="n">
        <v>103</v>
      </c>
      <c r="B163" s="84" t="s">
        <v>456</v>
      </c>
      <c r="C163" s="85" t="s">
        <v>25</v>
      </c>
      <c r="D163" s="74" t="s">
        <v>457</v>
      </c>
      <c r="E163" s="80" t="n">
        <v>19.4271</v>
      </c>
      <c r="F163" s="64" t="n">
        <v>10</v>
      </c>
      <c r="G163" s="65" t="s">
        <v>458</v>
      </c>
      <c r="H163" s="66" t="n">
        <f aca="false">LEN(G163)</f>
        <v>27</v>
      </c>
      <c r="I163" s="66" t="n">
        <f aca="false">SEARCH("N",G163,1)</f>
        <v>15</v>
      </c>
      <c r="J163" s="67" t="n">
        <f aca="false">MID(G163,16,2)+MID(G163,19,2)/60+MID(G163,22,2)/3600</f>
        <v>38.2408333333333</v>
      </c>
      <c r="K163" s="68" t="n">
        <f aca="false">MID(G163,2,3)+MID(G163,6,2)/60+MID(G163,9,2)/3600</f>
        <v>140.89</v>
      </c>
      <c r="L163" s="69" t="n">
        <f aca="false">(K163-左下経度)/(右上経度-左下経度)*100</f>
        <v>-20.6650831353928</v>
      </c>
      <c r="M163" s="69" t="n">
        <f aca="false">(J163-左下緯度)/(右上緯度-左下緯度)*100</f>
        <v>68.6468646864696</v>
      </c>
      <c r="N163" s="34"/>
      <c r="O163" s="35"/>
      <c r="P163" s="35"/>
      <c r="Q163" s="36"/>
      <c r="R163" s="76" t="str">
        <f aca="false">B163</f>
        <v>004-349</v>
      </c>
      <c r="S163" s="77" t="n">
        <f aca="false">L163</f>
        <v>-20.6650831353928</v>
      </c>
      <c r="T163" s="77" t="n">
        <f aca="false">M163</f>
        <v>68.6468646864696</v>
      </c>
      <c r="U163" s="78" t="n">
        <f aca="false">F163</f>
        <v>10</v>
      </c>
      <c r="V163" s="65"/>
      <c r="W163" s="65"/>
    </row>
    <row r="164" customFormat="false" ht="12" hidden="false" customHeight="true" outlineLevel="0" collapsed="false">
      <c r="A164" s="61" t="n">
        <v>1459</v>
      </c>
      <c r="B164" s="62" t="s">
        <v>459</v>
      </c>
      <c r="C164" s="63" t="s">
        <v>29</v>
      </c>
      <c r="D164" s="74" t="s">
        <v>460</v>
      </c>
      <c r="E164" s="81" t="n">
        <v>12.1944</v>
      </c>
      <c r="F164" s="64" t="n">
        <v>0</v>
      </c>
      <c r="G164" s="65" t="s">
        <v>461</v>
      </c>
      <c r="H164" s="66" t="n">
        <f aca="false">LEN(G164)</f>
        <v>27</v>
      </c>
      <c r="I164" s="66" t="n">
        <f aca="false">SEARCH("N",G164,1)</f>
        <v>15</v>
      </c>
      <c r="J164" s="67" t="n">
        <f aca="false">MID(G164,16,2)+MID(G164,19,2)/60+MID(G164,22,2)/3600</f>
        <v>38.2277777777778</v>
      </c>
      <c r="K164" s="68" t="n">
        <f aca="false">MID(G164,2,3)+MID(G164,6,2)/60+MID(G164,9,2)/3600</f>
        <v>140.890277777778</v>
      </c>
      <c r="L164" s="69" t="n">
        <f aca="false">(K164-左下経度)/(右上経度-左下経度)*100</f>
        <v>-20.4275534441655</v>
      </c>
      <c r="M164" s="69" t="n">
        <f aca="false">(J164-左下緯度)/(右上緯度-左下緯度)*100</f>
        <v>53.1353135313573</v>
      </c>
      <c r="N164" s="34"/>
      <c r="O164" s="35"/>
      <c r="P164" s="35"/>
      <c r="Q164" s="36"/>
      <c r="R164" s="76" t="str">
        <f aca="false">B164</f>
        <v>仙郡6</v>
      </c>
      <c r="S164" s="77" t="n">
        <f aca="false">L164</f>
        <v>-20.4275534441655</v>
      </c>
      <c r="T164" s="77" t="n">
        <f aca="false">M164</f>
        <v>53.1353135313573</v>
      </c>
      <c r="U164" s="78" t="n">
        <f aca="false">F164</f>
        <v>0</v>
      </c>
      <c r="V164" s="65"/>
      <c r="W164" s="65"/>
    </row>
    <row r="165" customFormat="false" ht="12" hidden="false" customHeight="true" outlineLevel="0" collapsed="false">
      <c r="A165" s="61" t="n">
        <v>1477</v>
      </c>
      <c r="B165" s="62" t="s">
        <v>462</v>
      </c>
      <c r="C165" s="63" t="s">
        <v>29</v>
      </c>
      <c r="D165" s="74" t="s">
        <v>463</v>
      </c>
      <c r="E165" s="81" t="n">
        <v>8.0088</v>
      </c>
      <c r="F165" s="64" t="n">
        <v>28</v>
      </c>
      <c r="G165" s="65" t="s">
        <v>464</v>
      </c>
      <c r="H165" s="66" t="n">
        <f aca="false">LEN(G165)</f>
        <v>27</v>
      </c>
      <c r="I165" s="66" t="n">
        <f aca="false">SEARCH("N",G165,1)</f>
        <v>15</v>
      </c>
      <c r="J165" s="67" t="n">
        <f aca="false">MID(G165,16,2)+MID(G165,19,2)/60+MID(G165,22,2)/3600</f>
        <v>38.2108333333333</v>
      </c>
      <c r="K165" s="68" t="n">
        <f aca="false">MID(G165,2,3)+MID(G165,6,2)/60+MID(G165,9,2)/3600</f>
        <v>140.890277777778</v>
      </c>
      <c r="L165" s="69" t="n">
        <f aca="false">(K165-左下経度)/(右上経度-左下経度)*100</f>
        <v>-20.4275534441655</v>
      </c>
      <c r="M165" s="69" t="n">
        <f aca="false">(J165-左下緯度)/(右上緯度-左下緯度)*100</f>
        <v>33.0033003300333</v>
      </c>
      <c r="N165" s="34"/>
      <c r="O165" s="35"/>
      <c r="P165" s="35"/>
      <c r="Q165" s="36"/>
      <c r="R165" s="76" t="str">
        <f aca="false">B165</f>
        <v>仙郡9</v>
      </c>
      <c r="S165" s="77" t="n">
        <f aca="false">L165</f>
        <v>-20.4275534441655</v>
      </c>
      <c r="T165" s="77" t="n">
        <f aca="false">M165</f>
        <v>33.0033003300333</v>
      </c>
      <c r="U165" s="78" t="n">
        <f aca="false">F165</f>
        <v>28</v>
      </c>
      <c r="V165" s="65"/>
      <c r="W165" s="65"/>
    </row>
    <row r="166" customFormat="false" ht="12" hidden="false" customHeight="true" outlineLevel="0" collapsed="false">
      <c r="A166" s="61" t="n">
        <v>97</v>
      </c>
      <c r="B166" s="84" t="s">
        <v>465</v>
      </c>
      <c r="C166" s="63" t="s">
        <v>29</v>
      </c>
      <c r="D166" s="74" t="s">
        <v>466</v>
      </c>
      <c r="E166" s="80" t="n">
        <v>16.7765</v>
      </c>
      <c r="F166" s="64" t="n">
        <v>89</v>
      </c>
      <c r="G166" s="65" t="s">
        <v>467</v>
      </c>
      <c r="H166" s="66" t="n">
        <f aca="false">LEN(G166)</f>
        <v>27</v>
      </c>
      <c r="I166" s="66" t="n">
        <f aca="false">SEARCH("N",G166,1)</f>
        <v>15</v>
      </c>
      <c r="J166" s="67" t="n">
        <f aca="false">MID(G166,16,2)+MID(G166,19,2)/60+MID(G166,22,2)/3600</f>
        <v>38.2325</v>
      </c>
      <c r="K166" s="68" t="n">
        <f aca="false">MID(G166,2,3)+MID(G166,6,2)/60+MID(G166,9,2)/3600</f>
        <v>140.890555555556</v>
      </c>
      <c r="L166" s="69" t="n">
        <f aca="false">(K166-左下経度)/(右上経度-左下経度)*100</f>
        <v>-20.1900237529624</v>
      </c>
      <c r="M166" s="69" t="n">
        <f aca="false">(J166-左下緯度)/(右上緯度-左下緯度)*100</f>
        <v>58.7458745874605</v>
      </c>
      <c r="N166" s="34"/>
      <c r="O166" s="35"/>
      <c r="P166" s="35"/>
      <c r="Q166" s="36"/>
      <c r="R166" s="76" t="str">
        <f aca="false">B166</f>
        <v>004-348</v>
      </c>
      <c r="S166" s="77" t="n">
        <f aca="false">L166</f>
        <v>-20.1900237529624</v>
      </c>
      <c r="T166" s="77" t="n">
        <f aca="false">M166</f>
        <v>58.7458745874605</v>
      </c>
      <c r="U166" s="78" t="n">
        <f aca="false">F166</f>
        <v>89</v>
      </c>
      <c r="V166" s="65"/>
      <c r="W166" s="65"/>
    </row>
    <row r="167" customFormat="false" ht="12" hidden="false" customHeight="true" outlineLevel="0" collapsed="false">
      <c r="A167" s="61" t="n">
        <v>79</v>
      </c>
      <c r="B167" s="84" t="s">
        <v>468</v>
      </c>
      <c r="C167" s="63" t="s">
        <v>29</v>
      </c>
      <c r="D167" s="62" t="s">
        <v>434</v>
      </c>
      <c r="E167" s="86" t="n">
        <v>8.7136</v>
      </c>
      <c r="F167" s="64" t="n">
        <v>0</v>
      </c>
      <c r="G167" s="65" t="s">
        <v>469</v>
      </c>
      <c r="H167" s="66" t="n">
        <f aca="false">LEN(G167)</f>
        <v>27</v>
      </c>
      <c r="I167" s="66" t="n">
        <f aca="false">SEARCH("N",G167,1)</f>
        <v>15</v>
      </c>
      <c r="J167" s="67" t="n">
        <f aca="false">MID(G167,16,2)+MID(G167,19,2)/60+MID(G167,22,2)/3600</f>
        <v>38.2069444444444</v>
      </c>
      <c r="K167" s="68" t="n">
        <f aca="false">MID(G167,2,3)+MID(G167,6,2)/60+MID(G167,9,2)/3600</f>
        <v>140.890833333333</v>
      </c>
      <c r="L167" s="69" t="n">
        <f aca="false">(K167-左下経度)/(右上経度-左下経度)*100</f>
        <v>-19.9524940617594</v>
      </c>
      <c r="M167" s="69" t="n">
        <f aca="false">(J167-左下緯度)/(右上緯度-左下緯度)*100</f>
        <v>28.3828382838302</v>
      </c>
      <c r="N167" s="34"/>
      <c r="O167" s="35"/>
      <c r="P167" s="35"/>
      <c r="Q167" s="36"/>
      <c r="R167" s="76" t="str">
        <f aca="false">B167</f>
        <v>004-345</v>
      </c>
      <c r="S167" s="77" t="n">
        <f aca="false">L167</f>
        <v>-19.9524940617594</v>
      </c>
      <c r="T167" s="77" t="n">
        <f aca="false">M167</f>
        <v>28.3828382838302</v>
      </c>
      <c r="U167" s="78" t="n">
        <f aca="false">F167</f>
        <v>0</v>
      </c>
      <c r="V167" s="65"/>
      <c r="W167" s="65"/>
    </row>
    <row r="168" customFormat="false" ht="12" hidden="false" customHeight="true" outlineLevel="0" collapsed="false">
      <c r="A168" s="61" t="n">
        <v>133</v>
      </c>
      <c r="B168" s="84" t="s">
        <v>470</v>
      </c>
      <c r="C168" s="63" t="s">
        <v>95</v>
      </c>
      <c r="D168" s="62" t="s">
        <v>450</v>
      </c>
      <c r="E168" s="80" t="n">
        <v>36.4346</v>
      </c>
      <c r="F168" s="64" t="n">
        <v>0</v>
      </c>
      <c r="G168" s="65" t="s">
        <v>471</v>
      </c>
      <c r="H168" s="66" t="n">
        <f aca="false">LEN(G168)</f>
        <v>27</v>
      </c>
      <c r="I168" s="66" t="n">
        <f aca="false">SEARCH("N",G168,1)</f>
        <v>15</v>
      </c>
      <c r="J168" s="67" t="n">
        <f aca="false">MID(G168,16,2)+MID(G168,19,2)/60+MID(G168,22,2)/3600</f>
        <v>38.2619444444444</v>
      </c>
      <c r="K168" s="68" t="n">
        <f aca="false">MID(G168,2,3)+MID(G168,6,2)/60+MID(G168,9,2)/3600</f>
        <v>140.890833333333</v>
      </c>
      <c r="L168" s="69" t="n">
        <f aca="false">(K168-左下経度)/(右上経度-左下経度)*100</f>
        <v>-19.9524940617594</v>
      </c>
      <c r="M168" s="69" t="n">
        <f aca="false">(J168-左下緯度)/(右上緯度-左下緯度)*100</f>
        <v>93.7293729372939</v>
      </c>
      <c r="N168" s="34"/>
      <c r="O168" s="35"/>
      <c r="P168" s="35"/>
      <c r="Q168" s="36"/>
      <c r="R168" s="76" t="str">
        <f aca="false">B168</f>
        <v>045-002</v>
      </c>
      <c r="S168" s="77" t="n">
        <f aca="false">L168</f>
        <v>-19.9524940617594</v>
      </c>
      <c r="T168" s="77" t="n">
        <f aca="false">M168</f>
        <v>93.7293729372939</v>
      </c>
      <c r="U168" s="78" t="n">
        <f aca="false">F168</f>
        <v>0</v>
      </c>
      <c r="V168" s="65"/>
      <c r="W168" s="65"/>
    </row>
    <row r="169" customFormat="false" ht="12" hidden="false" customHeight="true" outlineLevel="0" collapsed="false">
      <c r="A169" s="61" t="n">
        <v>1465</v>
      </c>
      <c r="B169" s="62" t="s">
        <v>472</v>
      </c>
      <c r="C169" s="85" t="s">
        <v>29</v>
      </c>
      <c r="D169" s="62" t="s">
        <v>473</v>
      </c>
      <c r="E169" s="81" t="n">
        <v>11.1323</v>
      </c>
      <c r="F169" s="64" t="n">
        <v>0</v>
      </c>
      <c r="G169" s="65" t="s">
        <v>474</v>
      </c>
      <c r="H169" s="66" t="n">
        <f aca="false">LEN(G169)</f>
        <v>27</v>
      </c>
      <c r="I169" s="66" t="n">
        <f aca="false">SEARCH("N",G169,1)</f>
        <v>15</v>
      </c>
      <c r="J169" s="67" t="n">
        <f aca="false">MID(G169,16,2)+MID(G169,19,2)/60+MID(G169,22,2)/3600</f>
        <v>38.2233333333333</v>
      </c>
      <c r="K169" s="68" t="n">
        <f aca="false">MID(G169,2,3)+MID(G169,6,2)/60+MID(G169,9,2)/3600</f>
        <v>140.891111111111</v>
      </c>
      <c r="L169" s="69" t="n">
        <f aca="false">(K169-左下経度)/(右上経度-左下経度)*100</f>
        <v>-19.7149643705321</v>
      </c>
      <c r="M169" s="69" t="n">
        <f aca="false">(J169-左下緯度)/(右上緯度-左下緯度)*100</f>
        <v>47.8547854785513</v>
      </c>
      <c r="N169" s="34"/>
      <c r="O169" s="35"/>
      <c r="P169" s="35"/>
      <c r="Q169" s="36"/>
      <c r="R169" s="76" t="str">
        <f aca="false">B169</f>
        <v>仙郡7</v>
      </c>
      <c r="S169" s="77" t="n">
        <f aca="false">L169</f>
        <v>-19.7149643705321</v>
      </c>
      <c r="T169" s="77" t="n">
        <f aca="false">M169</f>
        <v>47.8547854785513</v>
      </c>
      <c r="U169" s="78" t="n">
        <f aca="false">F169</f>
        <v>0</v>
      </c>
      <c r="V169" s="65"/>
      <c r="W169" s="65"/>
    </row>
    <row r="170" customFormat="false" ht="12" hidden="false" customHeight="true" outlineLevel="0" collapsed="false">
      <c r="A170" s="61" t="n">
        <v>1261</v>
      </c>
      <c r="B170" s="62" t="s">
        <v>475</v>
      </c>
      <c r="C170" s="63" t="s">
        <v>29</v>
      </c>
      <c r="D170" s="74" t="s">
        <v>476</v>
      </c>
      <c r="E170" s="29" t="n">
        <v>8.2775</v>
      </c>
      <c r="F170" s="64" t="n">
        <v>42</v>
      </c>
      <c r="G170" s="65" t="s">
        <v>477</v>
      </c>
      <c r="H170" s="66" t="n">
        <f aca="false">LEN(G170)</f>
        <v>27</v>
      </c>
      <c r="I170" s="66" t="n">
        <f aca="false">SEARCH("N",G170,1)</f>
        <v>15</v>
      </c>
      <c r="J170" s="67" t="n">
        <f aca="false">MID(G170,16,2)+MID(G170,19,2)/60+MID(G170,22,2)/3600</f>
        <v>38.1977777777778</v>
      </c>
      <c r="K170" s="68" t="n">
        <f aca="false">MID(G170,2,3)+MID(G170,6,2)/60+MID(G170,9,2)/3600</f>
        <v>140.891111111111</v>
      </c>
      <c r="L170" s="69" t="n">
        <f aca="false">(K170-左下経度)/(右上経度-左下経度)*100</f>
        <v>-19.7149643705321</v>
      </c>
      <c r="M170" s="69" t="n">
        <f aca="false">(J170-左下緯度)/(右上緯度-左下緯度)*100</f>
        <v>17.4917491749125</v>
      </c>
      <c r="N170" s="34"/>
      <c r="O170" s="35"/>
      <c r="P170" s="35"/>
      <c r="Q170" s="36"/>
      <c r="R170" s="76" t="str">
        <f aca="false">B170</f>
        <v>仙151</v>
      </c>
      <c r="S170" s="77" t="n">
        <f aca="false">L170</f>
        <v>-19.7149643705321</v>
      </c>
      <c r="T170" s="77" t="n">
        <f aca="false">M170</f>
        <v>17.4917491749125</v>
      </c>
      <c r="U170" s="78" t="n">
        <f aca="false">F170</f>
        <v>42</v>
      </c>
      <c r="V170" s="65"/>
      <c r="W170" s="65"/>
    </row>
    <row r="171" customFormat="false" ht="12" hidden="false" customHeight="true" outlineLevel="0" collapsed="false">
      <c r="A171" s="61" t="n">
        <v>19</v>
      </c>
      <c r="B171" s="84" t="n">
        <v>2177</v>
      </c>
      <c r="C171" s="63" t="s">
        <v>25</v>
      </c>
      <c r="D171" s="62" t="s">
        <v>478</v>
      </c>
      <c r="E171" s="80" t="n">
        <v>21.8768</v>
      </c>
      <c r="F171" s="64" t="n">
        <v>15</v>
      </c>
      <c r="G171" s="65" t="s">
        <v>479</v>
      </c>
      <c r="H171" s="66" t="n">
        <f aca="false">LEN(G171)</f>
        <v>27</v>
      </c>
      <c r="I171" s="66" t="n">
        <f aca="false">SEARCH("N",G171,1)</f>
        <v>15</v>
      </c>
      <c r="J171" s="67" t="n">
        <f aca="false">MID(G171,16,2)+MID(G171,19,2)/60+MID(G171,22,2)/3600</f>
        <v>38.245</v>
      </c>
      <c r="K171" s="68" t="n">
        <f aca="false">MID(G171,2,3)+MID(G171,6,2)/60+MID(G171,9,2)/3600</f>
        <v>140.893333333333</v>
      </c>
      <c r="L171" s="69" t="n">
        <f aca="false">(K171-左下経度)/(右上経度-左下経度)*100</f>
        <v>-17.8147268408592</v>
      </c>
      <c r="M171" s="69" t="n">
        <f aca="false">(J171-左下緯度)/(右上緯度-左下緯度)*100</f>
        <v>73.59735973597</v>
      </c>
      <c r="N171" s="34"/>
      <c r="O171" s="35"/>
      <c r="P171" s="35"/>
      <c r="Q171" s="36"/>
      <c r="R171" s="76" t="n">
        <f aca="false">B171</f>
        <v>2177</v>
      </c>
      <c r="S171" s="77" t="n">
        <f aca="false">L171</f>
        <v>-17.8147268408592</v>
      </c>
      <c r="T171" s="77" t="n">
        <f aca="false">M171</f>
        <v>73.59735973597</v>
      </c>
      <c r="U171" s="78" t="n">
        <f aca="false">F171</f>
        <v>15</v>
      </c>
      <c r="V171" s="65"/>
      <c r="W171" s="65"/>
    </row>
    <row r="172" customFormat="false" ht="12" hidden="false" customHeight="true" outlineLevel="0" collapsed="false">
      <c r="A172" s="61" t="n">
        <v>1441</v>
      </c>
      <c r="B172" s="62" t="s">
        <v>480</v>
      </c>
      <c r="C172" s="63" t="s">
        <v>29</v>
      </c>
      <c r="D172" s="74" t="s">
        <v>453</v>
      </c>
      <c r="E172" s="81" t="n">
        <v>8.3988</v>
      </c>
      <c r="F172" s="64" t="n">
        <v>70</v>
      </c>
      <c r="G172" s="65" t="s">
        <v>481</v>
      </c>
      <c r="H172" s="66" t="n">
        <f aca="false">LEN(G172)</f>
        <v>27</v>
      </c>
      <c r="I172" s="66" t="n">
        <f aca="false">SEARCH("N",G172,1)</f>
        <v>15</v>
      </c>
      <c r="J172" s="67" t="n">
        <f aca="false">MID(G172,16,2)+MID(G172,19,2)/60+MID(G172,22,2)/3600</f>
        <v>38.2163888888889</v>
      </c>
      <c r="K172" s="68" t="n">
        <f aca="false">MID(G172,2,3)+MID(G172,6,2)/60+MID(G172,9,2)/3600</f>
        <v>140.893611111111</v>
      </c>
      <c r="L172" s="69" t="n">
        <f aca="false">(K172-左下経度)/(右上経度-左下経度)*100</f>
        <v>-17.5771971496319</v>
      </c>
      <c r="M172" s="69" t="n">
        <f aca="false">(J172-左下緯度)/(右上緯度-左下緯度)*100</f>
        <v>39.603960396045</v>
      </c>
      <c r="N172" s="34"/>
      <c r="O172" s="35"/>
      <c r="P172" s="35"/>
      <c r="Q172" s="36"/>
      <c r="R172" s="76" t="str">
        <f aca="false">B172</f>
        <v>仙郡3</v>
      </c>
      <c r="S172" s="77" t="n">
        <f aca="false">L172</f>
        <v>-17.5771971496319</v>
      </c>
      <c r="T172" s="77" t="n">
        <f aca="false">M172</f>
        <v>39.603960396045</v>
      </c>
      <c r="U172" s="78" t="n">
        <f aca="false">F172</f>
        <v>70</v>
      </c>
      <c r="V172" s="65"/>
      <c r="W172" s="65"/>
    </row>
    <row r="173" customFormat="false" ht="12" hidden="false" customHeight="true" outlineLevel="0" collapsed="false">
      <c r="A173" s="61" t="n">
        <v>571</v>
      </c>
      <c r="B173" s="87" t="s">
        <v>482</v>
      </c>
      <c r="C173" s="85" t="s">
        <v>25</v>
      </c>
      <c r="D173" s="87" t="s">
        <v>483</v>
      </c>
      <c r="E173" s="80" t="n">
        <v>13.4592</v>
      </c>
      <c r="F173" s="64" t="n">
        <v>22</v>
      </c>
      <c r="G173" s="65" t="s">
        <v>484</v>
      </c>
      <c r="H173" s="66" t="n">
        <f aca="false">LEN(G173)</f>
        <v>27</v>
      </c>
      <c r="I173" s="66" t="n">
        <f aca="false">SEARCH("N",G173,1)</f>
        <v>15</v>
      </c>
      <c r="J173" s="67" t="n">
        <f aca="false">MID(G173,16,2)+MID(G173,19,2)/60+MID(G173,22,2)/3600</f>
        <v>38.2325</v>
      </c>
      <c r="K173" s="68" t="n">
        <f aca="false">MID(G173,2,3)+MID(G173,6,2)/60+MID(G173,9,2)/3600</f>
        <v>140.893888888889</v>
      </c>
      <c r="L173" s="69" t="n">
        <f aca="false">(K173-左下経度)/(右上経度-左下経度)*100</f>
        <v>-17.3396674584288</v>
      </c>
      <c r="M173" s="69" t="n">
        <f aca="false">(J173-左下緯度)/(右上緯度-左下緯度)*100</f>
        <v>58.7458745874605</v>
      </c>
      <c r="N173" s="34"/>
      <c r="O173" s="35"/>
      <c r="P173" s="35"/>
      <c r="Q173" s="36"/>
      <c r="R173" s="76" t="str">
        <f aca="false">B173</f>
        <v>仙38</v>
      </c>
      <c r="S173" s="77" t="n">
        <f aca="false">L173</f>
        <v>-17.3396674584288</v>
      </c>
      <c r="T173" s="77" t="n">
        <f aca="false">M173</f>
        <v>58.7458745874605</v>
      </c>
      <c r="U173" s="78" t="n">
        <f aca="false">F173</f>
        <v>22</v>
      </c>
      <c r="V173" s="65"/>
      <c r="W173" s="65"/>
    </row>
    <row r="174" customFormat="false" ht="12" hidden="false" customHeight="true" outlineLevel="0" collapsed="false">
      <c r="A174" s="61" t="n">
        <v>1051</v>
      </c>
      <c r="B174" s="62" t="s">
        <v>485</v>
      </c>
      <c r="C174" s="63" t="s">
        <v>396</v>
      </c>
      <c r="D174" s="62" t="s">
        <v>486</v>
      </c>
      <c r="E174" s="83" t="n">
        <v>16.8364</v>
      </c>
      <c r="F174" s="64" t="n">
        <v>38</v>
      </c>
      <c r="G174" s="65" t="s">
        <v>487</v>
      </c>
      <c r="H174" s="66" t="n">
        <f aca="false">LEN(G174)</f>
        <v>27</v>
      </c>
      <c r="I174" s="66" t="n">
        <f aca="false">SEARCH("N",G174,1)</f>
        <v>15</v>
      </c>
      <c r="J174" s="67" t="n">
        <f aca="false">MID(G174,16,2)+MID(G174,19,2)/60+MID(G174,22,2)/3600</f>
        <v>38.3091666666667</v>
      </c>
      <c r="K174" s="68" t="n">
        <f aca="false">MID(G174,2,3)+MID(G174,6,2)/60+MID(G174,9,2)/3600</f>
        <v>140.894166666667</v>
      </c>
      <c r="L174" s="69" t="n">
        <f aca="false">(K174-左下経度)/(右上経度-左下経度)*100</f>
        <v>-17.1021377672258</v>
      </c>
      <c r="M174" s="69" t="n">
        <f aca="false">(J174-左下緯度)/(右上緯度-左下緯度)*100</f>
        <v>149.834983498343</v>
      </c>
      <c r="N174" s="34"/>
      <c r="O174" s="35"/>
      <c r="P174" s="35"/>
      <c r="Q174" s="36"/>
      <c r="R174" s="76" t="str">
        <f aca="false">B174</f>
        <v>仙118</v>
      </c>
      <c r="S174" s="77" t="n">
        <f aca="false">L174</f>
        <v>-17.1021377672258</v>
      </c>
      <c r="T174" s="77" t="n">
        <f aca="false">M174</f>
        <v>149.834983498343</v>
      </c>
      <c r="U174" s="78" t="n">
        <f aca="false">F174</f>
        <v>38</v>
      </c>
      <c r="V174" s="65"/>
      <c r="W174" s="65"/>
    </row>
    <row r="175" customFormat="false" ht="12" hidden="false" customHeight="true" outlineLevel="0" collapsed="false">
      <c r="A175" s="61" t="n">
        <v>1453</v>
      </c>
      <c r="B175" s="62" t="s">
        <v>488</v>
      </c>
      <c r="C175" s="63" t="s">
        <v>29</v>
      </c>
      <c r="D175" s="74" t="s">
        <v>489</v>
      </c>
      <c r="E175" s="81" t="n">
        <v>11.1604</v>
      </c>
      <c r="F175" s="64" t="n">
        <v>29</v>
      </c>
      <c r="G175" s="65" t="s">
        <v>490</v>
      </c>
      <c r="H175" s="66" t="n">
        <f aca="false">LEN(G175)</f>
        <v>27</v>
      </c>
      <c r="I175" s="66" t="n">
        <f aca="false">SEARCH("N",G175,1)</f>
        <v>15</v>
      </c>
      <c r="J175" s="67" t="n">
        <f aca="false">MID(G175,16,2)+MID(G175,19,2)/60+MID(G175,22,2)/3600</f>
        <v>38.2247222222222</v>
      </c>
      <c r="K175" s="68" t="n">
        <f aca="false">MID(G175,2,3)+MID(G175,6,2)/60+MID(G175,9,2)/3600</f>
        <v>140.894166666667</v>
      </c>
      <c r="L175" s="69" t="n">
        <f aca="false">(K175-左下経度)/(右上経度-左下経度)*100</f>
        <v>-17.1021377672258</v>
      </c>
      <c r="M175" s="69" t="n">
        <f aca="false">(J175-左下緯度)/(右上緯度-左下緯度)*100</f>
        <v>49.5049504950542</v>
      </c>
      <c r="N175" s="34"/>
      <c r="O175" s="35"/>
      <c r="P175" s="35"/>
      <c r="Q175" s="36"/>
      <c r="R175" s="76" t="str">
        <f aca="false">B175</f>
        <v>仙郡5</v>
      </c>
      <c r="S175" s="77" t="n">
        <f aca="false">L175</f>
        <v>-17.1021377672258</v>
      </c>
      <c r="T175" s="77" t="n">
        <f aca="false">M175</f>
        <v>49.5049504950542</v>
      </c>
      <c r="U175" s="78" t="n">
        <f aca="false">F175</f>
        <v>29</v>
      </c>
      <c r="V175" s="65"/>
      <c r="W175" s="65"/>
    </row>
    <row r="176" customFormat="false" ht="12" hidden="false" customHeight="true" outlineLevel="0" collapsed="false">
      <c r="A176" s="61" t="n">
        <v>1195</v>
      </c>
      <c r="B176" s="62" t="s">
        <v>491</v>
      </c>
      <c r="C176" s="63" t="s">
        <v>29</v>
      </c>
      <c r="D176" s="74" t="s">
        <v>492</v>
      </c>
      <c r="E176" s="80" t="n">
        <v>10.2641</v>
      </c>
      <c r="F176" s="64" t="n">
        <v>26</v>
      </c>
      <c r="G176" s="65" t="s">
        <v>493</v>
      </c>
      <c r="H176" s="66" t="n">
        <f aca="false">LEN(G176)</f>
        <v>27</v>
      </c>
      <c r="I176" s="66" t="n">
        <f aca="false">SEARCH("N",G176,1)</f>
        <v>15</v>
      </c>
      <c r="J176" s="67" t="n">
        <f aca="false">MID(G176,16,2)+MID(G176,19,2)/60+MID(G176,22,2)/3600</f>
        <v>38.2205555555556</v>
      </c>
      <c r="K176" s="68" t="n">
        <f aca="false">MID(G176,2,3)+MID(G176,6,2)/60+MID(G176,9,2)/3600</f>
        <v>140.894722222222</v>
      </c>
      <c r="L176" s="69" t="n">
        <f aca="false">(K176-左下経度)/(右上経度-左下経度)*100</f>
        <v>-16.6270783847954</v>
      </c>
      <c r="M176" s="69" t="n">
        <f aca="false">(J176-左下緯度)/(右上緯度-左下緯度)*100</f>
        <v>44.5544554455454</v>
      </c>
      <c r="N176" s="34"/>
      <c r="O176" s="35"/>
      <c r="P176" s="35"/>
      <c r="Q176" s="36"/>
      <c r="R176" s="76" t="str">
        <f aca="false">B176</f>
        <v>仙140</v>
      </c>
      <c r="S176" s="77" t="n">
        <f aca="false">L176</f>
        <v>-16.6270783847954</v>
      </c>
      <c r="T176" s="77" t="n">
        <f aca="false">M176</f>
        <v>44.5544554455454</v>
      </c>
      <c r="U176" s="78" t="n">
        <f aca="false">F176</f>
        <v>26</v>
      </c>
      <c r="V176" s="65"/>
      <c r="W176" s="65"/>
    </row>
    <row r="177" customFormat="false" ht="12" hidden="false" customHeight="true" outlineLevel="0" collapsed="false">
      <c r="A177" s="61" t="n">
        <v>1447</v>
      </c>
      <c r="B177" s="62" t="s">
        <v>494</v>
      </c>
      <c r="C177" s="63" t="s">
        <v>29</v>
      </c>
      <c r="D177" s="74" t="s">
        <v>495</v>
      </c>
      <c r="E177" s="81" t="n">
        <v>10.6581</v>
      </c>
      <c r="F177" s="64" t="n">
        <v>0</v>
      </c>
      <c r="G177" s="65" t="s">
        <v>496</v>
      </c>
      <c r="H177" s="66" t="n">
        <f aca="false">LEN(G177)</f>
        <v>27</v>
      </c>
      <c r="I177" s="66" t="n">
        <f aca="false">SEARCH("N",G177,1)</f>
        <v>15</v>
      </c>
      <c r="J177" s="67" t="n">
        <f aca="false">MID(G177,16,2)+MID(G177,19,2)/60+MID(G177,22,2)/3600</f>
        <v>38.2205555555556</v>
      </c>
      <c r="K177" s="68" t="n">
        <f aca="false">MID(G177,2,3)+MID(G177,6,2)/60+MID(G177,9,2)/3600</f>
        <v>140.894722222222</v>
      </c>
      <c r="L177" s="69" t="n">
        <f aca="false">(K177-左下経度)/(右上経度-左下経度)*100</f>
        <v>-16.6270783847954</v>
      </c>
      <c r="M177" s="69" t="n">
        <f aca="false">(J177-左下緯度)/(右上緯度-左下緯度)*100</f>
        <v>44.5544554455454</v>
      </c>
      <c r="N177" s="34"/>
      <c r="O177" s="35"/>
      <c r="P177" s="35"/>
      <c r="Q177" s="36"/>
      <c r="R177" s="76" t="str">
        <f aca="false">B177</f>
        <v>仙郡4</v>
      </c>
      <c r="S177" s="77" t="n">
        <f aca="false">L177</f>
        <v>-16.6270783847954</v>
      </c>
      <c r="T177" s="77" t="n">
        <f aca="false">M177</f>
        <v>44.5544554455454</v>
      </c>
      <c r="U177" s="78" t="n">
        <f aca="false">F177</f>
        <v>0</v>
      </c>
      <c r="V177" s="65"/>
      <c r="W177" s="65"/>
    </row>
    <row r="178" customFormat="false" ht="12" hidden="false" customHeight="true" outlineLevel="0" collapsed="false">
      <c r="A178" s="61" t="n">
        <v>1429</v>
      </c>
      <c r="B178" s="62" t="s">
        <v>497</v>
      </c>
      <c r="C178" s="63" t="s">
        <v>29</v>
      </c>
      <c r="D178" s="62" t="s">
        <v>489</v>
      </c>
      <c r="E178" s="81" t="n">
        <v>11.7092</v>
      </c>
      <c r="F178" s="64" t="n">
        <v>0</v>
      </c>
      <c r="G178" s="65" t="s">
        <v>498</v>
      </c>
      <c r="H178" s="66" t="n">
        <f aca="false">LEN(G178)</f>
        <v>27</v>
      </c>
      <c r="I178" s="66" t="n">
        <f aca="false">SEARCH("N",G178,1)</f>
        <v>15</v>
      </c>
      <c r="J178" s="67" t="n">
        <f aca="false">MID(G178,16,2)+MID(G178,19,2)/60+MID(G178,22,2)/3600</f>
        <v>38.2269444444445</v>
      </c>
      <c r="K178" s="68" t="n">
        <f aca="false">MID(G178,2,3)+MID(G178,6,2)/60+MID(G178,9,2)/3600</f>
        <v>140.894722222222</v>
      </c>
      <c r="L178" s="69" t="n">
        <f aca="false">(K178-左下経度)/(右上経度-左下経度)*100</f>
        <v>-16.6270783847954</v>
      </c>
      <c r="M178" s="69" t="n">
        <f aca="false">(J178-左下緯度)/(右上緯度-左下緯度)*100</f>
        <v>52.1452145214572</v>
      </c>
      <c r="N178" s="34"/>
      <c r="O178" s="35"/>
      <c r="P178" s="35"/>
      <c r="Q178" s="36"/>
      <c r="R178" s="76" t="str">
        <f aca="false">B178</f>
        <v>仙郡1</v>
      </c>
      <c r="S178" s="77" t="n">
        <f aca="false">L178</f>
        <v>-16.6270783847954</v>
      </c>
      <c r="T178" s="77" t="n">
        <f aca="false">M178</f>
        <v>52.1452145214572</v>
      </c>
      <c r="U178" s="78" t="n">
        <f aca="false">F178</f>
        <v>0</v>
      </c>
      <c r="V178" s="65"/>
      <c r="W178" s="65"/>
    </row>
    <row r="179" customFormat="false" ht="12" hidden="false" customHeight="true" outlineLevel="0" collapsed="false">
      <c r="A179" s="61" t="n">
        <v>391</v>
      </c>
      <c r="B179" s="62" t="s">
        <v>499</v>
      </c>
      <c r="C179" s="63" t="s">
        <v>195</v>
      </c>
      <c r="D179" s="74" t="s">
        <v>500</v>
      </c>
      <c r="E179" s="80" t="n">
        <v>35.7609</v>
      </c>
      <c r="F179" s="64" t="n">
        <v>61</v>
      </c>
      <c r="G179" s="65" t="s">
        <v>501</v>
      </c>
      <c r="H179" s="66" t="n">
        <f aca="false">LEN(G179)</f>
        <v>27</v>
      </c>
      <c r="I179" s="66" t="n">
        <f aca="false">SEARCH("N",G179,1)</f>
        <v>15</v>
      </c>
      <c r="J179" s="67" t="n">
        <f aca="false">MID(G179,16,2)+MID(G179,19,2)/60+MID(G179,22,2)/3600</f>
        <v>38.27</v>
      </c>
      <c r="K179" s="68" t="n">
        <f aca="false">MID(G179,2,3)+MID(G179,6,2)/60+MID(G179,9,2)/3600</f>
        <v>140.895833333333</v>
      </c>
      <c r="L179" s="69" t="n">
        <f aca="false">(K179-左下経度)/(右上経度-左下経度)*100</f>
        <v>-15.676959619959</v>
      </c>
      <c r="M179" s="69" t="n">
        <f aca="false">(J179-左下緯度)/(右上緯度-左下緯度)*100</f>
        <v>103.300330032997</v>
      </c>
      <c r="N179" s="34"/>
      <c r="O179" s="35"/>
      <c r="P179" s="35"/>
      <c r="Q179" s="36"/>
      <c r="R179" s="76" t="str">
        <f aca="false">B179</f>
        <v>仙8</v>
      </c>
      <c r="S179" s="77" t="n">
        <f aca="false">L179</f>
        <v>-15.676959619959</v>
      </c>
      <c r="T179" s="77" t="n">
        <f aca="false">M179</f>
        <v>103.300330032997</v>
      </c>
      <c r="U179" s="78" t="n">
        <f aca="false">F179</f>
        <v>61</v>
      </c>
      <c r="V179" s="65"/>
      <c r="W179" s="65"/>
    </row>
    <row r="180" customFormat="false" ht="12" hidden="false" customHeight="true" outlineLevel="0" collapsed="false">
      <c r="A180" s="61" t="n">
        <v>577</v>
      </c>
      <c r="B180" s="87" t="s">
        <v>502</v>
      </c>
      <c r="C180" s="85" t="s">
        <v>25</v>
      </c>
      <c r="D180" s="88" t="s">
        <v>503</v>
      </c>
      <c r="E180" s="80" t="n">
        <v>20.2361</v>
      </c>
      <c r="F180" s="64" t="n">
        <v>16</v>
      </c>
      <c r="G180" s="65" t="s">
        <v>504</v>
      </c>
      <c r="H180" s="66" t="n">
        <f aca="false">LEN(G180)</f>
        <v>27</v>
      </c>
      <c r="I180" s="66" t="n">
        <f aca="false">SEARCH("N",G180,1)</f>
        <v>15</v>
      </c>
      <c r="J180" s="67" t="n">
        <f aca="false">MID(G180,16,2)+MID(G180,19,2)/60+MID(G180,22,2)/3600</f>
        <v>38.2480555555556</v>
      </c>
      <c r="K180" s="68" t="n">
        <f aca="false">MID(G180,2,3)+MID(G180,6,2)/60+MID(G180,9,2)/3600</f>
        <v>140.895833333333</v>
      </c>
      <c r="L180" s="69" t="n">
        <f aca="false">(K180-左下経度)/(右上経度-左下経度)*100</f>
        <v>-15.676959619959</v>
      </c>
      <c r="M180" s="69" t="n">
        <f aca="false">(J180-左下緯度)/(右上緯度-左下緯度)*100</f>
        <v>77.2277227722815</v>
      </c>
      <c r="N180" s="34"/>
      <c r="O180" s="35"/>
      <c r="P180" s="35"/>
      <c r="Q180" s="36"/>
      <c r="R180" s="76" t="str">
        <f aca="false">B180</f>
        <v>仙39</v>
      </c>
      <c r="S180" s="77" t="n">
        <f aca="false">L180</f>
        <v>-15.676959619959</v>
      </c>
      <c r="T180" s="77" t="n">
        <f aca="false">M180</f>
        <v>77.2277227722815</v>
      </c>
      <c r="U180" s="78" t="n">
        <f aca="false">F180</f>
        <v>16</v>
      </c>
      <c r="V180" s="65"/>
      <c r="W180" s="65"/>
    </row>
    <row r="181" customFormat="false" ht="12" hidden="false" customHeight="true" outlineLevel="0" collapsed="false">
      <c r="A181" s="61" t="n">
        <v>619</v>
      </c>
      <c r="B181" s="62" t="s">
        <v>505</v>
      </c>
      <c r="C181" s="63" t="s">
        <v>29</v>
      </c>
      <c r="D181" s="62" t="s">
        <v>506</v>
      </c>
      <c r="E181" s="80" t="n">
        <v>6.7605</v>
      </c>
      <c r="F181" s="64" t="n">
        <v>59</v>
      </c>
      <c r="G181" s="65" t="s">
        <v>507</v>
      </c>
      <c r="H181" s="66" t="n">
        <f aca="false">LEN(G181)</f>
        <v>27</v>
      </c>
      <c r="I181" s="66" t="n">
        <f aca="false">SEARCH("N",G181,1)</f>
        <v>15</v>
      </c>
      <c r="J181" s="67" t="n">
        <f aca="false">MID(G181,16,2)+MID(G181,19,2)/60+MID(G181,22,2)/3600</f>
        <v>38.2116666666667</v>
      </c>
      <c r="K181" s="68" t="n">
        <f aca="false">MID(G181,2,3)+MID(G181,6,2)/60+MID(G181,9,2)/3600</f>
        <v>140.896388888889</v>
      </c>
      <c r="L181" s="69" t="n">
        <f aca="false">(K181-左下経度)/(右上経度-左下経度)*100</f>
        <v>-15.2019002375287</v>
      </c>
      <c r="M181" s="69" t="n">
        <f aca="false">(J181-左下緯度)/(右上緯度-左下緯度)*100</f>
        <v>33.9933993399334</v>
      </c>
      <c r="N181" s="34"/>
      <c r="O181" s="35"/>
      <c r="P181" s="35"/>
      <c r="Q181" s="36"/>
      <c r="R181" s="76" t="str">
        <f aca="false">B181</f>
        <v>仙46</v>
      </c>
      <c r="S181" s="77" t="n">
        <f aca="false">L181</f>
        <v>-15.2019002375287</v>
      </c>
      <c r="T181" s="77" t="n">
        <f aca="false">M181</f>
        <v>33.9933993399334</v>
      </c>
      <c r="U181" s="78" t="n">
        <f aca="false">F181</f>
        <v>59</v>
      </c>
      <c r="V181" s="65"/>
      <c r="W181" s="65"/>
    </row>
    <row r="182" customFormat="false" ht="12" hidden="false" customHeight="true" outlineLevel="0" collapsed="false">
      <c r="A182" s="61" t="n">
        <v>1435</v>
      </c>
      <c r="B182" s="62" t="s">
        <v>508</v>
      </c>
      <c r="C182" s="63" t="s">
        <v>29</v>
      </c>
      <c r="D182" s="74" t="s">
        <v>489</v>
      </c>
      <c r="E182" s="81" t="n">
        <v>10.9324</v>
      </c>
      <c r="F182" s="64" t="n">
        <v>26</v>
      </c>
      <c r="G182" s="65" t="s">
        <v>509</v>
      </c>
      <c r="H182" s="66" t="n">
        <f aca="false">LEN(G182)</f>
        <v>27</v>
      </c>
      <c r="I182" s="66" t="n">
        <f aca="false">SEARCH("N",G182,1)</f>
        <v>15</v>
      </c>
      <c r="J182" s="67" t="n">
        <f aca="false">MID(G182,16,2)+MID(G182,19,2)/60+MID(G182,22,2)/3600</f>
        <v>38.225</v>
      </c>
      <c r="K182" s="68" t="n">
        <f aca="false">MID(G182,2,3)+MID(G182,6,2)/60+MID(G182,9,2)/3600</f>
        <v>140.897777777778</v>
      </c>
      <c r="L182" s="69" t="n">
        <f aca="false">(K182-左下経度)/(右上経度-左下経度)*100</f>
        <v>-14.0142517814649</v>
      </c>
      <c r="M182" s="69" t="n">
        <f aca="false">(J182-左下緯度)/(右上緯度-左下緯度)*100</f>
        <v>49.8349834983514</v>
      </c>
      <c r="N182" s="34"/>
      <c r="O182" s="35"/>
      <c r="P182" s="35"/>
      <c r="Q182" s="36"/>
      <c r="R182" s="76" t="str">
        <f aca="false">B182</f>
        <v>仙郡2</v>
      </c>
      <c r="S182" s="77" t="n">
        <f aca="false">L182</f>
        <v>-14.0142517814649</v>
      </c>
      <c r="T182" s="77" t="n">
        <f aca="false">M182</f>
        <v>49.8349834983514</v>
      </c>
      <c r="U182" s="78" t="n">
        <f aca="false">F182</f>
        <v>26</v>
      </c>
      <c r="V182" s="65"/>
      <c r="W182" s="65"/>
    </row>
    <row r="183" customFormat="false" ht="12" hidden="false" customHeight="true" outlineLevel="0" collapsed="false">
      <c r="A183" s="61" t="n">
        <v>589</v>
      </c>
      <c r="B183" s="87" t="s">
        <v>510</v>
      </c>
      <c r="C183" s="85" t="s">
        <v>95</v>
      </c>
      <c r="D183" s="88" t="s">
        <v>511</v>
      </c>
      <c r="E183" s="80" t="n">
        <v>39.7946</v>
      </c>
      <c r="F183" s="64" t="n">
        <v>8</v>
      </c>
      <c r="G183" s="65" t="s">
        <v>512</v>
      </c>
      <c r="H183" s="66" t="n">
        <f aca="false">LEN(G183)</f>
        <v>27</v>
      </c>
      <c r="I183" s="66" t="n">
        <f aca="false">SEARCH("N",G183,1)</f>
        <v>15</v>
      </c>
      <c r="J183" s="67" t="n">
        <f aca="false">MID(G183,16,2)+MID(G183,19,2)/60+MID(G183,22,2)/3600</f>
        <v>38.2569444444444</v>
      </c>
      <c r="K183" s="68" t="n">
        <f aca="false">MID(G183,2,3)+MID(G183,6,2)/60+MID(G183,9,2)/3600</f>
        <v>140.898055555556</v>
      </c>
      <c r="L183" s="69" t="n">
        <f aca="false">(K183-左下経度)/(右上経度-左下経度)*100</f>
        <v>-13.7767220902619</v>
      </c>
      <c r="M183" s="69" t="n">
        <f aca="false">(J183-左下緯度)/(右上緯度-左下緯度)*100</f>
        <v>87.7887788778851</v>
      </c>
      <c r="N183" s="34"/>
      <c r="O183" s="35"/>
      <c r="P183" s="35"/>
      <c r="Q183" s="36"/>
      <c r="R183" s="76" t="str">
        <f aca="false">B183</f>
        <v>仙41</v>
      </c>
      <c r="S183" s="77" t="n">
        <f aca="false">L183</f>
        <v>-13.7767220902619</v>
      </c>
      <c r="T183" s="77" t="n">
        <f aca="false">M183</f>
        <v>87.7887788778851</v>
      </c>
      <c r="U183" s="78" t="n">
        <f aca="false">F183</f>
        <v>8</v>
      </c>
      <c r="V183" s="65"/>
      <c r="W183" s="65"/>
    </row>
    <row r="184" customFormat="false" ht="12" hidden="false" customHeight="true" outlineLevel="0" collapsed="false">
      <c r="A184" s="61" t="n">
        <v>565</v>
      </c>
      <c r="B184" s="87" t="s">
        <v>513</v>
      </c>
      <c r="C184" s="85" t="s">
        <v>25</v>
      </c>
      <c r="D184" s="88" t="s">
        <v>514</v>
      </c>
      <c r="E184" s="80" t="n">
        <v>12.229</v>
      </c>
      <c r="F184" s="64" t="n">
        <v>73</v>
      </c>
      <c r="G184" s="65" t="s">
        <v>515</v>
      </c>
      <c r="H184" s="66" t="n">
        <f aca="false">LEN(G184)</f>
        <v>27</v>
      </c>
      <c r="I184" s="66" t="n">
        <f aca="false">SEARCH("N",G184,1)</f>
        <v>15</v>
      </c>
      <c r="J184" s="67" t="n">
        <f aca="false">MID(G184,16,2)+MID(G184,19,2)/60+MID(G184,22,2)/3600</f>
        <v>38.2302777777778</v>
      </c>
      <c r="K184" s="68" t="n">
        <f aca="false">MID(G184,2,3)+MID(G184,6,2)/60+MID(G184,9,2)/3600</f>
        <v>140.898055555556</v>
      </c>
      <c r="L184" s="69" t="n">
        <f aca="false">(K184-左下経度)/(右上経度-左下経度)*100</f>
        <v>-13.7767220902619</v>
      </c>
      <c r="M184" s="69" t="n">
        <f aca="false">(J184-左下緯度)/(右上緯度-左下緯度)*100</f>
        <v>56.1056105610575</v>
      </c>
      <c r="N184" s="34"/>
      <c r="O184" s="35"/>
      <c r="P184" s="35"/>
      <c r="Q184" s="36"/>
      <c r="R184" s="76" t="str">
        <f aca="false">B184</f>
        <v>仙37</v>
      </c>
      <c r="S184" s="77" t="n">
        <f aca="false">L184</f>
        <v>-13.7767220902619</v>
      </c>
      <c r="T184" s="77" t="n">
        <f aca="false">M184</f>
        <v>56.1056105610575</v>
      </c>
      <c r="U184" s="78" t="n">
        <f aca="false">F184</f>
        <v>73</v>
      </c>
      <c r="V184" s="65"/>
      <c r="W184" s="65"/>
    </row>
    <row r="185" customFormat="false" ht="12" hidden="false" customHeight="true" outlineLevel="0" collapsed="false">
      <c r="A185" s="61" t="n">
        <v>1255</v>
      </c>
      <c r="B185" s="62" t="s">
        <v>516</v>
      </c>
      <c r="C185" s="85" t="s">
        <v>25</v>
      </c>
      <c r="D185" s="62" t="s">
        <v>517</v>
      </c>
      <c r="E185" s="89" t="n">
        <v>21.2178</v>
      </c>
      <c r="F185" s="64" t="n">
        <v>33</v>
      </c>
      <c r="G185" s="65" t="s">
        <v>518</v>
      </c>
      <c r="H185" s="66" t="n">
        <f aca="false">LEN(G185)</f>
        <v>27</v>
      </c>
      <c r="I185" s="66" t="n">
        <f aca="false">SEARCH("N",G185,1)</f>
        <v>15</v>
      </c>
      <c r="J185" s="67" t="n">
        <f aca="false">MID(G185,16,2)+MID(G185,19,2)/60+MID(G185,22,2)/3600</f>
        <v>38.3197222222222</v>
      </c>
      <c r="K185" s="68" t="n">
        <f aca="false">MID(G185,2,3)+MID(G185,6,2)/60+MID(G185,9,2)/3600</f>
        <v>140.898888888889</v>
      </c>
      <c r="L185" s="69" t="n">
        <f aca="false">(K185-左下経度)/(右上経度-左下経度)*100</f>
        <v>-13.0641330166285</v>
      </c>
      <c r="M185" s="69" t="n">
        <f aca="false">(J185-左下緯度)/(右上緯度-左下緯度)*100</f>
        <v>162.376237623764</v>
      </c>
      <c r="N185" s="34"/>
      <c r="O185" s="35"/>
      <c r="P185" s="35"/>
      <c r="Q185" s="36"/>
      <c r="R185" s="76" t="str">
        <f aca="false">B185</f>
        <v>仙150</v>
      </c>
      <c r="S185" s="77" t="n">
        <f aca="false">L185</f>
        <v>-13.0641330166285</v>
      </c>
      <c r="T185" s="77" t="n">
        <f aca="false">M185</f>
        <v>162.376237623764</v>
      </c>
      <c r="U185" s="78" t="n">
        <f aca="false">F185</f>
        <v>33</v>
      </c>
      <c r="V185" s="65"/>
      <c r="W185" s="65"/>
    </row>
    <row r="186" customFormat="false" ht="12" hidden="false" customHeight="true" outlineLevel="0" collapsed="false">
      <c r="A186" s="61" t="n">
        <v>835</v>
      </c>
      <c r="B186" s="62" t="s">
        <v>519</v>
      </c>
      <c r="C186" s="63" t="s">
        <v>29</v>
      </c>
      <c r="D186" s="62" t="s">
        <v>520</v>
      </c>
      <c r="E186" s="80" t="n">
        <v>5.4431</v>
      </c>
      <c r="F186" s="64" t="n">
        <v>60</v>
      </c>
      <c r="G186" s="65" t="s">
        <v>521</v>
      </c>
      <c r="H186" s="66" t="n">
        <f aca="false">LEN(G186)</f>
        <v>27</v>
      </c>
      <c r="I186" s="66" t="n">
        <f aca="false">SEARCH("N",G186,1)</f>
        <v>15</v>
      </c>
      <c r="J186" s="67" t="n">
        <f aca="false">MID(G186,16,2)+MID(G186,19,2)/60+MID(G186,22,2)/3600</f>
        <v>38.1888888888889</v>
      </c>
      <c r="K186" s="68" t="n">
        <f aca="false">MID(G186,2,3)+MID(G186,6,2)/60+MID(G186,9,2)/3600</f>
        <v>140.899166666667</v>
      </c>
      <c r="L186" s="69" t="n">
        <f aca="false">(K186-左下経度)/(右上経度-左下経度)*100</f>
        <v>-12.8266033254011</v>
      </c>
      <c r="M186" s="69" t="n">
        <f aca="false">(J186-左下緯度)/(右上緯度-左下緯度)*100</f>
        <v>6.9306930693005</v>
      </c>
      <c r="N186" s="34"/>
      <c r="O186" s="35"/>
      <c r="P186" s="35"/>
      <c r="Q186" s="36"/>
      <c r="R186" s="76" t="str">
        <f aca="false">B186</f>
        <v>仙82</v>
      </c>
      <c r="S186" s="77" t="n">
        <f aca="false">L186</f>
        <v>-12.8266033254011</v>
      </c>
      <c r="T186" s="77" t="n">
        <f aca="false">M186</f>
        <v>6.9306930693005</v>
      </c>
      <c r="U186" s="78" t="n">
        <f aca="false">F186</f>
        <v>60</v>
      </c>
      <c r="V186" s="65"/>
      <c r="W186" s="65"/>
    </row>
    <row r="187" customFormat="false" ht="12" hidden="false" customHeight="true" outlineLevel="0" collapsed="false">
      <c r="A187" s="61" t="n">
        <v>247</v>
      </c>
      <c r="B187" s="62" t="s">
        <v>522</v>
      </c>
      <c r="C187" s="85" t="s">
        <v>95</v>
      </c>
      <c r="D187" s="62" t="s">
        <v>511</v>
      </c>
      <c r="E187" s="80" t="n">
        <v>38.888</v>
      </c>
      <c r="F187" s="64" t="n">
        <v>13</v>
      </c>
      <c r="G187" s="65" t="s">
        <v>523</v>
      </c>
      <c r="H187" s="66" t="n">
        <f aca="false">LEN(G187)</f>
        <v>27</v>
      </c>
      <c r="I187" s="66" t="n">
        <f aca="false">SEARCH("N",G187,1)</f>
        <v>15</v>
      </c>
      <c r="J187" s="67" t="n">
        <f aca="false">MID(G187,16,2)+MID(G187,19,2)/60+MID(G187,22,2)/3600</f>
        <v>38.26</v>
      </c>
      <c r="K187" s="68" t="n">
        <f aca="false">MID(G187,2,3)+MID(G187,6,2)/60+MID(G187,9,2)/3600</f>
        <v>140.899722222222</v>
      </c>
      <c r="L187" s="69" t="n">
        <f aca="false">(K187-左下経度)/(右上経度-左下経度)*100</f>
        <v>-12.3515439429951</v>
      </c>
      <c r="M187" s="69" t="n">
        <f aca="false">(J187-左下緯度)/(右上緯度-左下緯度)*100</f>
        <v>91.4191419141881</v>
      </c>
      <c r="N187" s="34"/>
      <c r="O187" s="35"/>
      <c r="P187" s="35"/>
      <c r="Q187" s="36"/>
      <c r="R187" s="76" t="str">
        <f aca="false">B187</f>
        <v>気象台</v>
      </c>
      <c r="S187" s="77" t="n">
        <f aca="false">L187</f>
        <v>-12.3515439429951</v>
      </c>
      <c r="T187" s="77" t="n">
        <f aca="false">M187</f>
        <v>91.4191419141881</v>
      </c>
      <c r="U187" s="78" t="n">
        <f aca="false">F187</f>
        <v>13</v>
      </c>
      <c r="V187" s="65"/>
      <c r="W187" s="65"/>
    </row>
    <row r="188" customFormat="false" ht="12" hidden="false" customHeight="true" outlineLevel="0" collapsed="false">
      <c r="A188" s="61" t="n">
        <v>583</v>
      </c>
      <c r="B188" s="87" t="s">
        <v>524</v>
      </c>
      <c r="C188" s="63" t="s">
        <v>195</v>
      </c>
      <c r="D188" s="87" t="s">
        <v>525</v>
      </c>
      <c r="E188" s="80" t="n">
        <v>30.7095</v>
      </c>
      <c r="F188" s="64" t="n">
        <v>11</v>
      </c>
      <c r="G188" s="65" t="s">
        <v>526</v>
      </c>
      <c r="H188" s="66" t="n">
        <f aca="false">LEN(G188)</f>
        <v>25</v>
      </c>
      <c r="I188" s="66" t="n">
        <f aca="false">SEARCH("N",G188,1)</f>
        <v>14</v>
      </c>
      <c r="J188" s="32" t="n">
        <f aca="false">MID(G188,15,2)+MID(G188,18,2)/60+MID(G188,21,2)/3600</f>
        <v>38.2516666666667</v>
      </c>
      <c r="K188" s="68" t="n">
        <f aca="false">MID(G188,2,3)+MID(G188,6,2)/60+MID(G188,9,2)/3600</f>
        <v>140.900277777778</v>
      </c>
      <c r="L188" s="69" t="n">
        <f aca="false">(K188-左下経度)/(右上経度-左下経度)*100</f>
        <v>-11.8764845605647</v>
      </c>
      <c r="M188" s="69" t="n">
        <f aca="false">(J188-左下緯度)/(右上緯度-左下緯度)*100</f>
        <v>81.518151815179</v>
      </c>
      <c r="N188" s="34"/>
      <c r="O188" s="35"/>
      <c r="P188" s="35"/>
      <c r="Q188" s="36"/>
      <c r="R188" s="76" t="str">
        <f aca="false">B188</f>
        <v>仙40</v>
      </c>
      <c r="S188" s="77" t="n">
        <f aca="false">L188</f>
        <v>-11.8764845605647</v>
      </c>
      <c r="T188" s="77" t="n">
        <f aca="false">M188</f>
        <v>81.518151815179</v>
      </c>
      <c r="U188" s="78" t="n">
        <f aca="false">F188</f>
        <v>11</v>
      </c>
      <c r="V188" s="65"/>
      <c r="W188" s="65"/>
    </row>
    <row r="189" customFormat="false" ht="12" hidden="false" customHeight="true" outlineLevel="0" collapsed="false">
      <c r="A189" s="61" t="n">
        <v>853</v>
      </c>
      <c r="B189" s="62" t="s">
        <v>527</v>
      </c>
      <c r="C189" s="63" t="s">
        <v>29</v>
      </c>
      <c r="D189" s="62" t="s">
        <v>528</v>
      </c>
      <c r="E189" s="80" t="n">
        <v>7.1916</v>
      </c>
      <c r="F189" s="64" t="n">
        <v>46</v>
      </c>
      <c r="G189" s="65" t="s">
        <v>529</v>
      </c>
      <c r="H189" s="66" t="n">
        <f aca="false">LEN(G189)</f>
        <v>26</v>
      </c>
      <c r="I189" s="66" t="n">
        <f aca="false">SEARCH("N",G189,1)</f>
        <v>14</v>
      </c>
      <c r="J189" s="32" t="n">
        <f aca="false">MID(G189,15,2)+MID(G189,18,2)/60+MID(G189,21,2)/3600</f>
        <v>38.1952777777778</v>
      </c>
      <c r="K189" s="68" t="n">
        <f aca="false">MID(G189,2,3)+MID(G189,6,2)/60+MID(G189,9,2)/3600</f>
        <v>140.900555555556</v>
      </c>
      <c r="L189" s="69" t="n">
        <f aca="false">(K189-左下経度)/(右上経度-左下経度)*100</f>
        <v>-11.6389548693374</v>
      </c>
      <c r="M189" s="69" t="n">
        <f aca="false">(J189-左下緯度)/(右上緯度-左下緯度)*100</f>
        <v>14.5214521452123</v>
      </c>
      <c r="N189" s="34"/>
      <c r="O189" s="35"/>
      <c r="P189" s="35"/>
      <c r="Q189" s="36"/>
      <c r="R189" s="76" t="str">
        <f aca="false">B189</f>
        <v>仙85</v>
      </c>
      <c r="S189" s="77" t="n">
        <f aca="false">L189</f>
        <v>-11.6389548693374</v>
      </c>
      <c r="T189" s="77" t="n">
        <f aca="false">M189</f>
        <v>14.5214521452123</v>
      </c>
      <c r="U189" s="78" t="n">
        <f aca="false">F189</f>
        <v>46</v>
      </c>
      <c r="V189" s="65"/>
      <c r="W189" s="65"/>
    </row>
    <row r="190" customFormat="false" ht="12" hidden="false" customHeight="true" outlineLevel="0" collapsed="false">
      <c r="A190" s="61" t="n">
        <v>139</v>
      </c>
      <c r="B190" s="84" t="s">
        <v>530</v>
      </c>
      <c r="C190" s="85" t="s">
        <v>95</v>
      </c>
      <c r="D190" s="62" t="s">
        <v>531</v>
      </c>
      <c r="E190" s="80" t="n">
        <v>36.0092</v>
      </c>
      <c r="F190" s="64" t="n">
        <v>14</v>
      </c>
      <c r="G190" s="65" t="s">
        <v>532</v>
      </c>
      <c r="H190" s="66" t="n">
        <f aca="false">LEN(G190)</f>
        <v>26</v>
      </c>
      <c r="I190" s="66" t="n">
        <f aca="false">SEARCH("N",G190,1)</f>
        <v>14</v>
      </c>
      <c r="J190" s="32" t="n">
        <f aca="false">MID(G190,15,2)+MID(G190,18,2)/60+MID(G190,21,2)/3600</f>
        <v>38.26</v>
      </c>
      <c r="K190" s="68" t="n">
        <f aca="false">MID(G190,2,3)+MID(G190,6,2)/60+MID(G190,9,2)/3600</f>
        <v>140.901944444444</v>
      </c>
      <c r="L190" s="69" t="n">
        <f aca="false">(K190-左下経度)/(右上経度-左下経度)*100</f>
        <v>-10.4513064132979</v>
      </c>
      <c r="M190" s="69" t="n">
        <f aca="false">(J190-左下緯度)/(右上緯度-左下緯度)*100</f>
        <v>91.4191419141881</v>
      </c>
      <c r="N190" s="34"/>
      <c r="O190" s="35"/>
      <c r="P190" s="35"/>
      <c r="Q190" s="36"/>
      <c r="R190" s="76" t="str">
        <f aca="false">B190</f>
        <v>045-003</v>
      </c>
      <c r="S190" s="77" t="n">
        <f aca="false">L190</f>
        <v>-10.4513064132979</v>
      </c>
      <c r="T190" s="77" t="n">
        <f aca="false">M190</f>
        <v>91.4191419141881</v>
      </c>
      <c r="U190" s="78" t="n">
        <f aca="false">F190</f>
        <v>14</v>
      </c>
      <c r="V190" s="65"/>
      <c r="W190" s="65"/>
    </row>
    <row r="191" customFormat="false" ht="12" hidden="false" customHeight="true" outlineLevel="0" collapsed="false">
      <c r="A191" s="61" t="n">
        <v>613</v>
      </c>
      <c r="B191" s="62" t="s">
        <v>533</v>
      </c>
      <c r="C191" s="63" t="s">
        <v>95</v>
      </c>
      <c r="D191" s="74" t="s">
        <v>534</v>
      </c>
      <c r="E191" s="80" t="n">
        <v>9.3016</v>
      </c>
      <c r="F191" s="64" t="n">
        <v>53</v>
      </c>
      <c r="G191" s="65" t="s">
        <v>535</v>
      </c>
      <c r="H191" s="66" t="n">
        <f aca="false">LEN(G191)</f>
        <v>25</v>
      </c>
      <c r="I191" s="66" t="n">
        <f aca="false">SEARCH("N",G191,1)</f>
        <v>14</v>
      </c>
      <c r="J191" s="32" t="n">
        <f aca="false">MID(G191,15,2)+MID(G191,18,2)/60+MID(G191,21,2)/3600</f>
        <v>38.2180555555556</v>
      </c>
      <c r="K191" s="68" t="n">
        <f aca="false">MID(G191,2,3)+MID(G191,6,2)/60+MID(G191,9,2)/3600</f>
        <v>140.901944444444</v>
      </c>
      <c r="L191" s="69" t="n">
        <f aca="false">(K191-左下経度)/(右上経度-左下経度)*100</f>
        <v>-10.4513064132979</v>
      </c>
      <c r="M191" s="69" t="n">
        <f aca="false">(J191-左下緯度)/(右上緯度-左下緯度)*100</f>
        <v>41.5841584158452</v>
      </c>
      <c r="N191" s="34"/>
      <c r="O191" s="35"/>
      <c r="P191" s="35"/>
      <c r="Q191" s="36"/>
      <c r="R191" s="76" t="str">
        <f aca="false">B191</f>
        <v>仙45</v>
      </c>
      <c r="S191" s="77" t="n">
        <f aca="false">L191</f>
        <v>-10.4513064132979</v>
      </c>
      <c r="T191" s="77" t="n">
        <f aca="false">M191</f>
        <v>41.5841584158452</v>
      </c>
      <c r="U191" s="78" t="n">
        <f aca="false">F191</f>
        <v>53</v>
      </c>
      <c r="V191" s="65"/>
      <c r="W191" s="65"/>
    </row>
    <row r="192" customFormat="false" ht="12" hidden="false" customHeight="true" outlineLevel="0" collapsed="false">
      <c r="A192" s="61" t="n">
        <v>1207</v>
      </c>
      <c r="B192" s="62" t="s">
        <v>536</v>
      </c>
      <c r="C192" s="85" t="s">
        <v>95</v>
      </c>
      <c r="D192" s="74" t="s">
        <v>537</v>
      </c>
      <c r="E192" s="80" t="n">
        <v>33.7499</v>
      </c>
      <c r="F192" s="64" t="n">
        <v>35</v>
      </c>
      <c r="G192" s="65" t="s">
        <v>538</v>
      </c>
      <c r="H192" s="66" t="n">
        <f aca="false">LEN(G192)</f>
        <v>26</v>
      </c>
      <c r="I192" s="66" t="n">
        <f aca="false">SEARCH("N",G192,1)</f>
        <v>14</v>
      </c>
      <c r="J192" s="32" t="n">
        <f aca="false">MID(G192,15,2)+MID(G192,18,2)/60+MID(G192,21,2)/3600</f>
        <v>38.27</v>
      </c>
      <c r="K192" s="68" t="n">
        <f aca="false">MID(G192,2,3)+MID(G192,6,2)/60+MID(G192,9,2)/3600</f>
        <v>140.902222222222</v>
      </c>
      <c r="L192" s="69" t="n">
        <f aca="false">(K192-左下経度)/(右上経度-左下経度)*100</f>
        <v>-10.2137767220706</v>
      </c>
      <c r="M192" s="69" t="n">
        <f aca="false">(J192-左下緯度)/(右上緯度-左下緯度)*100</f>
        <v>103.300330032997</v>
      </c>
      <c r="N192" s="34"/>
      <c r="O192" s="35"/>
      <c r="P192" s="35"/>
      <c r="Q192" s="36"/>
      <c r="R192" s="76" t="str">
        <f aca="false">B192</f>
        <v>仙142</v>
      </c>
      <c r="S192" s="77" t="n">
        <f aca="false">L192</f>
        <v>-10.2137767220706</v>
      </c>
      <c r="T192" s="77" t="n">
        <f aca="false">M192</f>
        <v>103.300330032997</v>
      </c>
      <c r="U192" s="78" t="n">
        <f aca="false">F192</f>
        <v>35</v>
      </c>
      <c r="V192" s="65"/>
      <c r="W192" s="65"/>
    </row>
    <row r="193" customFormat="false" ht="12" hidden="false" customHeight="true" outlineLevel="0" collapsed="false">
      <c r="A193" s="61" t="n">
        <v>397</v>
      </c>
      <c r="B193" s="62" t="s">
        <v>539</v>
      </c>
      <c r="C193" s="63" t="s">
        <v>95</v>
      </c>
      <c r="D193" s="74" t="s">
        <v>540</v>
      </c>
      <c r="E193" s="80" t="n">
        <v>33.8867</v>
      </c>
      <c r="F193" s="64" t="n">
        <v>0</v>
      </c>
      <c r="G193" s="65" t="s">
        <v>541</v>
      </c>
      <c r="H193" s="66" t="n">
        <f aca="false">LEN(G193)</f>
        <v>27</v>
      </c>
      <c r="I193" s="66" t="n">
        <f aca="false">SEARCH("N",G193,1)</f>
        <v>15</v>
      </c>
      <c r="J193" s="67" t="n">
        <f aca="false">MID(G193,16,2)+MID(G193,19,2)/60+MID(G193,22,2)/3600</f>
        <v>38.27</v>
      </c>
      <c r="K193" s="68" t="n">
        <f aca="false">MID(G193,2,3)+MID(G193,6,2)/60+MID(G193,9,2)/3600</f>
        <v>140.904166666667</v>
      </c>
      <c r="L193" s="69" t="n">
        <f aca="false">(K193-左下経度)/(右上経度-左下経度)*100</f>
        <v>-8.55106888360075</v>
      </c>
      <c r="M193" s="69" t="n">
        <f aca="false">(J193-左下緯度)/(右上緯度-左下緯度)*100</f>
        <v>103.300330032997</v>
      </c>
      <c r="N193" s="34"/>
      <c r="O193" s="35"/>
      <c r="P193" s="35"/>
      <c r="Q193" s="36"/>
      <c r="R193" s="76" t="str">
        <f aca="false">B193</f>
        <v>仙9</v>
      </c>
      <c r="S193" s="77" t="n">
        <f aca="false">L193</f>
        <v>-8.55106888360075</v>
      </c>
      <c r="T193" s="77" t="n">
        <f aca="false">M193</f>
        <v>103.300330032997</v>
      </c>
      <c r="U193" s="78" t="n">
        <f aca="false">F193</f>
        <v>0</v>
      </c>
      <c r="V193" s="65"/>
      <c r="W193" s="65"/>
    </row>
    <row r="194" customFormat="false" ht="12" hidden="false" customHeight="true" outlineLevel="0" collapsed="false">
      <c r="A194" s="61" t="n">
        <v>1045</v>
      </c>
      <c r="B194" s="62" t="s">
        <v>542</v>
      </c>
      <c r="C194" s="85" t="s">
        <v>25</v>
      </c>
      <c r="D194" s="62" t="s">
        <v>543</v>
      </c>
      <c r="E194" s="83" t="n">
        <v>17.0077</v>
      </c>
      <c r="F194" s="64" t="n">
        <v>43</v>
      </c>
      <c r="G194" s="65" t="s">
        <v>544</v>
      </c>
      <c r="H194" s="66" t="n">
        <f aca="false">LEN(G194)</f>
        <v>27</v>
      </c>
      <c r="I194" s="66" t="n">
        <f aca="false">SEARCH("N",G194,1)</f>
        <v>15</v>
      </c>
      <c r="J194" s="67" t="n">
        <f aca="false">MID(G194,16,2)+MID(G194,19,2)/60+MID(G194,22,2)/3600</f>
        <v>38.3119444444444</v>
      </c>
      <c r="K194" s="68" t="n">
        <f aca="false">MID(G194,2,3)+MID(G194,6,2)/60+MID(G194,9,2)/3600</f>
        <v>140.905</v>
      </c>
      <c r="L194" s="69" t="n">
        <f aca="false">(K194-左下経度)/(右上経度-左下経度)*100</f>
        <v>-7.83847980996736</v>
      </c>
      <c r="M194" s="69" t="n">
        <f aca="false">(J194-左下緯度)/(右上緯度-左下緯度)*100</f>
        <v>153.135313531349</v>
      </c>
      <c r="N194" s="34"/>
      <c r="O194" s="35"/>
      <c r="P194" s="35"/>
      <c r="Q194" s="36"/>
      <c r="R194" s="76" t="str">
        <f aca="false">B194</f>
        <v>仙117</v>
      </c>
      <c r="S194" s="77" t="n">
        <f aca="false">L194</f>
        <v>-7.83847980996736</v>
      </c>
      <c r="T194" s="77" t="n">
        <f aca="false">M194</f>
        <v>153.135313531349</v>
      </c>
      <c r="U194" s="78" t="n">
        <f aca="false">F194</f>
        <v>43</v>
      </c>
      <c r="V194" s="65"/>
      <c r="W194" s="65"/>
    </row>
    <row r="195" customFormat="false" ht="12" hidden="false" customHeight="true" outlineLevel="0" collapsed="false">
      <c r="A195" s="61" t="n">
        <v>559</v>
      </c>
      <c r="B195" s="87" t="s">
        <v>545</v>
      </c>
      <c r="C195" s="85" t="s">
        <v>25</v>
      </c>
      <c r="D195" s="87" t="s">
        <v>546</v>
      </c>
      <c r="E195" s="80" t="n">
        <v>9.473</v>
      </c>
      <c r="F195" s="64" t="n">
        <v>0</v>
      </c>
      <c r="G195" s="65" t="s">
        <v>547</v>
      </c>
      <c r="H195" s="66" t="n">
        <f aca="false">LEN(G195)</f>
        <v>27</v>
      </c>
      <c r="I195" s="66" t="n">
        <f aca="false">SEARCH("N",G195,1)</f>
        <v>15</v>
      </c>
      <c r="J195" s="67" t="n">
        <f aca="false">MID(G195,16,2)+MID(G195,19,2)/60+MID(G195,22,2)/3600</f>
        <v>38.2272222222222</v>
      </c>
      <c r="K195" s="68" t="n">
        <f aca="false">MID(G195,2,3)+MID(G195,6,2)/60+MID(G195,9,2)/3600</f>
        <v>140.905</v>
      </c>
      <c r="L195" s="69" t="n">
        <f aca="false">(K195-左下経度)/(右上経度-左下経度)*100</f>
        <v>-7.83847980996736</v>
      </c>
      <c r="M195" s="69" t="n">
        <f aca="false">(J195-左下緯度)/(右上緯度-左下緯度)*100</f>
        <v>52.4752475247544</v>
      </c>
      <c r="N195" s="34"/>
      <c r="O195" s="35"/>
      <c r="P195" s="35"/>
      <c r="Q195" s="36"/>
      <c r="R195" s="76" t="str">
        <f aca="false">B195</f>
        <v>仙36</v>
      </c>
      <c r="S195" s="77" t="n">
        <f aca="false">L195</f>
        <v>-7.83847980996736</v>
      </c>
      <c r="T195" s="77" t="n">
        <f aca="false">M195</f>
        <v>52.4752475247544</v>
      </c>
      <c r="U195" s="78" t="n">
        <f aca="false">F195</f>
        <v>0</v>
      </c>
      <c r="V195" s="65"/>
      <c r="W195" s="65"/>
    </row>
    <row r="196" customFormat="false" ht="12" hidden="false" customHeight="true" outlineLevel="0" collapsed="false">
      <c r="A196" s="61" t="n">
        <v>1177</v>
      </c>
      <c r="B196" s="62" t="s">
        <v>548</v>
      </c>
      <c r="C196" s="85" t="s">
        <v>25</v>
      </c>
      <c r="D196" s="74" t="s">
        <v>549</v>
      </c>
      <c r="E196" s="80" t="n">
        <v>9.5033</v>
      </c>
      <c r="F196" s="64" t="n">
        <v>32</v>
      </c>
      <c r="G196" s="65" t="s">
        <v>550</v>
      </c>
      <c r="H196" s="66" t="n">
        <f aca="false">LEN(G196)</f>
        <v>27</v>
      </c>
      <c r="I196" s="66" t="n">
        <f aca="false">SEARCH("N",G196,1)</f>
        <v>15</v>
      </c>
      <c r="J196" s="67" t="n">
        <f aca="false">MID(G196,16,2)+MID(G196,19,2)/60+MID(G196,22,2)/3600</f>
        <v>38.2280555555556</v>
      </c>
      <c r="K196" s="68" t="n">
        <f aca="false">MID(G196,2,3)+MID(G196,6,2)/60+MID(G196,9,2)/3600</f>
        <v>140.905555555556</v>
      </c>
      <c r="L196" s="69" t="n">
        <f aca="false">(K196-左下経度)/(右上経度-左下経度)*100</f>
        <v>-7.36342042753699</v>
      </c>
      <c r="M196" s="69" t="n">
        <f aca="false">(J196-左下緯度)/(右上緯度-左下緯度)*100</f>
        <v>53.4653465346545</v>
      </c>
      <c r="N196" s="34"/>
      <c r="O196" s="35"/>
      <c r="P196" s="35"/>
      <c r="Q196" s="36"/>
      <c r="R196" s="76" t="str">
        <f aca="false">B196</f>
        <v>仙137</v>
      </c>
      <c r="S196" s="77" t="n">
        <f aca="false">L196</f>
        <v>-7.36342042753699</v>
      </c>
      <c r="T196" s="77" t="n">
        <f aca="false">M196</f>
        <v>53.4653465346545</v>
      </c>
      <c r="U196" s="78" t="n">
        <f aca="false">F196</f>
        <v>32</v>
      </c>
      <c r="V196" s="65"/>
      <c r="W196" s="65"/>
    </row>
    <row r="197" customFormat="false" ht="12" hidden="false" customHeight="true" outlineLevel="0" collapsed="false">
      <c r="A197" s="61" t="n">
        <v>1039</v>
      </c>
      <c r="B197" s="62" t="s">
        <v>551</v>
      </c>
      <c r="C197" s="63" t="s">
        <v>396</v>
      </c>
      <c r="D197" s="62" t="s">
        <v>552</v>
      </c>
      <c r="E197" s="83" t="n">
        <v>17.4301</v>
      </c>
      <c r="F197" s="64" t="n">
        <v>46</v>
      </c>
      <c r="G197" s="65" t="s">
        <v>553</v>
      </c>
      <c r="H197" s="66" t="n">
        <f aca="false">LEN(G197)</f>
        <v>27</v>
      </c>
      <c r="I197" s="66" t="n">
        <f aca="false">SEARCH("N",G197,1)</f>
        <v>15</v>
      </c>
      <c r="J197" s="67" t="n">
        <f aca="false">MID(G197,16,2)+MID(G197,19,2)/60+MID(G197,22,2)/3600</f>
        <v>38.3030555555556</v>
      </c>
      <c r="K197" s="68" t="n">
        <f aca="false">MID(G197,2,3)+MID(G197,6,2)/60+MID(G197,9,2)/3600</f>
        <v>140.906944444444</v>
      </c>
      <c r="L197" s="69" t="n">
        <f aca="false">(K197-左下経度)/(右上経度-左下経度)*100</f>
        <v>-6.17577197147323</v>
      </c>
      <c r="M197" s="69" t="n">
        <f aca="false">(J197-左下緯度)/(右上緯度-左下緯度)*100</f>
        <v>142.574257425737</v>
      </c>
      <c r="N197" s="34"/>
      <c r="O197" s="35"/>
      <c r="P197" s="35"/>
      <c r="Q197" s="36"/>
      <c r="R197" s="76" t="str">
        <f aca="false">B197</f>
        <v>仙116</v>
      </c>
      <c r="S197" s="77" t="n">
        <f aca="false">L197</f>
        <v>-6.17577197147323</v>
      </c>
      <c r="T197" s="77" t="n">
        <f aca="false">M197</f>
        <v>142.574257425737</v>
      </c>
      <c r="U197" s="78" t="n">
        <f aca="false">F197</f>
        <v>46</v>
      </c>
      <c r="V197" s="65"/>
      <c r="W197" s="65"/>
    </row>
    <row r="198" customFormat="false" ht="12" hidden="false" customHeight="true" outlineLevel="0" collapsed="false">
      <c r="A198" s="61" t="n">
        <v>553</v>
      </c>
      <c r="B198" s="87" t="s">
        <v>554</v>
      </c>
      <c r="C198" s="63" t="s">
        <v>29</v>
      </c>
      <c r="D198" s="88" t="s">
        <v>555</v>
      </c>
      <c r="E198" s="80" t="n">
        <v>11.5637</v>
      </c>
      <c r="F198" s="64" t="n">
        <v>31</v>
      </c>
      <c r="G198" s="65" t="s">
        <v>556</v>
      </c>
      <c r="H198" s="66" t="n">
        <f aca="false">LEN(G198)</f>
        <v>27</v>
      </c>
      <c r="I198" s="66" t="n">
        <f aca="false">SEARCH("N",G198,1)</f>
        <v>15</v>
      </c>
      <c r="J198" s="67" t="n">
        <f aca="false">MID(G198,16,2)+MID(G198,19,2)/60+MID(G198,22,2)/3600</f>
        <v>38.2325</v>
      </c>
      <c r="K198" s="68" t="n">
        <f aca="false">MID(G198,2,3)+MID(G198,6,2)/60+MID(G198,9,2)/3600</f>
        <v>140.907222222222</v>
      </c>
      <c r="L198" s="69" t="n">
        <f aca="false">(K198-左下経度)/(右上経度-左下経度)*100</f>
        <v>-5.9382422802702</v>
      </c>
      <c r="M198" s="69" t="n">
        <f aca="false">(J198-左下緯度)/(右上緯度-左下緯度)*100</f>
        <v>58.7458745874605</v>
      </c>
      <c r="N198" s="34"/>
      <c r="O198" s="35"/>
      <c r="P198" s="35"/>
      <c r="Q198" s="36"/>
      <c r="R198" s="76" t="str">
        <f aca="false">B198</f>
        <v>仙35</v>
      </c>
      <c r="S198" s="77" t="n">
        <f aca="false">L198</f>
        <v>-5.9382422802702</v>
      </c>
      <c r="T198" s="77" t="n">
        <f aca="false">M198</f>
        <v>58.7458745874605</v>
      </c>
      <c r="U198" s="78" t="n">
        <f aca="false">F198</f>
        <v>31</v>
      </c>
      <c r="V198" s="65"/>
      <c r="W198" s="65"/>
    </row>
    <row r="199" customFormat="false" ht="12" hidden="false" customHeight="true" outlineLevel="0" collapsed="false">
      <c r="A199" s="61" t="n">
        <v>871</v>
      </c>
      <c r="B199" s="62" t="s">
        <v>557</v>
      </c>
      <c r="C199" s="85" t="s">
        <v>25</v>
      </c>
      <c r="D199" s="90" t="s">
        <v>558</v>
      </c>
      <c r="E199" s="80" t="n">
        <v>8.647</v>
      </c>
      <c r="F199" s="64" t="n">
        <v>47</v>
      </c>
      <c r="G199" s="65" t="s">
        <v>559</v>
      </c>
      <c r="H199" s="66" t="n">
        <f aca="false">LEN(G199)</f>
        <v>27</v>
      </c>
      <c r="I199" s="66" t="n">
        <f aca="false">SEARCH("N",G199,1)</f>
        <v>15</v>
      </c>
      <c r="J199" s="67" t="n">
        <f aca="false">MID(G199,16,2)+MID(G199,19,2)/60+MID(G199,22,2)/3600</f>
        <v>38.2258333333333</v>
      </c>
      <c r="K199" s="68" t="n">
        <f aca="false">MID(G199,2,3)+MID(G199,6,2)/60+MID(G199,9,2)/3600</f>
        <v>140.909166666667</v>
      </c>
      <c r="L199" s="69" t="n">
        <f aca="false">(K199-左下経度)/(右上経度-左下経度)*100</f>
        <v>-4.27553444180038</v>
      </c>
      <c r="M199" s="69" t="n">
        <f aca="false">(J199-左下緯度)/(右上緯度-左下緯度)*100</f>
        <v>50.8250825082515</v>
      </c>
      <c r="N199" s="34"/>
      <c r="O199" s="35"/>
      <c r="P199" s="35"/>
      <c r="Q199" s="36"/>
      <c r="R199" s="76" t="str">
        <f aca="false">B199</f>
        <v>仙88</v>
      </c>
      <c r="S199" s="77" t="n">
        <f aca="false">L199</f>
        <v>-4.27553444180038</v>
      </c>
      <c r="T199" s="77" t="n">
        <f aca="false">M199</f>
        <v>50.8250825082515</v>
      </c>
      <c r="U199" s="78" t="n">
        <f aca="false">F199</f>
        <v>47</v>
      </c>
      <c r="V199" s="65"/>
      <c r="W199" s="65"/>
    </row>
    <row r="200" customFormat="false" ht="12" hidden="false" customHeight="true" outlineLevel="0" collapsed="false">
      <c r="A200" s="61" t="n">
        <v>847</v>
      </c>
      <c r="B200" s="62" t="s">
        <v>560</v>
      </c>
      <c r="C200" s="63" t="s">
        <v>29</v>
      </c>
      <c r="D200" s="62" t="s">
        <v>561</v>
      </c>
      <c r="E200" s="80" t="n">
        <v>6.1542</v>
      </c>
      <c r="F200" s="64" t="n">
        <v>54</v>
      </c>
      <c r="G200" s="65" t="s">
        <v>562</v>
      </c>
      <c r="H200" s="66" t="n">
        <f aca="false">LEN(G200)</f>
        <v>27</v>
      </c>
      <c r="I200" s="66" t="n">
        <f aca="false">SEARCH("N",G200,1)</f>
        <v>15</v>
      </c>
      <c r="J200" s="67" t="n">
        <f aca="false">MID(G200,16,2)+MID(G200,19,2)/60+MID(G200,22,2)/3600</f>
        <v>38.1977777777778</v>
      </c>
      <c r="K200" s="68" t="n">
        <f aca="false">MID(G200,2,3)+MID(G200,6,2)/60+MID(G200,9,2)/3600</f>
        <v>140.911388888889</v>
      </c>
      <c r="L200" s="69" t="n">
        <f aca="false">(K200-左下経度)/(右上経度-左下経度)*100</f>
        <v>-2.37529691210322</v>
      </c>
      <c r="M200" s="69" t="n">
        <f aca="false">(J200-左下緯度)/(右上緯度-左下緯度)*100</f>
        <v>17.4917491749125</v>
      </c>
      <c r="N200" s="34"/>
      <c r="O200" s="35"/>
      <c r="P200" s="35"/>
      <c r="Q200" s="36"/>
      <c r="R200" s="76" t="str">
        <f aca="false">B200</f>
        <v>仙84</v>
      </c>
      <c r="S200" s="77" t="n">
        <f aca="false">L200</f>
        <v>-2.37529691210322</v>
      </c>
      <c r="T200" s="77" t="n">
        <f aca="false">M200</f>
        <v>17.4917491749125</v>
      </c>
      <c r="U200" s="78" t="n">
        <f aca="false">F200</f>
        <v>54</v>
      </c>
      <c r="V200" s="65"/>
      <c r="W200" s="65"/>
    </row>
    <row r="201" customFormat="false" ht="12" hidden="false" customHeight="true" outlineLevel="0" collapsed="false">
      <c r="A201" s="61" t="n">
        <v>43</v>
      </c>
      <c r="B201" s="84" t="n">
        <v>5649</v>
      </c>
      <c r="C201" s="85" t="s">
        <v>95</v>
      </c>
      <c r="D201" s="74" t="s">
        <v>563</v>
      </c>
      <c r="E201" s="80" t="n">
        <v>25.6102</v>
      </c>
      <c r="F201" s="64" t="n">
        <v>15</v>
      </c>
      <c r="G201" s="65" t="s">
        <v>564</v>
      </c>
      <c r="H201" s="66" t="n">
        <f aca="false">LEN(G201)</f>
        <v>26</v>
      </c>
      <c r="I201" s="66" t="n">
        <f aca="false">SEARCH("N",G201,1)</f>
        <v>15</v>
      </c>
      <c r="J201" s="67" t="n">
        <f aca="false">MID(G201,16,2)+MID(G201,19,2)/60+MID(G201,22,2)/3600</f>
        <v>38.2666666666667</v>
      </c>
      <c r="K201" s="68" t="n">
        <f aca="false">MID(G201,2,3)+MID(G201,6,2)/60+MID(G201,9,2)/3600</f>
        <v>140.911388888889</v>
      </c>
      <c r="L201" s="69" t="n">
        <f aca="false">(K201-左下経度)/(右上経度-左下経度)*100</f>
        <v>-2.37529691210322</v>
      </c>
      <c r="M201" s="69" t="n">
        <f aca="false">(J201-左下緯度)/(右上緯度-左下緯度)*100</f>
        <v>99.3399339933971</v>
      </c>
      <c r="N201" s="34"/>
      <c r="O201" s="35"/>
      <c r="P201" s="35"/>
      <c r="Q201" s="36"/>
      <c r="R201" s="76" t="n">
        <f aca="false">B201</f>
        <v>5649</v>
      </c>
      <c r="S201" s="77" t="n">
        <f aca="false">L201</f>
        <v>-2.37529691210322</v>
      </c>
      <c r="T201" s="77" t="n">
        <f aca="false">M201</f>
        <v>99.3399339933971</v>
      </c>
      <c r="U201" s="78" t="n">
        <f aca="false">F201</f>
        <v>15</v>
      </c>
      <c r="V201" s="65"/>
      <c r="W201" s="65"/>
    </row>
    <row r="202" customFormat="false" ht="12" hidden="false" customHeight="true" outlineLevel="0" collapsed="false">
      <c r="A202" s="61" t="n">
        <v>403</v>
      </c>
      <c r="B202" s="62" t="s">
        <v>565</v>
      </c>
      <c r="C202" s="63" t="s">
        <v>95</v>
      </c>
      <c r="D202" s="74" t="s">
        <v>566</v>
      </c>
      <c r="E202" s="80" t="n">
        <v>28.6036</v>
      </c>
      <c r="F202" s="64" t="n">
        <v>22</v>
      </c>
      <c r="G202" s="65" t="s">
        <v>567</v>
      </c>
      <c r="H202" s="66" t="n">
        <f aca="false">LEN(G202)</f>
        <v>27</v>
      </c>
      <c r="I202" s="66" t="n">
        <f aca="false">SEARCH("N",G202,1)</f>
        <v>15</v>
      </c>
      <c r="J202" s="67" t="n">
        <f aca="false">MID(G202,16,2)+MID(G202,19,2)/60+MID(G202,22,2)/3600</f>
        <v>38.27</v>
      </c>
      <c r="K202" s="68" t="n">
        <f aca="false">MID(G202,2,3)+MID(G202,6,2)/60+MID(G202,9,2)/3600</f>
        <v>140.911388888889</v>
      </c>
      <c r="L202" s="69" t="n">
        <f aca="false">(K202-左下経度)/(右上経度-左下経度)*100</f>
        <v>-2.37529691210322</v>
      </c>
      <c r="M202" s="69" t="n">
        <f aca="false">(J202-左下緯度)/(右上緯度-左下緯度)*100</f>
        <v>103.300330032997</v>
      </c>
      <c r="N202" s="34"/>
      <c r="O202" s="35"/>
      <c r="P202" s="35"/>
      <c r="Q202" s="36"/>
      <c r="R202" s="76" t="str">
        <f aca="false">B202</f>
        <v>仙10</v>
      </c>
      <c r="S202" s="77" t="n">
        <f aca="false">L202</f>
        <v>-2.37529691210322</v>
      </c>
      <c r="T202" s="77" t="n">
        <f aca="false">M202</f>
        <v>103.300330032997</v>
      </c>
      <c r="U202" s="78" t="n">
        <f aca="false">F202</f>
        <v>22</v>
      </c>
      <c r="V202" s="65"/>
      <c r="W202" s="65"/>
    </row>
    <row r="203" customFormat="false" ht="12" hidden="false" customHeight="true" outlineLevel="0" collapsed="false">
      <c r="A203" s="61" t="n">
        <v>1123</v>
      </c>
      <c r="B203" s="62" t="s">
        <v>568</v>
      </c>
      <c r="C203" s="63" t="s">
        <v>25</v>
      </c>
      <c r="D203" s="62" t="s">
        <v>569</v>
      </c>
      <c r="E203" s="91" t="n">
        <v>11.2482</v>
      </c>
      <c r="F203" s="64" t="n">
        <v>0</v>
      </c>
      <c r="G203" s="65" t="s">
        <v>570</v>
      </c>
      <c r="H203" s="66" t="n">
        <f aca="false">LEN(G203)</f>
        <v>27</v>
      </c>
      <c r="I203" s="66" t="n">
        <f aca="false">SEARCH("N",G203,1)</f>
        <v>15</v>
      </c>
      <c r="J203" s="67" t="n">
        <f aca="false">MID(G203,16,2)+MID(G203,19,2)/60+MID(G203,22,2)/3600</f>
        <v>38.2447222222222</v>
      </c>
      <c r="K203" s="68" t="n">
        <f aca="false">MID(G203,2,3)+MID(G203,6,2)/60+MID(G203,9,2)/3600</f>
        <v>140.911388888889</v>
      </c>
      <c r="L203" s="69" t="n">
        <f aca="false">(K203-左下経度)/(右上経度-左下経度)*100</f>
        <v>-2.37529691210322</v>
      </c>
      <c r="M203" s="69" t="n">
        <f aca="false">(J203-左下緯度)/(右上緯度-左下緯度)*100</f>
        <v>73.2673267326728</v>
      </c>
      <c r="N203" s="34"/>
      <c r="O203" s="35"/>
      <c r="P203" s="35"/>
      <c r="Q203" s="36"/>
      <c r="R203" s="76" t="str">
        <f aca="false">B203</f>
        <v>仙130</v>
      </c>
      <c r="S203" s="77" t="n">
        <f aca="false">L203</f>
        <v>-2.37529691210322</v>
      </c>
      <c r="T203" s="77" t="n">
        <f aca="false">M203</f>
        <v>73.2673267326728</v>
      </c>
      <c r="U203" s="78" t="n">
        <f aca="false">F203</f>
        <v>0</v>
      </c>
      <c r="V203" s="65"/>
      <c r="W203" s="65"/>
    </row>
    <row r="204" customFormat="false" ht="12" hidden="false" customHeight="true" outlineLevel="0" collapsed="false">
      <c r="A204" s="61" t="n">
        <v>547</v>
      </c>
      <c r="B204" s="87" t="s">
        <v>571</v>
      </c>
      <c r="C204" s="85" t="s">
        <v>25</v>
      </c>
      <c r="D204" s="88" t="s">
        <v>572</v>
      </c>
      <c r="E204" s="80" t="n">
        <v>11.4887</v>
      </c>
      <c r="F204" s="64" t="n">
        <v>65</v>
      </c>
      <c r="G204" s="65" t="s">
        <v>573</v>
      </c>
      <c r="H204" s="66" t="n">
        <f aca="false">LEN(G204)</f>
        <v>27</v>
      </c>
      <c r="I204" s="66" t="n">
        <f aca="false">SEARCH("N",G204,1)</f>
        <v>15</v>
      </c>
      <c r="J204" s="67" t="n">
        <f aca="false">MID(G204,16,2)+MID(G204,19,2)/60+MID(G204,22,2)/3600</f>
        <v>38.2397222222222</v>
      </c>
      <c r="K204" s="68" t="n">
        <f aca="false">MID(G204,2,3)+MID(G204,6,2)/60+MID(G204,9,2)/3600</f>
        <v>140.911666666667</v>
      </c>
      <c r="L204" s="69" t="n">
        <f aca="false">(K204-左下経度)/(右上経度-左下経度)*100</f>
        <v>-2.13776722090019</v>
      </c>
      <c r="M204" s="69" t="n">
        <f aca="false">(J204-左下緯度)/(右上緯度-左下緯度)*100</f>
        <v>67.3267326732639</v>
      </c>
      <c r="N204" s="34"/>
      <c r="O204" s="35"/>
      <c r="P204" s="35"/>
      <c r="Q204" s="36"/>
      <c r="R204" s="76" t="str">
        <f aca="false">B204</f>
        <v>仙34</v>
      </c>
      <c r="S204" s="77" t="n">
        <f aca="false">L204</f>
        <v>-2.13776722090019</v>
      </c>
      <c r="T204" s="77" t="n">
        <f aca="false">M204</f>
        <v>67.3267326732639</v>
      </c>
      <c r="U204" s="78" t="n">
        <f aca="false">F204</f>
        <v>65</v>
      </c>
      <c r="V204" s="65"/>
      <c r="W204" s="65"/>
    </row>
    <row r="205" customFormat="false" ht="12" hidden="false" customHeight="true" outlineLevel="0" collapsed="false">
      <c r="A205" s="61" t="n">
        <v>1033</v>
      </c>
      <c r="B205" s="62" t="s">
        <v>574</v>
      </c>
      <c r="C205" s="63" t="s">
        <v>396</v>
      </c>
      <c r="D205" s="62" t="s">
        <v>575</v>
      </c>
      <c r="E205" s="83" t="n">
        <v>20.1868</v>
      </c>
      <c r="F205" s="64" t="n">
        <v>72</v>
      </c>
      <c r="G205" s="65" t="s">
        <v>576</v>
      </c>
      <c r="H205" s="66" t="n">
        <f aca="false">LEN(G205)</f>
        <v>26</v>
      </c>
      <c r="I205" s="66" t="n">
        <f aca="false">SEARCH("N",G205,1)</f>
        <v>15</v>
      </c>
      <c r="J205" s="67" t="n">
        <f aca="false">MID(G205,16,2)+MID(G205,19,2)/60+MID(G205,22,2)/3600</f>
        <v>38.3011111111111</v>
      </c>
      <c r="K205" s="68" t="n">
        <f aca="false">MID(G205,2,3)+MID(G205,6,2)/60+MID(G205,9,2)/3600</f>
        <v>140.911944444444</v>
      </c>
      <c r="L205" s="69" t="n">
        <f aca="false">(K205-左下経度)/(右上経度-左下経度)*100</f>
        <v>-1.90023752967285</v>
      </c>
      <c r="M205" s="69" t="n">
        <f aca="false">(J205-左下緯度)/(右上緯度-左下緯度)*100</f>
        <v>140.264026402631</v>
      </c>
      <c r="N205" s="34"/>
      <c r="O205" s="35"/>
      <c r="P205" s="35"/>
      <c r="Q205" s="36"/>
      <c r="R205" s="76" t="str">
        <f aca="false">B205</f>
        <v>仙115</v>
      </c>
      <c r="S205" s="77" t="n">
        <f aca="false">L205</f>
        <v>-1.90023752967285</v>
      </c>
      <c r="T205" s="77" t="n">
        <f aca="false">M205</f>
        <v>140.264026402631</v>
      </c>
      <c r="U205" s="78" t="n">
        <f aca="false">F205</f>
        <v>72</v>
      </c>
      <c r="V205" s="65"/>
      <c r="W205" s="65"/>
    </row>
    <row r="206" customFormat="false" ht="12" hidden="false" customHeight="true" outlineLevel="0" collapsed="false">
      <c r="A206" s="61" t="n">
        <v>145</v>
      </c>
      <c r="B206" s="84" t="s">
        <v>577</v>
      </c>
      <c r="C206" s="85" t="s">
        <v>95</v>
      </c>
      <c r="D206" s="74" t="s">
        <v>578</v>
      </c>
      <c r="E206" s="80" t="n">
        <v>20.1937</v>
      </c>
      <c r="F206" s="64" t="n">
        <v>29</v>
      </c>
      <c r="G206" s="65" t="s">
        <v>579</v>
      </c>
      <c r="H206" s="66" t="n">
        <f aca="false">LEN(G206)</f>
        <v>27</v>
      </c>
      <c r="I206" s="66" t="n">
        <f aca="false">SEARCH("N",G206,1)</f>
        <v>15</v>
      </c>
      <c r="J206" s="67" t="n">
        <f aca="false">MID(G206,16,2)+MID(G206,19,2)/60+MID(G206,22,2)/3600</f>
        <v>38.2633333333333</v>
      </c>
      <c r="K206" s="68" t="n">
        <f aca="false">MID(G206,2,3)+MID(G206,6,2)/60+MID(G206,9,2)/3600</f>
        <v>140.913611111111</v>
      </c>
      <c r="L206" s="69" t="n">
        <f aca="false">(K206-左下経度)/(右上経度-左下経度)*100</f>
        <v>-0.475059382406062</v>
      </c>
      <c r="M206" s="69" t="n">
        <f aca="false">(J206-左下緯度)/(右上緯度-左下緯度)*100</f>
        <v>95.3795379537969</v>
      </c>
      <c r="N206" s="34"/>
      <c r="O206" s="35"/>
      <c r="P206" s="35"/>
      <c r="Q206" s="36"/>
      <c r="R206" s="76" t="str">
        <f aca="false">B206</f>
        <v>045-004</v>
      </c>
      <c r="S206" s="77" t="n">
        <f aca="false">L206</f>
        <v>-0.475059382406062</v>
      </c>
      <c r="T206" s="77" t="n">
        <f aca="false">M206</f>
        <v>95.3795379537969</v>
      </c>
      <c r="U206" s="78" t="n">
        <f aca="false">F206</f>
        <v>29</v>
      </c>
      <c r="V206" s="65"/>
      <c r="W206" s="65"/>
    </row>
    <row r="207" customFormat="false" ht="12" hidden="false" customHeight="true" outlineLevel="0" collapsed="false">
      <c r="A207" s="61" t="n">
        <v>1327</v>
      </c>
      <c r="B207" s="62" t="s">
        <v>580</v>
      </c>
      <c r="C207" s="63" t="s">
        <v>95</v>
      </c>
      <c r="D207" s="74" t="s">
        <v>281</v>
      </c>
      <c r="E207" s="80" t="n">
        <v>3.5627</v>
      </c>
      <c r="F207" s="64" t="n">
        <v>202</v>
      </c>
      <c r="G207" s="65" t="s">
        <v>581</v>
      </c>
      <c r="H207" s="66" t="n">
        <f aca="false">LEN(G207)</f>
        <v>26</v>
      </c>
      <c r="I207" s="66" t="n">
        <f aca="false">SEARCH("N",G207,1)</f>
        <v>15</v>
      </c>
      <c r="J207" s="67" t="n">
        <f aca="false">MID(G207,16,2)+MID(G207,19,2)/60+MID(G207,22,2)/3600</f>
        <v>38.2672222222222</v>
      </c>
      <c r="K207" s="68" t="n">
        <f aca="false">MID(G207,2,3)+MID(G207,6,2)/60+MID(G207,9,2)/3600</f>
        <v>140.948611111111</v>
      </c>
      <c r="L207" s="69" t="n">
        <f aca="false">(K207-左下経度)/(右上経度-左下経度)*100</f>
        <v>29.4536817102209</v>
      </c>
      <c r="M207" s="69" t="n">
        <f aca="false">(J207-左下緯度)/(右上緯度-左下緯度)*100</f>
        <v>100</v>
      </c>
      <c r="N207" s="34"/>
      <c r="O207" s="35"/>
      <c r="P207" s="35"/>
      <c r="Q207" s="36"/>
      <c r="R207" s="76" t="str">
        <f aca="false">B207</f>
        <v>仙苦1-4</v>
      </c>
      <c r="S207" s="77" t="n">
        <f aca="false">L207</f>
        <v>29.4536817102209</v>
      </c>
      <c r="T207" s="77" t="n">
        <f aca="false">M207</f>
        <v>100</v>
      </c>
      <c r="U207" s="78" t="n">
        <f aca="false">F207</f>
        <v>202</v>
      </c>
      <c r="V207" s="65"/>
      <c r="W207" s="65"/>
    </row>
    <row r="208" customFormat="false" ht="12" hidden="false" customHeight="true" outlineLevel="0" collapsed="false">
      <c r="A208" s="61" t="n">
        <v>169</v>
      </c>
      <c r="B208" s="84" t="s">
        <v>582</v>
      </c>
      <c r="C208" s="63" t="s">
        <v>95</v>
      </c>
      <c r="D208" s="74" t="s">
        <v>281</v>
      </c>
      <c r="E208" s="80" t="n">
        <v>3.5766</v>
      </c>
      <c r="F208" s="64" t="n">
        <v>325</v>
      </c>
      <c r="G208" s="65" t="s">
        <v>583</v>
      </c>
      <c r="H208" s="66" t="n">
        <f aca="false">LEN(G208)</f>
        <v>26</v>
      </c>
      <c r="I208" s="66" t="n">
        <f aca="false">SEARCH("N",G208,1)</f>
        <v>15</v>
      </c>
      <c r="J208" s="67" t="n">
        <f aca="false">MID(G208,16,2)+MID(G208,19,2)/60+MID(G208,22,2)/3600</f>
        <v>38.2672222222222</v>
      </c>
      <c r="K208" s="68" t="n">
        <f aca="false">MID(G208,2,3)+MID(G208,6,2)/60+MID(G208,9,2)/3600</f>
        <v>140.956388888889</v>
      </c>
      <c r="L208" s="69" t="n">
        <f aca="false">(K208-左下経度)/(右上経度-左下経度)*100</f>
        <v>36.1045130641245</v>
      </c>
      <c r="M208" s="69" t="n">
        <f aca="false">(J208-左下緯度)/(右上緯度-左下緯度)*100</f>
        <v>100</v>
      </c>
      <c r="N208" s="34"/>
      <c r="O208" s="35"/>
      <c r="P208" s="35"/>
      <c r="Q208" s="36"/>
      <c r="R208" s="76" t="str">
        <f aca="false">B208</f>
        <v>045-008</v>
      </c>
      <c r="S208" s="77" t="n">
        <f aca="false">L208</f>
        <v>36.1045130641245</v>
      </c>
      <c r="T208" s="77" t="n">
        <f aca="false">M208</f>
        <v>100</v>
      </c>
      <c r="U208" s="78" t="n">
        <f aca="false">F208</f>
        <v>325</v>
      </c>
      <c r="V208" s="65"/>
      <c r="W208" s="65"/>
    </row>
    <row r="209" customFormat="false" ht="12" hidden="false" customHeight="true" outlineLevel="0" collapsed="false">
      <c r="A209" s="61" t="n">
        <v>463</v>
      </c>
      <c r="B209" s="62" t="s">
        <v>584</v>
      </c>
      <c r="C209" s="63" t="s">
        <v>195</v>
      </c>
      <c r="D209" s="62" t="s">
        <v>585</v>
      </c>
      <c r="E209" s="80" t="n">
        <v>4.9642</v>
      </c>
      <c r="F209" s="64" t="n">
        <v>93</v>
      </c>
      <c r="G209" s="65" t="s">
        <v>586</v>
      </c>
      <c r="H209" s="66" t="n">
        <f aca="false">LEN(G209)</f>
        <v>26</v>
      </c>
      <c r="I209" s="66" t="n">
        <f aca="false">SEARCH("N",G209,1)</f>
        <v>15</v>
      </c>
      <c r="J209" s="67" t="n">
        <f aca="false">MID(G209,16,2)+MID(G209,19,2)/60+MID(G209,22,2)/3600</f>
        <v>38.2672222222222</v>
      </c>
      <c r="K209" s="68" t="n">
        <f aca="false">MID(G209,2,3)+MID(G209,6,2)/60+MID(G209,9,2)/3600</f>
        <v>140.963611111111</v>
      </c>
      <c r="L209" s="69" t="n">
        <f aca="false">(K209-左下経度)/(右上経度-左下経度)*100</f>
        <v>42.280285035622</v>
      </c>
      <c r="M209" s="69" t="n">
        <f aca="false">(J209-左下緯度)/(右上緯度-左下緯度)*100</f>
        <v>100</v>
      </c>
      <c r="N209" s="34"/>
      <c r="O209" s="35"/>
      <c r="P209" s="35"/>
      <c r="Q209" s="36"/>
      <c r="R209" s="76" t="str">
        <f aca="false">B209</f>
        <v>仙20</v>
      </c>
      <c r="S209" s="77" t="n">
        <f aca="false">L209</f>
        <v>42.280285035622</v>
      </c>
      <c r="T209" s="77" t="n">
        <f aca="false">M209</f>
        <v>100</v>
      </c>
      <c r="U209" s="78" t="n">
        <f aca="false">F209</f>
        <v>93</v>
      </c>
      <c r="V209" s="65"/>
      <c r="W209" s="65"/>
    </row>
    <row r="210" customFormat="false" ht="12" hidden="false" customHeight="true" outlineLevel="0" collapsed="false">
      <c r="A210" s="61" t="n">
        <v>1321</v>
      </c>
      <c r="B210" s="62" t="s">
        <v>587</v>
      </c>
      <c r="C210" s="63" t="s">
        <v>95</v>
      </c>
      <c r="D210" s="74" t="s">
        <v>281</v>
      </c>
      <c r="E210" s="80" t="n">
        <v>3.7568</v>
      </c>
      <c r="F210" s="64" t="n">
        <v>214</v>
      </c>
      <c r="G210" s="65" t="s">
        <v>588</v>
      </c>
      <c r="H210" s="66" t="n">
        <f aca="false">LEN(G210)</f>
        <v>26</v>
      </c>
      <c r="I210" s="66" t="n">
        <f aca="false">SEARCH("N",G210,1)</f>
        <v>15</v>
      </c>
      <c r="J210" s="67" t="n">
        <f aca="false">MID(G210,16,2)+MID(G210,19,2)/60+MID(G210,22,2)/3600</f>
        <v>38.2675</v>
      </c>
      <c r="K210" s="68" t="n">
        <f aca="false">MID(G210,2,3)+MID(G210,6,2)/60+MID(G210,9,2)/3600</f>
        <v>140.946944444444</v>
      </c>
      <c r="L210" s="69" t="n">
        <f aca="false">(K210-左下経度)/(右上経度-左下経度)*100</f>
        <v>28.0285035629541</v>
      </c>
      <c r="M210" s="69" t="n">
        <f aca="false">(J210-左下緯度)/(右上緯度-左下緯度)*100</f>
        <v>100.330033003297</v>
      </c>
      <c r="N210" s="34"/>
      <c r="O210" s="35"/>
      <c r="P210" s="35"/>
      <c r="Q210" s="36"/>
      <c r="R210" s="76" t="str">
        <f aca="false">B210</f>
        <v>仙苦1-3</v>
      </c>
      <c r="S210" s="77" t="n">
        <f aca="false">L210</f>
        <v>28.0285035629541</v>
      </c>
      <c r="T210" s="77" t="n">
        <f aca="false">M210</f>
        <v>100.330033003297</v>
      </c>
      <c r="U210" s="78" t="n">
        <f aca="false">F210</f>
        <v>214</v>
      </c>
      <c r="V210" s="65"/>
      <c r="W210" s="65"/>
    </row>
    <row r="211" customFormat="false" ht="12" hidden="false" customHeight="true" outlineLevel="0" collapsed="false">
      <c r="A211" s="61" t="n">
        <v>1021</v>
      </c>
      <c r="B211" s="62" t="s">
        <v>589</v>
      </c>
      <c r="C211" s="63" t="s">
        <v>95</v>
      </c>
      <c r="D211" s="62" t="s">
        <v>590</v>
      </c>
      <c r="E211" s="29" t="n">
        <v>3.2527</v>
      </c>
      <c r="F211" s="64" t="n">
        <v>53</v>
      </c>
      <c r="G211" s="65" t="s">
        <v>591</v>
      </c>
      <c r="H211" s="66" t="n">
        <f aca="false">LEN(G211)</f>
        <v>26</v>
      </c>
      <c r="I211" s="66" t="n">
        <f aca="false">SEARCH("N",G211,1)</f>
        <v>15</v>
      </c>
      <c r="J211" s="67" t="n">
        <f aca="false">MID(G211,16,2)+MID(G211,19,2)/60+MID(G211,22,2)/3600</f>
        <v>38.2675</v>
      </c>
      <c r="K211" s="68" t="n">
        <f aca="false">MID(G211,2,3)+MID(G211,6,2)/60+MID(G211,9,2)/3600</f>
        <v>140.970833333333</v>
      </c>
      <c r="L211" s="69" t="n">
        <f aca="false">(K211-左下経度)/(右上経度-左下経度)*100</f>
        <v>48.4560570071195</v>
      </c>
      <c r="M211" s="69" t="n">
        <f aca="false">(J211-左下緯度)/(右上緯度-左下緯度)*100</f>
        <v>100.330033003297</v>
      </c>
      <c r="N211" s="34"/>
      <c r="O211" s="35"/>
      <c r="P211" s="35"/>
      <c r="Q211" s="36"/>
      <c r="R211" s="76" t="str">
        <f aca="false">B211</f>
        <v>仙113</v>
      </c>
      <c r="S211" s="77" t="n">
        <f aca="false">L211</f>
        <v>48.4560570071195</v>
      </c>
      <c r="T211" s="77" t="n">
        <f aca="false">M211</f>
        <v>100.330033003297</v>
      </c>
      <c r="U211" s="78" t="n">
        <f aca="false">F211</f>
        <v>53</v>
      </c>
      <c r="V211" s="65"/>
      <c r="W211" s="65"/>
    </row>
    <row r="212" customFormat="false" ht="12" hidden="false" customHeight="true" outlineLevel="0" collapsed="false">
      <c r="A212" s="61" t="n">
        <v>1309</v>
      </c>
      <c r="B212" s="62" t="s">
        <v>592</v>
      </c>
      <c r="C212" s="63" t="s">
        <v>95</v>
      </c>
      <c r="D212" s="62" t="s">
        <v>296</v>
      </c>
      <c r="E212" s="80" t="n">
        <v>5.1616</v>
      </c>
      <c r="F212" s="64" t="n">
        <v>206</v>
      </c>
      <c r="G212" s="65" t="s">
        <v>593</v>
      </c>
      <c r="H212" s="66" t="n">
        <f aca="false">LEN(G212)</f>
        <v>25</v>
      </c>
      <c r="I212" s="66" t="n">
        <f aca="false">SEARCH("N",G212,1)</f>
        <v>14</v>
      </c>
      <c r="J212" s="32" t="n">
        <f aca="false">MID(G212,15,2)+MID(G212,18,2)/60+MID(G212,21,2)/3600</f>
        <v>38.2683333333333</v>
      </c>
      <c r="K212" s="68" t="n">
        <f aca="false">MID(G212,2,3)+MID(G212,6,2)/60+MID(G212,9,2)/3600</f>
        <v>140.933611111111</v>
      </c>
      <c r="L212" s="69" t="n">
        <f aca="false">(K212-左下経度)/(右上経度-左下経度)*100</f>
        <v>16.6270783847954</v>
      </c>
      <c r="M212" s="69" t="n">
        <f aca="false">(J212-左下緯度)/(右上緯度-左下緯度)*100</f>
        <v>101.320132013197</v>
      </c>
      <c r="N212" s="34"/>
      <c r="O212" s="35"/>
      <c r="P212" s="35"/>
      <c r="Q212" s="36"/>
      <c r="R212" s="76" t="str">
        <f aca="false">B212</f>
        <v>仙苦1-1</v>
      </c>
      <c r="S212" s="77" t="n">
        <f aca="false">L212</f>
        <v>16.6270783847954</v>
      </c>
      <c r="T212" s="77" t="n">
        <f aca="false">M212</f>
        <v>101.320132013197</v>
      </c>
      <c r="U212" s="78" t="n">
        <f aca="false">F212</f>
        <v>206</v>
      </c>
      <c r="V212" s="65"/>
      <c r="W212" s="65"/>
    </row>
    <row r="213" customFormat="false" ht="12" hidden="false" customHeight="true" outlineLevel="0" collapsed="false">
      <c r="A213" s="61" t="n">
        <v>1315</v>
      </c>
      <c r="B213" s="62" t="s">
        <v>594</v>
      </c>
      <c r="C213" s="63" t="s">
        <v>95</v>
      </c>
      <c r="D213" s="74" t="s">
        <v>296</v>
      </c>
      <c r="E213" s="80" t="n">
        <v>4.0177</v>
      </c>
      <c r="F213" s="64" t="n">
        <v>161</v>
      </c>
      <c r="G213" s="65" t="s">
        <v>595</v>
      </c>
      <c r="H213" s="66" t="n">
        <f aca="false">LEN(G213)</f>
        <v>26</v>
      </c>
      <c r="I213" s="66" t="n">
        <f aca="false">SEARCH("N",G213,1)</f>
        <v>15</v>
      </c>
      <c r="J213" s="67" t="n">
        <f aca="false">MID(G213,16,2)+MID(G213,19,2)/60+MID(G213,22,2)/3600</f>
        <v>38.2683333333333</v>
      </c>
      <c r="K213" s="68" t="n">
        <f aca="false">MID(G213,2,3)+MID(G213,6,2)/60+MID(G213,9,2)/3600</f>
        <v>140.938888888889</v>
      </c>
      <c r="L213" s="69" t="n">
        <f aca="false">(K213-左下経度)/(右上経度-左下経度)*100</f>
        <v>21.1401425178232</v>
      </c>
      <c r="M213" s="69" t="n">
        <f aca="false">(J213-左下緯度)/(右上緯度-左下緯度)*100</f>
        <v>101.320132013197</v>
      </c>
      <c r="N213" s="34"/>
      <c r="O213" s="35"/>
      <c r="P213" s="35"/>
      <c r="Q213" s="36"/>
      <c r="R213" s="76" t="str">
        <f aca="false">B213</f>
        <v>仙苦1-2</v>
      </c>
      <c r="S213" s="77" t="n">
        <f aca="false">L213</f>
        <v>21.1401425178232</v>
      </c>
      <c r="T213" s="77" t="n">
        <f aca="false">M213</f>
        <v>101.320132013197</v>
      </c>
      <c r="U213" s="78" t="n">
        <f aca="false">F213</f>
        <v>161</v>
      </c>
      <c r="V213" s="65"/>
      <c r="W213" s="65"/>
    </row>
    <row r="214" customFormat="false" ht="12" hidden="false" customHeight="true" outlineLevel="0" collapsed="false">
      <c r="A214" s="61" t="n">
        <v>175</v>
      </c>
      <c r="B214" s="84" t="s">
        <v>596</v>
      </c>
      <c r="C214" s="63" t="s">
        <v>95</v>
      </c>
      <c r="D214" s="62" t="s">
        <v>597</v>
      </c>
      <c r="E214" s="80" t="n">
        <v>3.996</v>
      </c>
      <c r="F214" s="64" t="n">
        <v>121</v>
      </c>
      <c r="G214" s="65" t="s">
        <v>598</v>
      </c>
      <c r="H214" s="66" t="n">
        <f aca="false">LEN(G214)</f>
        <v>25</v>
      </c>
      <c r="I214" s="66" t="n">
        <f aca="false">SEARCH("N",G214,1)</f>
        <v>14</v>
      </c>
      <c r="J214" s="32" t="n">
        <f aca="false">MID(G214,15,2)+MID(G214,18,2)/60+MID(G214,21,2)/3600</f>
        <v>38.2683333333333</v>
      </c>
      <c r="K214" s="68" t="n">
        <f aca="false">MID(G214,2,3)+MID(G214,6,2)/60+MID(G214,9,2)/3600</f>
        <v>140.968611111111</v>
      </c>
      <c r="L214" s="69" t="n">
        <f aca="false">(K214-左下経度)/(右上経度-左下経度)*100</f>
        <v>46.5558194774224</v>
      </c>
      <c r="M214" s="69" t="n">
        <f aca="false">(J214-左下緯度)/(右上緯度-左下緯度)*100</f>
        <v>101.320132013197</v>
      </c>
      <c r="N214" s="34"/>
      <c r="O214" s="35"/>
      <c r="P214" s="35"/>
      <c r="Q214" s="36"/>
      <c r="R214" s="76" t="str">
        <f aca="false">B214</f>
        <v>045-009</v>
      </c>
      <c r="S214" s="77" t="n">
        <f aca="false">L214</f>
        <v>46.5558194774224</v>
      </c>
      <c r="T214" s="77" t="n">
        <f aca="false">M214</f>
        <v>101.320132013197</v>
      </c>
      <c r="U214" s="78" t="n">
        <f aca="false">F214</f>
        <v>121</v>
      </c>
      <c r="V214" s="65"/>
      <c r="W214" s="65"/>
    </row>
    <row r="215" customFormat="false" ht="12" hidden="false" customHeight="true" outlineLevel="0" collapsed="false">
      <c r="A215" s="61" t="n">
        <v>991</v>
      </c>
      <c r="B215" s="62" t="s">
        <v>599</v>
      </c>
      <c r="C215" s="63" t="s">
        <v>29</v>
      </c>
      <c r="D215" s="62" t="s">
        <v>600</v>
      </c>
      <c r="E215" s="29" t="n">
        <v>5.1186</v>
      </c>
      <c r="F215" s="64" t="n">
        <v>89</v>
      </c>
      <c r="G215" s="65" t="s">
        <v>601</v>
      </c>
      <c r="H215" s="66" t="n">
        <f aca="false">LEN(G215)</f>
        <v>26</v>
      </c>
      <c r="I215" s="66" t="n">
        <f aca="false">SEARCH("N",G215,1)</f>
        <v>15</v>
      </c>
      <c r="J215" s="67" t="n">
        <f aca="false">MID(G215,16,2)+MID(G215,19,2)/60+MID(G215,22,2)/3600</f>
        <v>38.2691666666667</v>
      </c>
      <c r="K215" s="68" t="n">
        <f aca="false">MID(G215,2,3)+MID(G215,6,2)/60+MID(G215,9,2)/3600</f>
        <v>140.931944444444</v>
      </c>
      <c r="L215" s="69" t="n">
        <f aca="false">(K215-左下経度)/(右上経度-左下経度)*100</f>
        <v>15.2019002375287</v>
      </c>
      <c r="M215" s="69" t="n">
        <f aca="false">(J215-左下緯度)/(右上緯度-左下緯度)*100</f>
        <v>102.310231023097</v>
      </c>
      <c r="N215" s="34"/>
      <c r="O215" s="35"/>
      <c r="P215" s="35"/>
      <c r="Q215" s="36"/>
      <c r="R215" s="76" t="str">
        <f aca="false">B215</f>
        <v>仙108</v>
      </c>
      <c r="S215" s="77" t="n">
        <f aca="false">L215</f>
        <v>15.2019002375287</v>
      </c>
      <c r="T215" s="77" t="n">
        <f aca="false">M215</f>
        <v>102.310231023097</v>
      </c>
      <c r="U215" s="78" t="n">
        <f aca="false">F215</f>
        <v>89</v>
      </c>
      <c r="V215" s="65"/>
      <c r="W215" s="65"/>
    </row>
    <row r="216" customFormat="false" ht="12" hidden="false" customHeight="true" outlineLevel="0" collapsed="false">
      <c r="A216" s="61" t="n">
        <v>967</v>
      </c>
      <c r="B216" s="62" t="s">
        <v>602</v>
      </c>
      <c r="C216" s="63" t="s">
        <v>95</v>
      </c>
      <c r="D216" s="74" t="s">
        <v>603</v>
      </c>
      <c r="E216" s="81" t="n">
        <v>3.8294</v>
      </c>
      <c r="F216" s="64" t="n">
        <v>137</v>
      </c>
      <c r="G216" s="65" t="s">
        <v>604</v>
      </c>
      <c r="H216" s="66" t="n">
        <f aca="false">LEN(G216)</f>
        <v>27</v>
      </c>
      <c r="I216" s="66" t="n">
        <f aca="false">SEARCH("N",G216,1)</f>
        <v>15</v>
      </c>
      <c r="J216" s="67" t="n">
        <f aca="false">MID(G216,16,2)+MID(G216,19,2)/60+MID(G216,22,2)/3600</f>
        <v>38.2697222222222</v>
      </c>
      <c r="K216" s="68" t="n">
        <f aca="false">MID(G216,2,3)+MID(G216,6,2)/60+MID(G216,9,2)/3600</f>
        <v>140.947222222222</v>
      </c>
      <c r="L216" s="69" t="n">
        <f aca="false">(K216-左下経度)/(右上経度-左下経度)*100</f>
        <v>28.2660332541571</v>
      </c>
      <c r="M216" s="69" t="n">
        <f aca="false">(J216-左下緯度)/(右上緯度-左下緯度)*100</f>
        <v>102.9702970297</v>
      </c>
      <c r="N216" s="34"/>
      <c r="O216" s="35"/>
      <c r="P216" s="35"/>
      <c r="Q216" s="36"/>
      <c r="R216" s="76" t="str">
        <f aca="false">B216</f>
        <v>仙104</v>
      </c>
      <c r="S216" s="77" t="n">
        <f aca="false">L216</f>
        <v>28.2660332541571</v>
      </c>
      <c r="T216" s="77" t="n">
        <f aca="false">M216</f>
        <v>102.9702970297</v>
      </c>
      <c r="U216" s="78" t="n">
        <f aca="false">F216</f>
        <v>137</v>
      </c>
      <c r="V216" s="65"/>
      <c r="W216" s="65"/>
    </row>
    <row r="217" customFormat="false" ht="12" hidden="false" customHeight="true" outlineLevel="0" collapsed="false">
      <c r="A217" s="61" t="n">
        <v>973</v>
      </c>
      <c r="B217" s="62" t="s">
        <v>605</v>
      </c>
      <c r="C217" s="63" t="s">
        <v>95</v>
      </c>
      <c r="D217" s="62" t="s">
        <v>606</v>
      </c>
      <c r="E217" s="81" t="n">
        <v>4.2659</v>
      </c>
      <c r="F217" s="64" t="n">
        <v>58</v>
      </c>
      <c r="G217" s="65" t="s">
        <v>607</v>
      </c>
      <c r="H217" s="66" t="n">
        <f aca="false">LEN(G217)</f>
        <v>27</v>
      </c>
      <c r="I217" s="66" t="n">
        <f aca="false">SEARCH("N",G217,1)</f>
        <v>15</v>
      </c>
      <c r="J217" s="67" t="n">
        <f aca="false">MID(G217,16,2)+MID(G217,19,2)/60+MID(G217,22,2)/3600</f>
        <v>38.2697222222222</v>
      </c>
      <c r="K217" s="68" t="n">
        <f aca="false">MID(G217,2,3)+MID(G217,6,2)/60+MID(G217,9,2)/3600</f>
        <v>140.956666666667</v>
      </c>
      <c r="L217" s="69" t="n">
        <f aca="false">(K217-左下経度)/(右上経度-左下経度)*100</f>
        <v>36.3420427553275</v>
      </c>
      <c r="M217" s="69" t="n">
        <f aca="false">(J217-左下緯度)/(右上緯度-左下緯度)*100</f>
        <v>102.9702970297</v>
      </c>
      <c r="N217" s="34"/>
      <c r="O217" s="35"/>
      <c r="P217" s="35"/>
      <c r="Q217" s="36"/>
      <c r="R217" s="76" t="str">
        <f aca="false">B217</f>
        <v>仙105</v>
      </c>
      <c r="S217" s="77" t="n">
        <f aca="false">L217</f>
        <v>36.3420427553275</v>
      </c>
      <c r="T217" s="77" t="n">
        <f aca="false">M217</f>
        <v>102.9702970297</v>
      </c>
      <c r="U217" s="78" t="n">
        <f aca="false">F217</f>
        <v>58</v>
      </c>
      <c r="V217" s="65"/>
      <c r="W217" s="65"/>
    </row>
    <row r="218" customFormat="false" ht="12" hidden="false" customHeight="true" outlineLevel="0" collapsed="false">
      <c r="A218" s="61" t="n">
        <v>961</v>
      </c>
      <c r="B218" s="62" t="s">
        <v>608</v>
      </c>
      <c r="C218" s="63" t="s">
        <v>29</v>
      </c>
      <c r="D218" s="74" t="s">
        <v>609</v>
      </c>
      <c r="E218" s="81" t="n">
        <v>7.1139</v>
      </c>
      <c r="F218" s="64" t="n">
        <v>68</v>
      </c>
      <c r="G218" s="65" t="s">
        <v>610</v>
      </c>
      <c r="H218" s="66" t="n">
        <f aca="false">LEN(G218)</f>
        <v>27</v>
      </c>
      <c r="I218" s="66" t="n">
        <f aca="false">SEARCH("N",G218,1)</f>
        <v>15</v>
      </c>
      <c r="J218" s="67" t="n">
        <f aca="false">MID(G218,16,2)+MID(G218,19,2)/60+MID(G218,22,2)/3600</f>
        <v>38.2711111111111</v>
      </c>
      <c r="K218" s="68" t="n">
        <f aca="false">MID(G218,2,3)+MID(G218,6,2)/60+MID(G218,9,2)/3600</f>
        <v>140.938888888889</v>
      </c>
      <c r="L218" s="69" t="n">
        <f aca="false">(K218-左下経度)/(右上経度-左下経度)*100</f>
        <v>21.1401425178232</v>
      </c>
      <c r="M218" s="69" t="n">
        <f aca="false">(J218-左下緯度)/(右上緯度-左下緯度)*100</f>
        <v>104.620462046203</v>
      </c>
      <c r="N218" s="34"/>
      <c r="O218" s="35"/>
      <c r="P218" s="35"/>
      <c r="Q218" s="36"/>
      <c r="R218" s="76" t="str">
        <f aca="false">B218</f>
        <v>仙103</v>
      </c>
      <c r="S218" s="77" t="n">
        <f aca="false">L218</f>
        <v>21.1401425178232</v>
      </c>
      <c r="T218" s="77" t="n">
        <f aca="false">M218</f>
        <v>104.620462046203</v>
      </c>
      <c r="U218" s="78" t="n">
        <f aca="false">F218</f>
        <v>68</v>
      </c>
      <c r="V218" s="65"/>
      <c r="W218" s="65"/>
    </row>
    <row r="219" customFormat="false" ht="12" hidden="false" customHeight="true" outlineLevel="0" collapsed="false">
      <c r="A219" s="61" t="n">
        <v>409</v>
      </c>
      <c r="B219" s="62" t="s">
        <v>611</v>
      </c>
      <c r="C219" s="63" t="s">
        <v>95</v>
      </c>
      <c r="D219" s="62" t="s">
        <v>612</v>
      </c>
      <c r="E219" s="80" t="n">
        <v>21.3229</v>
      </c>
      <c r="F219" s="64" t="n">
        <v>20</v>
      </c>
      <c r="G219" s="65" t="s">
        <v>613</v>
      </c>
      <c r="H219" s="66" t="n">
        <f aca="false">LEN(G219)</f>
        <v>26</v>
      </c>
      <c r="I219" s="66" t="n">
        <f aca="false">SEARCH("N",G219,1)</f>
        <v>14</v>
      </c>
      <c r="J219" s="32" t="n">
        <f aca="false">MID(G219,15,2)+MID(G219,18,2)/60+MID(G219,21,2)/3600</f>
        <v>38.2716666666667</v>
      </c>
      <c r="K219" s="68" t="n">
        <f aca="false">MID(G219,2,3)+MID(G219,6,2)/60+MID(G219,9,2)/3600</f>
        <v>140.917222222222</v>
      </c>
      <c r="L219" s="69" t="n">
        <f aca="false">(K219-左下経度)/(右上経度-左下経度)*100</f>
        <v>2.61282660333055</v>
      </c>
      <c r="M219" s="69" t="n">
        <f aca="false">(J219-左下緯度)/(右上緯度-左下緯度)*100</f>
        <v>105.280528052806</v>
      </c>
      <c r="N219" s="34"/>
      <c r="O219" s="35"/>
      <c r="P219" s="35"/>
      <c r="Q219" s="36"/>
      <c r="R219" s="76" t="str">
        <f aca="false">B219</f>
        <v>仙11</v>
      </c>
      <c r="S219" s="77" t="n">
        <f aca="false">L219</f>
        <v>2.61282660333055</v>
      </c>
      <c r="T219" s="77" t="n">
        <f aca="false">M219</f>
        <v>105.280528052806</v>
      </c>
      <c r="U219" s="78" t="n">
        <f aca="false">F219</f>
        <v>20</v>
      </c>
      <c r="V219" s="65"/>
      <c r="W219" s="65"/>
    </row>
    <row r="220" customFormat="false" ht="12" hidden="false" customHeight="true" outlineLevel="0" collapsed="false">
      <c r="A220" s="61" t="n">
        <v>457</v>
      </c>
      <c r="B220" s="62" t="s">
        <v>614</v>
      </c>
      <c r="C220" s="63" t="s">
        <v>95</v>
      </c>
      <c r="D220" s="62" t="s">
        <v>615</v>
      </c>
      <c r="E220" s="80" t="n">
        <v>4.51</v>
      </c>
      <c r="F220" s="64" t="n">
        <v>100</v>
      </c>
      <c r="G220" s="65" t="s">
        <v>616</v>
      </c>
      <c r="H220" s="66" t="n">
        <f aca="false">LEN(G220)</f>
        <v>27</v>
      </c>
      <c r="I220" s="66" t="n">
        <f aca="false">SEARCH("N",G220,1)</f>
        <v>15</v>
      </c>
      <c r="J220" s="67" t="n">
        <f aca="false">MID(G220,16,2)+MID(G220,19,2)/60+MID(G220,22,2)/3600</f>
        <v>38.2727777777778</v>
      </c>
      <c r="K220" s="68" t="n">
        <f aca="false">MID(G220,2,3)+MID(G220,6,2)/60+MID(G220,9,2)/3600</f>
        <v>140.964722222222</v>
      </c>
      <c r="L220" s="69" t="n">
        <f aca="false">(K220-左下経度)/(右上経度-左下経度)*100</f>
        <v>43.2304038004584</v>
      </c>
      <c r="M220" s="69" t="n">
        <f aca="false">(J220-左下緯度)/(右上緯度-左下緯度)*100</f>
        <v>106.600660066003</v>
      </c>
      <c r="N220" s="34"/>
      <c r="O220" s="35"/>
      <c r="P220" s="35"/>
      <c r="Q220" s="36"/>
      <c r="R220" s="76" t="str">
        <f aca="false">B220</f>
        <v>仙19</v>
      </c>
      <c r="S220" s="77" t="n">
        <f aca="false">L220</f>
        <v>43.2304038004584</v>
      </c>
      <c r="T220" s="77" t="n">
        <f aca="false">M220</f>
        <v>106.600660066003</v>
      </c>
      <c r="U220" s="78" t="n">
        <f aca="false">F220</f>
        <v>100</v>
      </c>
      <c r="V220" s="65"/>
      <c r="W220" s="65"/>
    </row>
    <row r="221" customFormat="false" ht="12" hidden="false" customHeight="true" outlineLevel="0" collapsed="false">
      <c r="A221" s="61" t="n">
        <v>181</v>
      </c>
      <c r="B221" s="84" t="s">
        <v>617</v>
      </c>
      <c r="C221" s="63" t="s">
        <v>95</v>
      </c>
      <c r="D221" s="62" t="s">
        <v>618</v>
      </c>
      <c r="E221" s="80" t="n">
        <v>4.6793</v>
      </c>
      <c r="F221" s="64" t="n">
        <v>123</v>
      </c>
      <c r="G221" s="65" t="s">
        <v>619</v>
      </c>
      <c r="H221" s="66" t="n">
        <f aca="false">LEN(G221)</f>
        <v>27</v>
      </c>
      <c r="I221" s="66" t="n">
        <f aca="false">SEARCH("N",G221,1)</f>
        <v>15</v>
      </c>
      <c r="J221" s="67" t="n">
        <f aca="false">MID(G221,16,2)+MID(G221,19,2)/60+MID(G221,22,2)/3600</f>
        <v>38.2727777777778</v>
      </c>
      <c r="K221" s="68" t="n">
        <f aca="false">MID(G221,2,3)+MID(G221,6,2)/60+MID(G221,9,2)/3600</f>
        <v>140.978888888889</v>
      </c>
      <c r="L221" s="69" t="n">
        <f aca="false">(K221-左下経度)/(右上経度-左下経度)*100</f>
        <v>55.3444180522505</v>
      </c>
      <c r="M221" s="69" t="n">
        <f aca="false">(J221-左下緯度)/(右上緯度-左下緯度)*100</f>
        <v>106.600660066003</v>
      </c>
      <c r="N221" s="34"/>
      <c r="O221" s="35"/>
      <c r="P221" s="35"/>
      <c r="Q221" s="36"/>
      <c r="R221" s="76" t="str">
        <f aca="false">B221</f>
        <v>045-010</v>
      </c>
      <c r="S221" s="77" t="n">
        <f aca="false">L221</f>
        <v>55.3444180522505</v>
      </c>
      <c r="T221" s="77" t="n">
        <f aca="false">M221</f>
        <v>106.600660066003</v>
      </c>
      <c r="U221" s="78" t="n">
        <f aca="false">F221</f>
        <v>123</v>
      </c>
      <c r="V221" s="65"/>
      <c r="W221" s="65"/>
    </row>
    <row r="222" customFormat="false" ht="12" hidden="false" customHeight="true" outlineLevel="0" collapsed="false">
      <c r="A222" s="61" t="n">
        <v>979</v>
      </c>
      <c r="B222" s="62" t="s">
        <v>620</v>
      </c>
      <c r="C222" s="63" t="s">
        <v>95</v>
      </c>
      <c r="D222" s="74" t="s">
        <v>615</v>
      </c>
      <c r="E222" s="81" t="n">
        <v>3.9748</v>
      </c>
      <c r="F222" s="64" t="n">
        <v>71</v>
      </c>
      <c r="G222" s="65" t="s">
        <v>621</v>
      </c>
      <c r="H222" s="66" t="n">
        <f aca="false">LEN(G222)</f>
        <v>27</v>
      </c>
      <c r="I222" s="66" t="n">
        <f aca="false">SEARCH("N",G222,1)</f>
        <v>15</v>
      </c>
      <c r="J222" s="67" t="n">
        <f aca="false">MID(G222,16,2)+MID(G222,19,2)/60+MID(G222,22,2)/3600</f>
        <v>38.2730555555556</v>
      </c>
      <c r="K222" s="68" t="n">
        <f aca="false">MID(G222,2,3)+MID(G222,6,2)/60+MID(G222,9,2)/3600</f>
        <v>140.960277777778</v>
      </c>
      <c r="L222" s="69" t="n">
        <f aca="false">(K222-左下経度)/(右上経度-左下経度)*100</f>
        <v>39.4299287410884</v>
      </c>
      <c r="M222" s="69" t="n">
        <f aca="false">(J222-左下緯度)/(右上緯度-左下緯度)*100</f>
        <v>106.930693069301</v>
      </c>
      <c r="N222" s="34"/>
      <c r="O222" s="35"/>
      <c r="P222" s="35"/>
      <c r="Q222" s="36"/>
      <c r="R222" s="76" t="str">
        <f aca="false">B222</f>
        <v>仙106</v>
      </c>
      <c r="S222" s="77" t="n">
        <f aca="false">L222</f>
        <v>39.4299287410884</v>
      </c>
      <c r="T222" s="77" t="n">
        <f aca="false">M222</f>
        <v>106.930693069301</v>
      </c>
      <c r="U222" s="78" t="n">
        <f aca="false">F222</f>
        <v>71</v>
      </c>
      <c r="V222" s="65"/>
      <c r="W222" s="65"/>
    </row>
    <row r="223" customFormat="false" ht="12" hidden="false" customHeight="true" outlineLevel="0" collapsed="false">
      <c r="A223" s="61" t="n">
        <v>313</v>
      </c>
      <c r="B223" s="84" t="s">
        <v>622</v>
      </c>
      <c r="C223" s="85" t="s">
        <v>95</v>
      </c>
      <c r="D223" s="79" t="s">
        <v>623</v>
      </c>
      <c r="E223" s="86" t="n">
        <v>2.0282</v>
      </c>
      <c r="F223" s="64" t="n">
        <v>64</v>
      </c>
      <c r="G223" s="65" t="s">
        <v>624</v>
      </c>
      <c r="H223" s="66" t="n">
        <f aca="false">LEN(G223)</f>
        <v>26</v>
      </c>
      <c r="I223" s="66" t="n">
        <f aca="false">SEARCH("N",G223,1)</f>
        <v>14</v>
      </c>
      <c r="J223" s="32" t="n">
        <f aca="false">MID(G223,15,2)+MID(G223,18,2)/60+MID(G223,21,2)/3600</f>
        <v>38.2733333333333</v>
      </c>
      <c r="K223" s="68" t="n">
        <f aca="false">MID(G223,2,3)+MID(G223,6,2)/60+MID(G223,9,2)/3600</f>
        <v>141.002222222222</v>
      </c>
      <c r="L223" s="69" t="n">
        <f aca="false">(K223-左下経度)/(右上経度-左下経度)*100</f>
        <v>75.2969121140099</v>
      </c>
      <c r="M223" s="69" t="n">
        <f aca="false">(J223-左下緯度)/(右上緯度-左下緯度)*100</f>
        <v>107.260726072606</v>
      </c>
      <c r="N223" s="34"/>
      <c r="O223" s="35"/>
      <c r="P223" s="35"/>
      <c r="Q223" s="36"/>
      <c r="R223" s="76" t="str">
        <f aca="false">B223</f>
        <v>SE-B-１</v>
      </c>
      <c r="S223" s="77" t="n">
        <f aca="false">L223</f>
        <v>75.2969121140099</v>
      </c>
      <c r="T223" s="77" t="n">
        <f aca="false">M223</f>
        <v>107.260726072606</v>
      </c>
      <c r="U223" s="78" t="n">
        <f aca="false">F223</f>
        <v>64</v>
      </c>
      <c r="V223" s="65"/>
      <c r="W223" s="65"/>
    </row>
    <row r="224" customFormat="false" ht="12" hidden="false" customHeight="true" outlineLevel="0" collapsed="false">
      <c r="A224" s="61" t="n">
        <v>1291</v>
      </c>
      <c r="B224" s="62" t="s">
        <v>625</v>
      </c>
      <c r="C224" s="63" t="s">
        <v>29</v>
      </c>
      <c r="D224" s="74" t="s">
        <v>609</v>
      </c>
      <c r="E224" s="83" t="n">
        <v>7.1047</v>
      </c>
      <c r="F224" s="64" t="n">
        <v>0</v>
      </c>
      <c r="G224" s="65" t="s">
        <v>626</v>
      </c>
      <c r="H224" s="66" t="n">
        <f aca="false">LEN(G224)</f>
        <v>27</v>
      </c>
      <c r="I224" s="66" t="n">
        <f aca="false">SEARCH("N",G224,1)</f>
        <v>15</v>
      </c>
      <c r="J224" s="67" t="n">
        <f aca="false">MID(G224,16,2)+MID(G224,19,2)/60+MID(G224,22,2)/3600</f>
        <v>38.2736111111111</v>
      </c>
      <c r="K224" s="68" t="n">
        <f aca="false">MID(G224,2,3)+MID(G224,6,2)/60+MID(G224,9,2)/3600</f>
        <v>140.931666666667</v>
      </c>
      <c r="L224" s="69" t="n">
        <f aca="false">(K224-左下経度)/(右上経度-左下経度)*100</f>
        <v>14.9643705463013</v>
      </c>
      <c r="M224" s="69" t="n">
        <f aca="false">(J224-左下緯度)/(右上緯度-左下緯度)*100</f>
        <v>107.590759075903</v>
      </c>
      <c r="N224" s="34"/>
      <c r="O224" s="35"/>
      <c r="P224" s="35"/>
      <c r="Q224" s="36"/>
      <c r="R224" s="76" t="str">
        <f aca="false">B224</f>
        <v>仙156</v>
      </c>
      <c r="S224" s="77" t="n">
        <f aca="false">L224</f>
        <v>14.9643705463013</v>
      </c>
      <c r="T224" s="77" t="n">
        <f aca="false">M224</f>
        <v>107.590759075903</v>
      </c>
      <c r="U224" s="78" t="n">
        <f aca="false">F224</f>
        <v>0</v>
      </c>
      <c r="V224" s="65"/>
      <c r="W224" s="65"/>
    </row>
    <row r="225" customFormat="false" ht="12" hidden="false" customHeight="true" outlineLevel="0" collapsed="false">
      <c r="A225" s="61" t="n">
        <v>319</v>
      </c>
      <c r="B225" s="62" t="s">
        <v>627</v>
      </c>
      <c r="C225" s="63" t="s">
        <v>95</v>
      </c>
      <c r="D225" s="90" t="s">
        <v>628</v>
      </c>
      <c r="E225" s="80" t="n">
        <v>2.5305</v>
      </c>
      <c r="F225" s="64" t="n">
        <v>0</v>
      </c>
      <c r="G225" s="65" t="s">
        <v>629</v>
      </c>
      <c r="H225" s="66" t="n">
        <f aca="false">LEN(G225)</f>
        <v>27</v>
      </c>
      <c r="I225" s="66" t="n">
        <f aca="false">SEARCH("N",G225,1)</f>
        <v>15</v>
      </c>
      <c r="J225" s="67" t="n">
        <f aca="false">MID(G225,16,2)+MID(G225,19,2)/60+MID(G225,22,2)/3600</f>
        <v>38.2747222222222</v>
      </c>
      <c r="K225" s="68" t="n">
        <f aca="false">MID(G225,2,3)+MID(G225,6,2)/60+MID(G225,9,2)/3600</f>
        <v>140.993055555556</v>
      </c>
      <c r="L225" s="69" t="n">
        <f aca="false">(K225-左下経度)/(右上経度-左下経度)*100</f>
        <v>67.4584323040182</v>
      </c>
      <c r="M225" s="69" t="n">
        <f aca="false">(J225-左下緯度)/(右上緯度-左下緯度)*100</f>
        <v>108.910891089109</v>
      </c>
      <c r="N225" s="34"/>
      <c r="O225" s="35"/>
      <c r="P225" s="35"/>
      <c r="Q225" s="36"/>
      <c r="R225" s="76" t="str">
        <f aca="false">B225</f>
        <v>港湾(3)</v>
      </c>
      <c r="S225" s="77" t="n">
        <f aca="false">L225</f>
        <v>67.4584323040182</v>
      </c>
      <c r="T225" s="77" t="n">
        <f aca="false">M225</f>
        <v>108.910891089109</v>
      </c>
      <c r="U225" s="78" t="n">
        <f aca="false">F225</f>
        <v>0</v>
      </c>
      <c r="V225" s="65"/>
      <c r="W225" s="65"/>
    </row>
    <row r="226" customFormat="false" ht="12" hidden="false" customHeight="true" outlineLevel="0" collapsed="false">
      <c r="A226" s="61" t="n">
        <v>415</v>
      </c>
      <c r="B226" s="62" t="s">
        <v>630</v>
      </c>
      <c r="C226" s="63" t="s">
        <v>95</v>
      </c>
      <c r="D226" s="62" t="s">
        <v>612</v>
      </c>
      <c r="E226" s="80" t="n">
        <v>23.8992</v>
      </c>
      <c r="F226" s="64" t="n">
        <v>28</v>
      </c>
      <c r="G226" s="65" t="s">
        <v>631</v>
      </c>
      <c r="H226" s="66" t="n">
        <f aca="false">LEN(G226)</f>
        <v>27</v>
      </c>
      <c r="I226" s="66" t="n">
        <f aca="false">SEARCH("N",G226,1)</f>
        <v>15</v>
      </c>
      <c r="J226" s="67" t="n">
        <f aca="false">MID(G226,16,2)+MID(G226,19,2)/60+MID(G226,22,2)/3600</f>
        <v>38.2755555555556</v>
      </c>
      <c r="K226" s="68" t="n">
        <f aca="false">MID(G226,2,3)+MID(G226,6,2)/60+MID(G226,9,2)/3600</f>
        <v>140.921388888889</v>
      </c>
      <c r="L226" s="69" t="n">
        <f aca="false">(K226-左下経度)/(右上経度-左下経度)*100</f>
        <v>6.17577197149753</v>
      </c>
      <c r="M226" s="69" t="n">
        <f aca="false">(J226-左下緯度)/(右上緯度-左下緯度)*100</f>
        <v>109.900990099009</v>
      </c>
      <c r="N226" s="34"/>
      <c r="O226" s="35"/>
      <c r="P226" s="35"/>
      <c r="Q226" s="36"/>
      <c r="R226" s="76" t="str">
        <f aca="false">B226</f>
        <v>仙12</v>
      </c>
      <c r="S226" s="77" t="n">
        <f aca="false">L226</f>
        <v>6.17577197149753</v>
      </c>
      <c r="T226" s="77" t="n">
        <f aca="false">M226</f>
        <v>109.900990099009</v>
      </c>
      <c r="U226" s="78" t="n">
        <f aca="false">F226</f>
        <v>28</v>
      </c>
      <c r="V226" s="65"/>
      <c r="W226" s="65"/>
    </row>
    <row r="227" customFormat="false" ht="12" hidden="false" customHeight="true" outlineLevel="0" collapsed="false">
      <c r="A227" s="61" t="n">
        <v>1147</v>
      </c>
      <c r="B227" s="62" t="s">
        <v>632</v>
      </c>
      <c r="C227" s="63" t="s">
        <v>29</v>
      </c>
      <c r="D227" s="62" t="s">
        <v>633</v>
      </c>
      <c r="E227" s="91" t="n">
        <v>8.1758</v>
      </c>
      <c r="F227" s="64" t="n">
        <v>36</v>
      </c>
      <c r="G227" s="65" t="s">
        <v>634</v>
      </c>
      <c r="H227" s="66" t="n">
        <f aca="false">LEN(G227)</f>
        <v>26</v>
      </c>
      <c r="I227" s="66" t="n">
        <f aca="false">SEARCH("N",G227,1)</f>
        <v>14</v>
      </c>
      <c r="J227" s="32" t="n">
        <f aca="false">MID(G227,15,2)+MID(G227,18,2)/60+MID(G227,21,2)/3600</f>
        <v>38.2772222222222</v>
      </c>
      <c r="K227" s="68" t="n">
        <f aca="false">MID(G227,2,3)+MID(G227,6,2)/60+MID(G227,9,2)/3600</f>
        <v>140.933333333333</v>
      </c>
      <c r="L227" s="69" t="n">
        <f aca="false">(K227-左下経度)/(右上経度-左下経度)*100</f>
        <v>16.3895486935924</v>
      </c>
      <c r="M227" s="69" t="n">
        <f aca="false">(J227-左下緯度)/(右上緯度-左下緯度)*100</f>
        <v>111.881188118809</v>
      </c>
      <c r="N227" s="34"/>
      <c r="O227" s="35"/>
      <c r="P227" s="35"/>
      <c r="Q227" s="36"/>
      <c r="R227" s="76" t="str">
        <f aca="false">B227</f>
        <v>仙134</v>
      </c>
      <c r="S227" s="77" t="n">
        <f aca="false">L227</f>
        <v>16.3895486935924</v>
      </c>
      <c r="T227" s="77" t="n">
        <f aca="false">M227</f>
        <v>111.881188118809</v>
      </c>
      <c r="U227" s="78" t="n">
        <f aca="false">F227</f>
        <v>36</v>
      </c>
      <c r="V227" s="65"/>
      <c r="W227" s="65"/>
    </row>
    <row r="228" customFormat="false" ht="12" hidden="false" customHeight="true" outlineLevel="0" collapsed="false">
      <c r="A228" s="61" t="n">
        <v>187</v>
      </c>
      <c r="B228" s="84" t="s">
        <v>635</v>
      </c>
      <c r="C228" s="63" t="s">
        <v>95</v>
      </c>
      <c r="D228" s="74" t="s">
        <v>636</v>
      </c>
      <c r="E228" s="80" t="n">
        <v>4.1425</v>
      </c>
      <c r="F228" s="64" t="n">
        <v>159</v>
      </c>
      <c r="G228" s="65" t="s">
        <v>637</v>
      </c>
      <c r="H228" s="66" t="n">
        <f aca="false">LEN(G228)</f>
        <v>27</v>
      </c>
      <c r="I228" s="66" t="n">
        <f aca="false">SEARCH("N",G228,1)</f>
        <v>15</v>
      </c>
      <c r="J228" s="67" t="n">
        <f aca="false">MID(G228,16,2)+MID(G228,19,2)/60+MID(G228,22,2)/3600</f>
        <v>38.2772222222222</v>
      </c>
      <c r="K228" s="68" t="n">
        <f aca="false">MID(G228,2,3)+MID(G228,6,2)/60+MID(G228,9,2)/3600</f>
        <v>140.988611111111</v>
      </c>
      <c r="L228" s="69" t="n">
        <f aca="false">(K228-左下経度)/(右上経度-左下経度)*100</f>
        <v>63.6579572446482</v>
      </c>
      <c r="M228" s="69" t="n">
        <f aca="false">(J228-左下緯度)/(右上緯度-左下緯度)*100</f>
        <v>111.881188118809</v>
      </c>
      <c r="N228" s="34"/>
      <c r="O228" s="35"/>
      <c r="P228" s="35"/>
      <c r="Q228" s="36"/>
      <c r="R228" s="76" t="str">
        <f aca="false">B228</f>
        <v>045-011</v>
      </c>
      <c r="S228" s="77" t="n">
        <f aca="false">L228</f>
        <v>63.6579572446482</v>
      </c>
      <c r="T228" s="77" t="n">
        <f aca="false">M228</f>
        <v>111.881188118809</v>
      </c>
      <c r="U228" s="78" t="n">
        <f aca="false">F228</f>
        <v>159</v>
      </c>
      <c r="V228" s="65"/>
      <c r="W228" s="65"/>
    </row>
    <row r="229" customFormat="false" ht="12" hidden="false" customHeight="true" outlineLevel="0" collapsed="false">
      <c r="A229" s="61" t="n">
        <v>757</v>
      </c>
      <c r="B229" s="62" t="s">
        <v>638</v>
      </c>
      <c r="C229" s="63" t="s">
        <v>95</v>
      </c>
      <c r="D229" s="79" t="s">
        <v>639</v>
      </c>
      <c r="E229" s="75" t="n">
        <v>4.6459</v>
      </c>
      <c r="F229" s="64" t="n">
        <v>75</v>
      </c>
      <c r="G229" s="65" t="s">
        <v>640</v>
      </c>
      <c r="H229" s="66" t="n">
        <f aca="false">LEN(G229)</f>
        <v>27</v>
      </c>
      <c r="I229" s="66" t="n">
        <f aca="false">SEARCH("N",G229,1)</f>
        <v>15</v>
      </c>
      <c r="J229" s="67" t="n">
        <f aca="false">MID(G229,16,2)+MID(G229,19,2)/60+MID(G229,22,2)/3600</f>
        <v>38.2777777777778</v>
      </c>
      <c r="K229" s="68" t="n">
        <f aca="false">MID(G229,2,3)+MID(G229,6,2)/60+MID(G229,9,2)/3600</f>
        <v>140.975</v>
      </c>
      <c r="L229" s="69" t="n">
        <f aca="false">(K229-左下経度)/(右上経度-左下経度)*100</f>
        <v>52.0190023752865</v>
      </c>
      <c r="M229" s="69" t="n">
        <f aca="false">(J229-左下緯度)/(右上緯度-左下緯度)*100</f>
        <v>112.541254125412</v>
      </c>
      <c r="N229" s="34"/>
      <c r="O229" s="35"/>
      <c r="P229" s="35"/>
      <c r="Q229" s="36"/>
      <c r="R229" s="76" t="str">
        <f aca="false">B229</f>
        <v>仙69</v>
      </c>
      <c r="S229" s="77" t="n">
        <f aca="false">L229</f>
        <v>52.0190023752865</v>
      </c>
      <c r="T229" s="77" t="n">
        <f aca="false">M229</f>
        <v>112.541254125412</v>
      </c>
      <c r="U229" s="78" t="n">
        <f aca="false">F229</f>
        <v>75</v>
      </c>
      <c r="V229" s="65"/>
      <c r="W229" s="65"/>
    </row>
    <row r="230" customFormat="false" ht="12" hidden="false" customHeight="true" outlineLevel="0" collapsed="false">
      <c r="A230" s="61" t="n">
        <v>451</v>
      </c>
      <c r="B230" s="62" t="s">
        <v>641</v>
      </c>
      <c r="C230" s="63" t="s">
        <v>95</v>
      </c>
      <c r="D230" s="74" t="s">
        <v>642</v>
      </c>
      <c r="E230" s="80" t="n">
        <v>5.4314</v>
      </c>
      <c r="F230" s="64" t="n">
        <v>125</v>
      </c>
      <c r="G230" s="65" t="s">
        <v>643</v>
      </c>
      <c r="H230" s="66" t="n">
        <f aca="false">LEN(G230)</f>
        <v>26</v>
      </c>
      <c r="I230" s="66" t="n">
        <f aca="false">SEARCH("N",G230,1)</f>
        <v>14</v>
      </c>
      <c r="J230" s="32" t="n">
        <f aca="false">MID(G230,15,2)+MID(G230,18,2)/60+MID(G230,21,2)/3600</f>
        <v>38.2788888888889</v>
      </c>
      <c r="K230" s="68" t="n">
        <f aca="false">MID(G230,2,3)+MID(G230,6,2)/60+MID(G230,9,2)/3600</f>
        <v>140.968055555556</v>
      </c>
      <c r="L230" s="69" t="n">
        <f aca="false">(K230-左下経度)/(右上経度-左下経度)*100</f>
        <v>46.0807600950163</v>
      </c>
      <c r="M230" s="69" t="n">
        <f aca="false">(J230-左下緯度)/(右上緯度-左下緯度)*100</f>
        <v>113.861386138609</v>
      </c>
      <c r="N230" s="34"/>
      <c r="O230" s="35"/>
      <c r="P230" s="35"/>
      <c r="Q230" s="36"/>
      <c r="R230" s="76" t="str">
        <f aca="false">B230</f>
        <v>仙18</v>
      </c>
      <c r="S230" s="77" t="n">
        <f aca="false">L230</f>
        <v>46.0807600950163</v>
      </c>
      <c r="T230" s="77" t="n">
        <f aca="false">M230</f>
        <v>113.861386138609</v>
      </c>
      <c r="U230" s="78" t="n">
        <f aca="false">F230</f>
        <v>125</v>
      </c>
      <c r="V230" s="65"/>
      <c r="W230" s="65"/>
    </row>
    <row r="231" customFormat="false" ht="12" hidden="false" customHeight="true" outlineLevel="0" collapsed="false">
      <c r="A231" s="61" t="n">
        <v>1015</v>
      </c>
      <c r="B231" s="62" t="s">
        <v>644</v>
      </c>
      <c r="C231" s="85" t="s">
        <v>95</v>
      </c>
      <c r="D231" s="74" t="s">
        <v>645</v>
      </c>
      <c r="E231" s="29" t="n">
        <v>4.1731</v>
      </c>
      <c r="F231" s="64" t="n">
        <v>58</v>
      </c>
      <c r="G231" s="65" t="s">
        <v>646</v>
      </c>
      <c r="H231" s="66" t="n">
        <f aca="false">LEN(G231)</f>
        <v>26</v>
      </c>
      <c r="I231" s="66" t="n">
        <f aca="false">SEARCH("N",G231,1)</f>
        <v>14</v>
      </c>
      <c r="J231" s="32" t="n">
        <f aca="false">MID(G231,15,2)+MID(G231,18,2)/60+MID(G231,21,2)/3600</f>
        <v>38.2791666666667</v>
      </c>
      <c r="K231" s="68" t="n">
        <f aca="false">MID(G231,2,3)+MID(G231,6,2)/60+MID(G231,9,2)/3600</f>
        <v>140.985</v>
      </c>
      <c r="L231" s="69" t="n">
        <f aca="false">(K231-左下経度)/(右上経度-左下経度)*100</f>
        <v>60.5700712588873</v>
      </c>
      <c r="M231" s="69" t="n">
        <f aca="false">(J231-左下緯度)/(右上緯度-左下緯度)*100</f>
        <v>114.191419141915</v>
      </c>
      <c r="N231" s="34"/>
      <c r="O231" s="35"/>
      <c r="P231" s="35"/>
      <c r="Q231" s="36"/>
      <c r="R231" s="76" t="str">
        <f aca="false">B231</f>
        <v>仙112</v>
      </c>
      <c r="S231" s="77" t="n">
        <f aca="false">L231</f>
        <v>60.5700712588873</v>
      </c>
      <c r="T231" s="77" t="n">
        <f aca="false">M231</f>
        <v>114.191419141915</v>
      </c>
      <c r="U231" s="78" t="n">
        <f aca="false">F231</f>
        <v>58</v>
      </c>
      <c r="V231" s="65"/>
      <c r="W231" s="65"/>
    </row>
    <row r="232" customFormat="false" ht="12" hidden="false" customHeight="true" outlineLevel="0" collapsed="false">
      <c r="A232" s="61" t="n">
        <v>49</v>
      </c>
      <c r="B232" s="84" t="n">
        <v>5650</v>
      </c>
      <c r="C232" s="63" t="s">
        <v>95</v>
      </c>
      <c r="D232" s="62" t="s">
        <v>647</v>
      </c>
      <c r="E232" s="80" t="n">
        <v>12.0345</v>
      </c>
      <c r="F232" s="64" t="n">
        <v>78</v>
      </c>
      <c r="G232" s="65" t="s">
        <v>648</v>
      </c>
      <c r="H232" s="66" t="n">
        <f aca="false">LEN(G232)</f>
        <v>27</v>
      </c>
      <c r="I232" s="66" t="n">
        <f aca="false">SEARCH("N",G232,1)</f>
        <v>15</v>
      </c>
      <c r="J232" s="67" t="n">
        <f aca="false">MID(G232,16,2)+MID(G232,19,2)/60+MID(G232,22,2)/3600</f>
        <v>38.2794444444444</v>
      </c>
      <c r="K232" s="68" t="n">
        <f aca="false">MID(G232,2,3)+MID(G232,6,2)/60+MID(G232,9,2)/3600</f>
        <v>140.930277777778</v>
      </c>
      <c r="L232" s="69" t="n">
        <f aca="false">(K232-左下経度)/(右上経度-左下経度)*100</f>
        <v>13.7767220902619</v>
      </c>
      <c r="M232" s="69" t="n">
        <f aca="false">(J232-左下緯度)/(右上緯度-左下緯度)*100</f>
        <v>114.521452145212</v>
      </c>
      <c r="N232" s="34"/>
      <c r="O232" s="35"/>
      <c r="P232" s="35"/>
      <c r="Q232" s="36"/>
      <c r="R232" s="76" t="n">
        <f aca="false">B232</f>
        <v>5650</v>
      </c>
      <c r="S232" s="77" t="n">
        <f aca="false">L232</f>
        <v>13.7767220902619</v>
      </c>
      <c r="T232" s="77" t="n">
        <f aca="false">M232</f>
        <v>114.521452145212</v>
      </c>
      <c r="U232" s="78" t="n">
        <f aca="false">F232</f>
        <v>78</v>
      </c>
      <c r="V232" s="65"/>
      <c r="W232" s="65"/>
    </row>
    <row r="233" customFormat="false" ht="12" hidden="false" customHeight="true" outlineLevel="0" collapsed="false">
      <c r="A233" s="61" t="n">
        <v>601</v>
      </c>
      <c r="B233" s="87" t="s">
        <v>649</v>
      </c>
      <c r="C233" s="63" t="s">
        <v>95</v>
      </c>
      <c r="D233" s="87" t="s">
        <v>650</v>
      </c>
      <c r="E233" s="81" t="n">
        <v>3.8087</v>
      </c>
      <c r="F233" s="64" t="n">
        <v>70</v>
      </c>
      <c r="G233" s="65" t="s">
        <v>651</v>
      </c>
      <c r="H233" s="66" t="n">
        <f aca="false">LEN(G233)</f>
        <v>27</v>
      </c>
      <c r="I233" s="66" t="n">
        <f aca="false">SEARCH("N",G233,1)</f>
        <v>15</v>
      </c>
      <c r="J233" s="67" t="n">
        <f aca="false">MID(G233,16,2)+MID(G233,19,2)/60+MID(G233,22,2)/3600</f>
        <v>38.2794444444444</v>
      </c>
      <c r="K233" s="68" t="n">
        <f aca="false">MID(G233,2,3)+MID(G233,6,2)/60+MID(G233,9,2)/3600</f>
        <v>140.9775</v>
      </c>
      <c r="L233" s="69" t="n">
        <f aca="false">(K233-左下経度)/(右上経度-左下経度)*100</f>
        <v>54.1567695961867</v>
      </c>
      <c r="M233" s="69" t="n">
        <f aca="false">(J233-左下緯度)/(右上緯度-左下緯度)*100</f>
        <v>114.521452145212</v>
      </c>
      <c r="N233" s="34"/>
      <c r="O233" s="35"/>
      <c r="P233" s="35"/>
      <c r="Q233" s="36"/>
      <c r="R233" s="76" t="str">
        <f aca="false">B233</f>
        <v>仙43</v>
      </c>
      <c r="S233" s="77" t="n">
        <f aca="false">L233</f>
        <v>54.1567695961867</v>
      </c>
      <c r="T233" s="77" t="n">
        <f aca="false">M233</f>
        <v>114.521452145212</v>
      </c>
      <c r="U233" s="78" t="n">
        <f aca="false">F233</f>
        <v>70</v>
      </c>
      <c r="V233" s="65"/>
      <c r="W233" s="65"/>
    </row>
    <row r="234" customFormat="false" ht="12" hidden="false" customHeight="true" outlineLevel="0" collapsed="false">
      <c r="A234" s="61" t="n">
        <v>253</v>
      </c>
      <c r="B234" s="84" t="s">
        <v>652</v>
      </c>
      <c r="C234" s="63" t="s">
        <v>95</v>
      </c>
      <c r="D234" s="90" t="s">
        <v>653</v>
      </c>
      <c r="E234" s="86" t="n">
        <v>3.3342</v>
      </c>
      <c r="F234" s="64" t="n">
        <v>101</v>
      </c>
      <c r="G234" s="65" t="s">
        <v>654</v>
      </c>
      <c r="H234" s="66" t="n">
        <f aca="false">LEN(G234)</f>
        <v>27</v>
      </c>
      <c r="I234" s="66" t="n">
        <f aca="false">SEARCH("N",G234,1)</f>
        <v>15</v>
      </c>
      <c r="J234" s="67" t="n">
        <f aca="false">MID(G234,16,2)+MID(G234,19,2)/60+MID(G234,22,2)/3600</f>
        <v>38.28</v>
      </c>
      <c r="K234" s="68" t="n">
        <f aca="false">MID(G234,2,3)+MID(G234,6,2)/60+MID(G234,9,2)/3600</f>
        <v>140.995555555556</v>
      </c>
      <c r="L234" s="69" t="n">
        <f aca="false">(K234-左下経度)/(右上経度-左下経度)*100</f>
        <v>69.5961995249184</v>
      </c>
      <c r="M234" s="69" t="n">
        <f aca="false">(J234-左下緯度)/(右上緯度-左下緯度)*100</f>
        <v>115.181518151815</v>
      </c>
      <c r="N234" s="34"/>
      <c r="O234" s="35"/>
      <c r="P234" s="35"/>
      <c r="Q234" s="36"/>
      <c r="R234" s="76" t="str">
        <f aca="false">B234</f>
        <v>045-091</v>
      </c>
      <c r="S234" s="77" t="n">
        <f aca="false">L234</f>
        <v>69.5961995249184</v>
      </c>
      <c r="T234" s="77" t="n">
        <f aca="false">M234</f>
        <v>115.181518151815</v>
      </c>
      <c r="U234" s="78" t="n">
        <f aca="false">F234</f>
        <v>101</v>
      </c>
      <c r="V234" s="65"/>
      <c r="W234" s="65"/>
    </row>
    <row r="235" customFormat="false" ht="12" hidden="false" customHeight="true" outlineLevel="0" collapsed="false">
      <c r="A235" s="61" t="n">
        <v>985</v>
      </c>
      <c r="B235" s="62" t="s">
        <v>655</v>
      </c>
      <c r="C235" s="63" t="s">
        <v>95</v>
      </c>
      <c r="D235" s="62" t="s">
        <v>656</v>
      </c>
      <c r="E235" s="81" t="n">
        <v>6.0135</v>
      </c>
      <c r="F235" s="64" t="n">
        <v>0</v>
      </c>
      <c r="G235" s="65" t="s">
        <v>657</v>
      </c>
      <c r="H235" s="66" t="n">
        <f aca="false">LEN(G235)</f>
        <v>27</v>
      </c>
      <c r="I235" s="66" t="n">
        <f aca="false">SEARCH("N",G235,1)</f>
        <v>15</v>
      </c>
      <c r="J235" s="67" t="n">
        <f aca="false">MID(G235,16,2)+MID(G235,19,2)/60+MID(G235,22,2)/3600</f>
        <v>38.2811111111111</v>
      </c>
      <c r="K235" s="68" t="n">
        <f aca="false">MID(G235,2,3)+MID(G235,6,2)/60+MID(G235,9,2)/3600</f>
        <v>140.964722222222</v>
      </c>
      <c r="L235" s="69" t="n">
        <f aca="false">(K235-左下経度)/(右上経度-左下経度)*100</f>
        <v>43.2304038004584</v>
      </c>
      <c r="M235" s="69" t="n">
        <f aca="false">(J235-左下緯度)/(右上緯度-左下緯度)*100</f>
        <v>116.501650165012</v>
      </c>
      <c r="N235" s="34"/>
      <c r="O235" s="35"/>
      <c r="P235" s="35"/>
      <c r="Q235" s="36"/>
      <c r="R235" s="76" t="str">
        <f aca="false">B235</f>
        <v>仙107</v>
      </c>
      <c r="S235" s="77" t="n">
        <f aca="false">L235</f>
        <v>43.2304038004584</v>
      </c>
      <c r="T235" s="77" t="n">
        <f aca="false">M235</f>
        <v>116.501650165012</v>
      </c>
      <c r="U235" s="78" t="n">
        <f aca="false">F235</f>
        <v>0</v>
      </c>
      <c r="V235" s="65"/>
      <c r="W235" s="65"/>
    </row>
    <row r="236" customFormat="false" ht="12" hidden="false" customHeight="true" outlineLevel="0" collapsed="false">
      <c r="A236" s="61" t="n">
        <v>1237</v>
      </c>
      <c r="B236" s="62" t="s">
        <v>658</v>
      </c>
      <c r="C236" s="63" t="s">
        <v>95</v>
      </c>
      <c r="D236" s="74" t="s">
        <v>642</v>
      </c>
      <c r="E236" s="89" t="n">
        <v>5.9853</v>
      </c>
      <c r="F236" s="64" t="n">
        <v>88</v>
      </c>
      <c r="G236" s="65" t="s">
        <v>657</v>
      </c>
      <c r="H236" s="66" t="n">
        <f aca="false">LEN(G236)</f>
        <v>27</v>
      </c>
      <c r="I236" s="66" t="n">
        <f aca="false">SEARCH("N",G236,1)</f>
        <v>15</v>
      </c>
      <c r="J236" s="67" t="n">
        <f aca="false">MID(G236,16,2)+MID(G236,19,2)/60+MID(G236,22,2)/3600</f>
        <v>38.2811111111111</v>
      </c>
      <c r="K236" s="68" t="n">
        <f aca="false">MID(G236,2,3)+MID(G236,6,2)/60+MID(G236,9,2)/3600</f>
        <v>140.964722222222</v>
      </c>
      <c r="L236" s="69" t="n">
        <f aca="false">(K236-左下経度)/(右上経度-左下経度)*100</f>
        <v>43.2304038004584</v>
      </c>
      <c r="M236" s="69" t="n">
        <f aca="false">(J236-左下緯度)/(右上緯度-左下緯度)*100</f>
        <v>116.501650165012</v>
      </c>
      <c r="N236" s="34"/>
      <c r="O236" s="35"/>
      <c r="P236" s="35"/>
      <c r="Q236" s="36"/>
      <c r="R236" s="76" t="str">
        <f aca="false">B236</f>
        <v>仙147</v>
      </c>
      <c r="S236" s="77" t="n">
        <f aca="false">L236</f>
        <v>43.2304038004584</v>
      </c>
      <c r="T236" s="77" t="n">
        <f aca="false">M236</f>
        <v>116.501650165012</v>
      </c>
      <c r="U236" s="78" t="n">
        <f aca="false">F236</f>
        <v>88</v>
      </c>
      <c r="V236" s="65"/>
      <c r="W236" s="65"/>
    </row>
    <row r="237" customFormat="false" ht="12" hidden="false" customHeight="true" outlineLevel="0" collapsed="false">
      <c r="A237" s="61" t="n">
        <v>289</v>
      </c>
      <c r="B237" s="84" t="n">
        <v>17</v>
      </c>
      <c r="C237" s="85" t="s">
        <v>95</v>
      </c>
      <c r="D237" s="74" t="s">
        <v>659</v>
      </c>
      <c r="E237" s="80" t="n">
        <v>1.3962</v>
      </c>
      <c r="F237" s="64" t="n">
        <v>61</v>
      </c>
      <c r="G237" s="65" t="s">
        <v>660</v>
      </c>
      <c r="H237" s="66" t="n">
        <f aca="false">LEN(G237)</f>
        <v>26</v>
      </c>
      <c r="I237" s="66" t="n">
        <f aca="false">SEARCH("N",G237,1)</f>
        <v>15</v>
      </c>
      <c r="J237" s="67" t="n">
        <f aca="false">MID(G237,16,2)+MID(G237,19,2)/60+MID(G237,22,2)/3600</f>
        <v>38.2844444444444</v>
      </c>
      <c r="K237" s="68" t="n">
        <f aca="false">MID(G237,2,3)+MID(G237,6,2)/60+MID(G237,9,2)/3600</f>
        <v>140.961944444444</v>
      </c>
      <c r="L237" s="69" t="n">
        <f aca="false">(K237-左下経度)/(右上経度-左下経度)*100</f>
        <v>40.8551068883552</v>
      </c>
      <c r="M237" s="69" t="n">
        <f aca="false">(J237-左下緯度)/(右上緯度-左下緯度)*100</f>
        <v>120.462046204613</v>
      </c>
      <c r="N237" s="34"/>
      <c r="O237" s="35"/>
      <c r="P237" s="35"/>
      <c r="Q237" s="36"/>
      <c r="R237" s="76" t="n">
        <f aca="false">B237</f>
        <v>17</v>
      </c>
      <c r="S237" s="77" t="n">
        <f aca="false">L237</f>
        <v>40.8551068883552</v>
      </c>
      <c r="T237" s="77" t="n">
        <f aca="false">M237</f>
        <v>120.462046204613</v>
      </c>
      <c r="U237" s="78" t="n">
        <f aca="false">F237</f>
        <v>61</v>
      </c>
      <c r="V237" s="65"/>
      <c r="W237" s="65"/>
    </row>
    <row r="238" customFormat="false" ht="12" hidden="false" customHeight="true" outlineLevel="0" collapsed="false">
      <c r="A238" s="61" t="n">
        <v>445</v>
      </c>
      <c r="B238" s="62" t="s">
        <v>661</v>
      </c>
      <c r="C238" s="63" t="s">
        <v>95</v>
      </c>
      <c r="D238" s="74" t="s">
        <v>662</v>
      </c>
      <c r="E238" s="80" t="n">
        <v>6.56</v>
      </c>
      <c r="F238" s="64" t="n">
        <v>134</v>
      </c>
      <c r="G238" s="65" t="s">
        <v>663</v>
      </c>
      <c r="H238" s="66" t="n">
        <f aca="false">LEN(G238)</f>
        <v>26</v>
      </c>
      <c r="I238" s="66" t="n">
        <f aca="false">SEARCH("N",G238,1)</f>
        <v>15</v>
      </c>
      <c r="J238" s="67" t="n">
        <f aca="false">MID(G238,16,2)+MID(G238,19,2)/60+MID(G238,22,2)/3600</f>
        <v>38.2844444444444</v>
      </c>
      <c r="K238" s="68" t="n">
        <f aca="false">MID(G238,2,3)+MID(G238,6,2)/60+MID(G238,9,2)/3600</f>
        <v>140.962777777778</v>
      </c>
      <c r="L238" s="69" t="n">
        <f aca="false">(K238-左下経度)/(右上経度-左下経度)*100</f>
        <v>41.5676959619886</v>
      </c>
      <c r="M238" s="69" t="n">
        <f aca="false">(J238-左下緯度)/(右上緯度-左下緯度)*100</f>
        <v>120.462046204613</v>
      </c>
      <c r="N238" s="34"/>
      <c r="O238" s="35"/>
      <c r="P238" s="35"/>
      <c r="Q238" s="36"/>
      <c r="R238" s="76" t="str">
        <f aca="false">B238</f>
        <v>仙17</v>
      </c>
      <c r="S238" s="77" t="n">
        <f aca="false">L238</f>
        <v>41.5676959619886</v>
      </c>
      <c r="T238" s="77" t="n">
        <f aca="false">M238</f>
        <v>120.462046204613</v>
      </c>
      <c r="U238" s="78" t="n">
        <f aca="false">F238</f>
        <v>134</v>
      </c>
      <c r="V238" s="65"/>
      <c r="W238" s="65"/>
    </row>
    <row r="239" customFormat="false" ht="12" hidden="false" customHeight="true" outlineLevel="0" collapsed="false">
      <c r="A239" s="61" t="n">
        <v>439</v>
      </c>
      <c r="B239" s="62" t="s">
        <v>664</v>
      </c>
      <c r="C239" s="85" t="s">
        <v>95</v>
      </c>
      <c r="D239" s="62" t="s">
        <v>665</v>
      </c>
      <c r="E239" s="80" t="n">
        <v>7.2523</v>
      </c>
      <c r="F239" s="64" t="n">
        <v>0</v>
      </c>
      <c r="G239" s="65" t="s">
        <v>666</v>
      </c>
      <c r="H239" s="66" t="n">
        <f aca="false">LEN(G239)</f>
        <v>27</v>
      </c>
      <c r="I239" s="66" t="n">
        <f aca="false">SEARCH("N",G239,1)</f>
        <v>15</v>
      </c>
      <c r="J239" s="67" t="n">
        <f aca="false">MID(G239,16,2)+MID(G239,19,2)/60+MID(G239,22,2)/3600</f>
        <v>38.2902777777778</v>
      </c>
      <c r="K239" s="68" t="n">
        <f aca="false">MID(G239,2,3)+MID(G239,6,2)/60+MID(G239,9,2)/3600</f>
        <v>140.956944444444</v>
      </c>
      <c r="L239" s="69" t="n">
        <f aca="false">(K239-左下経度)/(右上経度-左下経度)*100</f>
        <v>36.5795724465548</v>
      </c>
      <c r="M239" s="69" t="n">
        <f aca="false">(J239-左下緯度)/(右上緯度-左下緯度)*100</f>
        <v>127.392739273922</v>
      </c>
      <c r="N239" s="34"/>
      <c r="O239" s="35"/>
      <c r="P239" s="35"/>
      <c r="Q239" s="36"/>
      <c r="R239" s="76" t="str">
        <f aca="false">B239</f>
        <v>仙16</v>
      </c>
      <c r="S239" s="77" t="n">
        <f aca="false">L239</f>
        <v>36.5795724465548</v>
      </c>
      <c r="T239" s="77" t="n">
        <f aca="false">M239</f>
        <v>127.392739273922</v>
      </c>
      <c r="U239" s="78" t="n">
        <f aca="false">F239</f>
        <v>0</v>
      </c>
      <c r="V239" s="65"/>
      <c r="W239" s="65"/>
    </row>
    <row r="240" customFormat="false" ht="12" hidden="false" customHeight="true" outlineLevel="0" collapsed="false">
      <c r="A240" s="61" t="n">
        <v>421</v>
      </c>
      <c r="B240" s="62" t="s">
        <v>667</v>
      </c>
      <c r="C240" s="85" t="s">
        <v>95</v>
      </c>
      <c r="D240" s="62" t="s">
        <v>668</v>
      </c>
      <c r="E240" s="80" t="n">
        <v>9.8487</v>
      </c>
      <c r="F240" s="64" t="n">
        <v>53</v>
      </c>
      <c r="G240" s="65" t="s">
        <v>669</v>
      </c>
      <c r="H240" s="66" t="n">
        <f aca="false">LEN(G240)</f>
        <v>27</v>
      </c>
      <c r="I240" s="66" t="n">
        <f aca="false">SEARCH("N",G240,1)</f>
        <v>15</v>
      </c>
      <c r="J240" s="67" t="n">
        <f aca="false">MID(G240,16,2)+MID(G240,19,2)/60+MID(G240,22,2)/3600</f>
        <v>38.2908333333333</v>
      </c>
      <c r="K240" s="68" t="n">
        <f aca="false">MID(G240,2,3)+MID(G240,6,2)/60+MID(G240,9,2)/3600</f>
        <v>140.943333333333</v>
      </c>
      <c r="L240" s="69" t="n">
        <f aca="false">(K240-左下経度)/(右上経度-左下経度)*100</f>
        <v>24.9406175771932</v>
      </c>
      <c r="M240" s="69" t="n">
        <f aca="false">(J240-左下緯度)/(右上緯度-左下緯度)*100</f>
        <v>128.052805280525</v>
      </c>
      <c r="N240" s="34"/>
      <c r="O240" s="35"/>
      <c r="P240" s="35"/>
      <c r="Q240" s="36"/>
      <c r="R240" s="76" t="str">
        <f aca="false">B240</f>
        <v>仙13</v>
      </c>
      <c r="S240" s="77" t="n">
        <f aca="false">L240</f>
        <v>24.9406175771932</v>
      </c>
      <c r="T240" s="77" t="n">
        <f aca="false">M240</f>
        <v>128.052805280525</v>
      </c>
      <c r="U240" s="78" t="n">
        <f aca="false">F240</f>
        <v>53</v>
      </c>
      <c r="V240" s="65"/>
      <c r="W240" s="65"/>
    </row>
    <row r="241" customFormat="false" ht="12" hidden="false" customHeight="true" outlineLevel="0" collapsed="false">
      <c r="A241" s="61" t="n">
        <v>1189</v>
      </c>
      <c r="B241" s="62" t="s">
        <v>670</v>
      </c>
      <c r="C241" s="85" t="s">
        <v>95</v>
      </c>
      <c r="D241" s="74" t="s">
        <v>671</v>
      </c>
      <c r="E241" s="80" t="n">
        <v>7.5186</v>
      </c>
      <c r="F241" s="64" t="n">
        <v>97</v>
      </c>
      <c r="G241" s="65" t="s">
        <v>672</v>
      </c>
      <c r="H241" s="66" t="n">
        <f aca="false">LEN(G241)</f>
        <v>27</v>
      </c>
      <c r="I241" s="66" t="n">
        <f aca="false">SEARCH("N",G241,1)</f>
        <v>15</v>
      </c>
      <c r="J241" s="67" t="n">
        <f aca="false">MID(G241,16,2)+MID(G241,19,2)/60+MID(G241,22,2)/3600</f>
        <v>38.2919444444444</v>
      </c>
      <c r="K241" s="68" t="n">
        <f aca="false">MID(G241,2,3)+MID(G241,6,2)/60+MID(G241,9,2)/3600</f>
        <v>140.956944444444</v>
      </c>
      <c r="L241" s="69" t="n">
        <f aca="false">(K241-左下経度)/(右上経度-左下経度)*100</f>
        <v>36.5795724465548</v>
      </c>
      <c r="M241" s="69" t="n">
        <f aca="false">(J241-左下緯度)/(右上緯度-左下緯度)*100</f>
        <v>129.372937293722</v>
      </c>
      <c r="N241" s="34"/>
      <c r="O241" s="35"/>
      <c r="P241" s="35"/>
      <c r="Q241" s="36"/>
      <c r="R241" s="76" t="str">
        <f aca="false">B241</f>
        <v>仙139</v>
      </c>
      <c r="S241" s="77" t="n">
        <f aca="false">L241</f>
        <v>36.5795724465548</v>
      </c>
      <c r="T241" s="77" t="n">
        <f aca="false">M241</f>
        <v>129.372937293722</v>
      </c>
      <c r="U241" s="78" t="n">
        <f aca="false">F241</f>
        <v>97</v>
      </c>
      <c r="V241" s="65"/>
      <c r="W241" s="65"/>
    </row>
    <row r="242" customFormat="false" ht="12" hidden="false" customHeight="true" outlineLevel="0" collapsed="false">
      <c r="A242" s="61" t="n">
        <v>997</v>
      </c>
      <c r="B242" s="62" t="s">
        <v>673</v>
      </c>
      <c r="C242" s="85" t="s">
        <v>95</v>
      </c>
      <c r="D242" s="62" t="s">
        <v>674</v>
      </c>
      <c r="E242" s="29" t="n">
        <v>13.4951</v>
      </c>
      <c r="F242" s="64" t="n">
        <v>33</v>
      </c>
      <c r="G242" s="65" t="s">
        <v>675</v>
      </c>
      <c r="H242" s="66" t="n">
        <f aca="false">LEN(G242)</f>
        <v>26</v>
      </c>
      <c r="I242" s="66" t="n">
        <f aca="false">SEARCH("N",G242,1)</f>
        <v>14</v>
      </c>
      <c r="J242" s="32" t="n">
        <f aca="false">MID(G242,15,2)+MID(G242,18,2)/60+MID(G242,21,2)/3600</f>
        <v>38.2930555555556</v>
      </c>
      <c r="K242" s="68" t="n">
        <f aca="false">MID(G242,2,3)+MID(G242,6,2)/60+MID(G242,9,2)/3600</f>
        <v>140.934722222222</v>
      </c>
      <c r="L242" s="69" t="n">
        <f aca="false">(K242-左下経度)/(右上経度-左下経度)*100</f>
        <v>17.5771971496562</v>
      </c>
      <c r="M242" s="69" t="n">
        <f aca="false">(J242-左下緯度)/(右上緯度-左下緯度)*100</f>
        <v>130.693069306928</v>
      </c>
      <c r="N242" s="34"/>
      <c r="O242" s="35"/>
      <c r="P242" s="35"/>
      <c r="Q242" s="36"/>
      <c r="R242" s="76" t="str">
        <f aca="false">B242</f>
        <v>仙109</v>
      </c>
      <c r="S242" s="77" t="n">
        <f aca="false">L242</f>
        <v>17.5771971496562</v>
      </c>
      <c r="T242" s="77" t="n">
        <f aca="false">M242</f>
        <v>130.693069306928</v>
      </c>
      <c r="U242" s="78" t="n">
        <f aca="false">F242</f>
        <v>33</v>
      </c>
      <c r="V242" s="65"/>
      <c r="W242" s="65"/>
    </row>
    <row r="243" customFormat="false" ht="12" hidden="false" customHeight="true" outlineLevel="0" collapsed="false">
      <c r="A243" s="61" t="n">
        <v>55</v>
      </c>
      <c r="B243" s="84" t="n">
        <v>5651</v>
      </c>
      <c r="C243" s="85" t="s">
        <v>95</v>
      </c>
      <c r="D243" s="74" t="s">
        <v>676</v>
      </c>
      <c r="E243" s="80" t="n">
        <v>9.8974</v>
      </c>
      <c r="F243" s="64" t="n">
        <v>37</v>
      </c>
      <c r="G243" s="65" t="s">
        <v>677</v>
      </c>
      <c r="H243" s="66" t="n">
        <f aca="false">LEN(G243)</f>
        <v>27</v>
      </c>
      <c r="I243" s="66" t="n">
        <f aca="false">SEARCH("N",G243,1)</f>
        <v>15</v>
      </c>
      <c r="J243" s="67" t="n">
        <f aca="false">MID(G243,16,2)+MID(G243,19,2)/60+MID(G243,22,2)/3600</f>
        <v>38.2930555555556</v>
      </c>
      <c r="K243" s="68" t="n">
        <f aca="false">MID(G243,2,3)+MID(G243,6,2)/60+MID(G243,9,2)/3600</f>
        <v>140.938055555556</v>
      </c>
      <c r="L243" s="69" t="n">
        <f aca="false">(K243-左下経度)/(右上経度-左下経度)*100</f>
        <v>20.4275534441898</v>
      </c>
      <c r="M243" s="69" t="n">
        <f aca="false">(J243-左下緯度)/(右上緯度-左下緯度)*100</f>
        <v>130.693069306928</v>
      </c>
      <c r="N243" s="34"/>
      <c r="O243" s="35"/>
      <c r="P243" s="35"/>
      <c r="Q243" s="36"/>
      <c r="R243" s="76" t="n">
        <f aca="false">B243</f>
        <v>5651</v>
      </c>
      <c r="S243" s="77" t="n">
        <f aca="false">L243</f>
        <v>20.4275534441898</v>
      </c>
      <c r="T243" s="77" t="n">
        <f aca="false">M243</f>
        <v>130.693069306928</v>
      </c>
      <c r="U243" s="78" t="n">
        <f aca="false">F243</f>
        <v>37</v>
      </c>
      <c r="V243" s="65"/>
      <c r="W243" s="65"/>
    </row>
    <row r="244" customFormat="false" ht="12" hidden="false" customHeight="true" outlineLevel="0" collapsed="false">
      <c r="A244" s="61" t="n">
        <v>433</v>
      </c>
      <c r="B244" s="62" t="s">
        <v>678</v>
      </c>
      <c r="C244" s="85" t="s">
        <v>95</v>
      </c>
      <c r="D244" s="74" t="s">
        <v>679</v>
      </c>
      <c r="E244" s="80" t="n">
        <v>7.9807</v>
      </c>
      <c r="F244" s="64" t="n">
        <v>71</v>
      </c>
      <c r="G244" s="65" t="s">
        <v>680</v>
      </c>
      <c r="H244" s="66" t="n">
        <f aca="false">LEN(G244)</f>
        <v>27</v>
      </c>
      <c r="I244" s="66" t="n">
        <f aca="false">SEARCH("N",G244,1)</f>
        <v>15</v>
      </c>
      <c r="J244" s="67" t="n">
        <f aca="false">MID(G244,16,2)+MID(G244,19,2)/60+MID(G244,22,2)/3600</f>
        <v>38.2958333333333</v>
      </c>
      <c r="K244" s="68" t="n">
        <f aca="false">MID(G244,2,3)+MID(G244,6,2)/60+MID(G244,9,2)/3600</f>
        <v>140.949444444444</v>
      </c>
      <c r="L244" s="69" t="n">
        <f aca="false">(K244-左下経度)/(右上経度-左下経度)*100</f>
        <v>30.1662707838543</v>
      </c>
      <c r="M244" s="69" t="n">
        <f aca="false">(J244-左下緯度)/(右上緯度-左下緯度)*100</f>
        <v>133.993399339933</v>
      </c>
      <c r="N244" s="34"/>
      <c r="O244" s="35"/>
      <c r="P244" s="35"/>
      <c r="Q244" s="36"/>
      <c r="R244" s="76" t="str">
        <f aca="false">B244</f>
        <v>仙15</v>
      </c>
      <c r="S244" s="77" t="n">
        <f aca="false">L244</f>
        <v>30.1662707838543</v>
      </c>
      <c r="T244" s="77" t="n">
        <f aca="false">M244</f>
        <v>133.993399339933</v>
      </c>
      <c r="U244" s="78" t="n">
        <f aca="false">F244</f>
        <v>71</v>
      </c>
      <c r="V244" s="65"/>
      <c r="W244" s="65"/>
    </row>
    <row r="245" customFormat="false" ht="12" hidden="false" customHeight="true" outlineLevel="0" collapsed="false">
      <c r="A245" s="61" t="n">
        <v>1009</v>
      </c>
      <c r="B245" s="62" t="s">
        <v>681</v>
      </c>
      <c r="C245" s="85" t="s">
        <v>95</v>
      </c>
      <c r="D245" s="74" t="s">
        <v>682</v>
      </c>
      <c r="E245" s="29" t="n">
        <v>8.1876</v>
      </c>
      <c r="F245" s="64" t="n">
        <v>42</v>
      </c>
      <c r="G245" s="65" t="s">
        <v>683</v>
      </c>
      <c r="H245" s="66" t="n">
        <f aca="false">LEN(G245)</f>
        <v>27</v>
      </c>
      <c r="I245" s="66" t="n">
        <f aca="false">SEARCH("N",G245,1)</f>
        <v>15</v>
      </c>
      <c r="J245" s="67" t="n">
        <f aca="false">MID(G245,16,2)+MID(G245,19,2)/60+MID(G245,22,2)/3600</f>
        <v>38.2958333333333</v>
      </c>
      <c r="K245" s="68" t="n">
        <f aca="false">MID(G245,2,3)+MID(G245,6,2)/60+MID(G245,9,2)/3600</f>
        <v>140.9575</v>
      </c>
      <c r="L245" s="69" t="n">
        <f aca="false">(K245-左下経度)/(右上経度-左下経度)*100</f>
        <v>37.0546318289609</v>
      </c>
      <c r="M245" s="69" t="n">
        <f aca="false">(J245-左下緯度)/(右上緯度-左下緯度)*100</f>
        <v>133.993399339933</v>
      </c>
      <c r="N245" s="34"/>
      <c r="O245" s="35"/>
      <c r="P245" s="35"/>
      <c r="Q245" s="36"/>
      <c r="R245" s="76" t="str">
        <f aca="false">B245</f>
        <v>仙111</v>
      </c>
      <c r="S245" s="77" t="n">
        <f aca="false">L245</f>
        <v>37.0546318289609</v>
      </c>
      <c r="T245" s="77" t="n">
        <f aca="false">M245</f>
        <v>133.993399339933</v>
      </c>
      <c r="U245" s="78" t="n">
        <f aca="false">F245</f>
        <v>42</v>
      </c>
      <c r="V245" s="65"/>
      <c r="W245" s="65"/>
    </row>
    <row r="246" customFormat="false" ht="12" hidden="false" customHeight="true" outlineLevel="0" collapsed="false">
      <c r="A246" s="61" t="n">
        <v>1297</v>
      </c>
      <c r="B246" s="62" t="s">
        <v>684</v>
      </c>
      <c r="C246" s="85" t="s">
        <v>95</v>
      </c>
      <c r="D246" s="74" t="s">
        <v>685</v>
      </c>
      <c r="E246" s="83" t="n">
        <v>8.8832</v>
      </c>
      <c r="F246" s="64" t="n">
        <v>0</v>
      </c>
      <c r="G246" s="65" t="s">
        <v>686</v>
      </c>
      <c r="H246" s="66" t="n">
        <f aca="false">LEN(G246)</f>
        <v>27</v>
      </c>
      <c r="I246" s="66" t="n">
        <f aca="false">SEARCH("N",G246,1)</f>
        <v>15</v>
      </c>
      <c r="J246" s="67" t="n">
        <f aca="false">MID(G246,16,2)+MID(G246,19,2)/60+MID(G246,22,2)/3600</f>
        <v>38.2961111111111</v>
      </c>
      <c r="K246" s="68" t="n">
        <f aca="false">MID(G246,2,3)+MID(G246,6,2)/60+MID(G246,9,2)/3600</f>
        <v>140.946388888889</v>
      </c>
      <c r="L246" s="69" t="n">
        <f aca="false">(K246-左下経度)/(右上経度-左下経度)*100</f>
        <v>27.5534441805237</v>
      </c>
      <c r="M246" s="69" t="n">
        <f aca="false">(J246-左下緯度)/(右上緯度-左下緯度)*100</f>
        <v>134.323432343231</v>
      </c>
      <c r="N246" s="34"/>
      <c r="O246" s="35"/>
      <c r="P246" s="35"/>
      <c r="Q246" s="36"/>
      <c r="R246" s="76" t="str">
        <f aca="false">B246</f>
        <v>仙157</v>
      </c>
      <c r="S246" s="77" t="n">
        <f aca="false">L246</f>
        <v>27.5534441805237</v>
      </c>
      <c r="T246" s="77" t="n">
        <f aca="false">M246</f>
        <v>134.323432343231</v>
      </c>
      <c r="U246" s="78" t="n">
        <f aca="false">F246</f>
        <v>0</v>
      </c>
      <c r="V246" s="65"/>
      <c r="W246" s="65"/>
    </row>
    <row r="247" customFormat="false" ht="12" hidden="false" customHeight="true" outlineLevel="0" collapsed="false">
      <c r="A247" s="61" t="n">
        <v>1231</v>
      </c>
      <c r="B247" s="62" t="s">
        <v>687</v>
      </c>
      <c r="C247" s="85" t="s">
        <v>95</v>
      </c>
      <c r="D247" s="62" t="s">
        <v>688</v>
      </c>
      <c r="E247" s="89" t="n">
        <v>9.3032</v>
      </c>
      <c r="F247" s="64" t="n">
        <v>46</v>
      </c>
      <c r="G247" s="65" t="s">
        <v>689</v>
      </c>
      <c r="H247" s="66" t="n">
        <f aca="false">LEN(G247)</f>
        <v>27</v>
      </c>
      <c r="I247" s="66" t="n">
        <f aca="false">SEARCH("N",G247,1)</f>
        <v>15</v>
      </c>
      <c r="J247" s="67" t="n">
        <f aca="false">MID(G247,16,2)+MID(G247,19,2)/60+MID(G247,22,2)/3600</f>
        <v>38.2977777777778</v>
      </c>
      <c r="K247" s="68" t="n">
        <f aca="false">MID(G247,2,3)+MID(G247,6,2)/60+MID(G247,9,2)/3600</f>
        <v>140.949444444444</v>
      </c>
      <c r="L247" s="69" t="n">
        <f aca="false">(K247-左下経度)/(右上経度-左下経度)*100</f>
        <v>30.1662707838543</v>
      </c>
      <c r="M247" s="69" t="n">
        <f aca="false">(J247-左下緯度)/(右上緯度-左下緯度)*100</f>
        <v>136.303630363031</v>
      </c>
      <c r="N247" s="34"/>
      <c r="O247" s="35"/>
      <c r="P247" s="35"/>
      <c r="Q247" s="36"/>
      <c r="R247" s="76" t="str">
        <f aca="false">B247</f>
        <v>仙146</v>
      </c>
      <c r="S247" s="77" t="n">
        <f aca="false">L247</f>
        <v>30.1662707838543</v>
      </c>
      <c r="T247" s="77" t="n">
        <f aca="false">M247</f>
        <v>136.303630363031</v>
      </c>
      <c r="U247" s="78" t="n">
        <f aca="false">F247</f>
        <v>46</v>
      </c>
      <c r="V247" s="65"/>
      <c r="W247" s="65"/>
    </row>
    <row r="248" customFormat="false" ht="12" hidden="false" customHeight="true" outlineLevel="0" collapsed="false">
      <c r="A248" s="61" t="n">
        <v>427</v>
      </c>
      <c r="B248" s="62" t="s">
        <v>690</v>
      </c>
      <c r="C248" s="85" t="s">
        <v>95</v>
      </c>
      <c r="D248" s="74" t="s">
        <v>688</v>
      </c>
      <c r="E248" s="80" t="n">
        <v>9.3301</v>
      </c>
      <c r="F248" s="64" t="n">
        <v>0</v>
      </c>
      <c r="G248" s="65" t="s">
        <v>691</v>
      </c>
      <c r="H248" s="66" t="n">
        <f aca="false">LEN(G248)</f>
        <v>27</v>
      </c>
      <c r="I248" s="66" t="n">
        <f aca="false">SEARCH("N",G248,1)</f>
        <v>15</v>
      </c>
      <c r="J248" s="67" t="n">
        <f aca="false">MID(G248,16,2)+MID(G248,19,2)/60+MID(G248,22,2)/3600</f>
        <v>38.2980555555556</v>
      </c>
      <c r="K248" s="68" t="n">
        <f aca="false">MID(G248,2,3)+MID(G248,6,2)/60+MID(G248,9,2)/3600</f>
        <v>140.948888888889</v>
      </c>
      <c r="L248" s="69" t="n">
        <f aca="false">(K248-左下経度)/(右上経度-左下経度)*100</f>
        <v>29.6912114014239</v>
      </c>
      <c r="M248" s="69" t="n">
        <f aca="false">(J248-左下緯度)/(右上緯度-左下緯度)*100</f>
        <v>136.633663366336</v>
      </c>
      <c r="N248" s="34"/>
      <c r="O248" s="35"/>
      <c r="P248" s="35"/>
      <c r="Q248" s="36"/>
      <c r="R248" s="76" t="str">
        <f aca="false">B248</f>
        <v>仙14</v>
      </c>
      <c r="S248" s="77" t="n">
        <f aca="false">L248</f>
        <v>29.6912114014239</v>
      </c>
      <c r="T248" s="77" t="n">
        <f aca="false">M248</f>
        <v>136.633663366336</v>
      </c>
      <c r="U248" s="78" t="n">
        <f aca="false">F248</f>
        <v>0</v>
      </c>
      <c r="V248" s="65"/>
      <c r="W248" s="65"/>
    </row>
    <row r="249" customFormat="false" ht="12" hidden="false" customHeight="true" outlineLevel="0" collapsed="false">
      <c r="A249" s="61" t="n">
        <v>1003</v>
      </c>
      <c r="B249" s="62" t="s">
        <v>692</v>
      </c>
      <c r="C249" s="85" t="s">
        <v>95</v>
      </c>
      <c r="D249" s="62" t="s">
        <v>693</v>
      </c>
      <c r="E249" s="29" t="n">
        <v>7.0544</v>
      </c>
      <c r="F249" s="64" t="n">
        <v>55</v>
      </c>
      <c r="G249" s="65" t="s">
        <v>694</v>
      </c>
      <c r="H249" s="66" t="n">
        <f aca="false">LEN(G249)</f>
        <v>26</v>
      </c>
      <c r="I249" s="66" t="n">
        <f aca="false">SEARCH("N",G249,1)</f>
        <v>15</v>
      </c>
      <c r="J249" s="67" t="n">
        <f aca="false">MID(G249,16,2)+MID(G249,19,2)/60+MID(G249,22,2)/3600</f>
        <v>38.3025</v>
      </c>
      <c r="K249" s="68" t="n">
        <f aca="false">MID(G249,2,3)+MID(G249,6,2)/60+MID(G249,9,2)/3600</f>
        <v>140.957777777778</v>
      </c>
      <c r="L249" s="69" t="n">
        <f aca="false">(K249-左下経度)/(右上経度-左下経度)*100</f>
        <v>37.2921615201882</v>
      </c>
      <c r="M249" s="69" t="n">
        <f aca="false">(J249-左下緯度)/(右上緯度-左下緯度)*100</f>
        <v>141.914191419134</v>
      </c>
      <c r="N249" s="34"/>
      <c r="O249" s="35"/>
      <c r="P249" s="35"/>
      <c r="Q249" s="36"/>
      <c r="R249" s="76" t="str">
        <f aca="false">B249</f>
        <v>仙110</v>
      </c>
      <c r="S249" s="77" t="n">
        <f aca="false">L249</f>
        <v>37.2921615201882</v>
      </c>
      <c r="T249" s="77" t="n">
        <f aca="false">M249</f>
        <v>141.914191419134</v>
      </c>
      <c r="U249" s="78" t="n">
        <f aca="false">F249</f>
        <v>55</v>
      </c>
      <c r="V249" s="65"/>
      <c r="W249" s="65"/>
    </row>
    <row r="250" customFormat="false" ht="12" hidden="false" customHeight="true" outlineLevel="0" collapsed="false">
      <c r="A250" s="61" t="n">
        <v>61</v>
      </c>
      <c r="B250" s="84" t="n">
        <v>5652</v>
      </c>
      <c r="C250" s="85" t="s">
        <v>95</v>
      </c>
      <c r="D250" s="74" t="s">
        <v>695</v>
      </c>
      <c r="E250" s="80" t="n">
        <v>7.7954</v>
      </c>
      <c r="F250" s="64" t="n">
        <v>45</v>
      </c>
      <c r="G250" s="65" t="s">
        <v>696</v>
      </c>
      <c r="H250" s="66" t="n">
        <f aca="false">LEN(G250)</f>
        <v>27</v>
      </c>
      <c r="I250" s="66" t="n">
        <f aca="false">SEARCH("N",G250,1)</f>
        <v>15</v>
      </c>
      <c r="J250" s="67" t="n">
        <f aca="false">MID(G250,16,2)+MID(G250,19,2)/60+MID(G250,22,2)/3600</f>
        <v>38.3036111111111</v>
      </c>
      <c r="K250" s="68" t="n">
        <f aca="false">MID(G250,2,3)+MID(G250,6,2)/60+MID(G250,9,2)/3600</f>
        <v>140.955</v>
      </c>
      <c r="L250" s="69" t="n">
        <f aca="false">(K250-左下経度)/(右上経度-左下経度)*100</f>
        <v>34.9168646080607</v>
      </c>
      <c r="M250" s="69" t="n">
        <f aca="false">(J250-左下緯度)/(右上緯度-左下緯度)*100</f>
        <v>143.23432343234</v>
      </c>
      <c r="N250" s="34"/>
      <c r="O250" s="35"/>
      <c r="P250" s="35"/>
      <c r="Q250" s="36"/>
      <c r="R250" s="76" t="n">
        <f aca="false">B250</f>
        <v>5652</v>
      </c>
      <c r="S250" s="77" t="n">
        <f aca="false">L250</f>
        <v>34.9168646080607</v>
      </c>
      <c r="T250" s="77" t="n">
        <f aca="false">M250</f>
        <v>143.23432343234</v>
      </c>
      <c r="U250" s="78" t="n">
        <f aca="false">F250</f>
        <v>45</v>
      </c>
      <c r="V250" s="65"/>
      <c r="W250" s="65"/>
    </row>
    <row r="251" customFormat="false" ht="12" hidden="false" customHeight="true" outlineLevel="0" collapsed="false">
      <c r="A251" s="92"/>
      <c r="B251" s="93"/>
      <c r="C251" s="94"/>
      <c r="D251" s="95"/>
      <c r="E251" s="96"/>
      <c r="F251" s="96"/>
      <c r="G251" s="97"/>
      <c r="H251" s="98"/>
      <c r="I251" s="98"/>
      <c r="J251" s="99"/>
      <c r="K251" s="99"/>
      <c r="L251" s="100"/>
      <c r="M251" s="100"/>
      <c r="N251" s="101"/>
      <c r="O251" s="102"/>
      <c r="P251" s="102"/>
      <c r="R251" s="93"/>
      <c r="S251" s="103"/>
      <c r="T251" s="103"/>
      <c r="U251" s="104"/>
      <c r="V251" s="105"/>
      <c r="W251" s="106"/>
    </row>
    <row r="252" customFormat="false" ht="12" hidden="false" customHeight="true" outlineLevel="0" collapsed="false">
      <c r="A252" s="92"/>
      <c r="B252" s="107"/>
      <c r="C252" s="94"/>
      <c r="D252" s="95"/>
      <c r="E252" s="108" t="s">
        <v>697</v>
      </c>
      <c r="F252" s="109" t="s">
        <v>698</v>
      </c>
      <c r="G252" s="97"/>
      <c r="H252" s="98"/>
      <c r="I252" s="98"/>
      <c r="J252" s="99"/>
      <c r="K252" s="99"/>
      <c r="L252" s="110"/>
      <c r="M252" s="110"/>
      <c r="N252" s="101"/>
      <c r="O252" s="102"/>
      <c r="P252" s="102"/>
      <c r="R252" s="107"/>
      <c r="S252" s="111"/>
      <c r="T252" s="111"/>
      <c r="U252" s="111"/>
      <c r="V252" s="105"/>
      <c r="W252" s="106"/>
    </row>
    <row r="253" customFormat="false" ht="12" hidden="false" customHeight="true" outlineLevel="0" collapsed="false">
      <c r="A253" s="92"/>
      <c r="B253" s="107"/>
      <c r="C253" s="94"/>
      <c r="D253" s="95"/>
      <c r="E253" s="96"/>
      <c r="F253" s="96"/>
      <c r="G253" s="97"/>
      <c r="H253" s="98"/>
      <c r="I253" s="98"/>
      <c r="J253" s="99"/>
      <c r="K253" s="99"/>
      <c r="L253" s="110"/>
      <c r="M253" s="110"/>
      <c r="N253" s="101"/>
      <c r="O253" s="112" t="s">
        <v>699</v>
      </c>
      <c r="P253" s="112"/>
      <c r="R253" s="107"/>
      <c r="S253" s="111"/>
      <c r="T253" s="111"/>
      <c r="U253" s="111"/>
      <c r="V253" s="105"/>
      <c r="W253" s="106"/>
    </row>
    <row r="254" customFormat="false" ht="12" hidden="false" customHeight="true" outlineLevel="0" collapsed="false">
      <c r="A254" s="92"/>
      <c r="B254" s="107"/>
      <c r="C254" s="94"/>
      <c r="D254" s="95"/>
      <c r="E254" s="96"/>
      <c r="F254" s="96"/>
      <c r="G254" s="97"/>
      <c r="H254" s="98"/>
      <c r="I254" s="98"/>
      <c r="J254" s="99"/>
      <c r="K254" s="99"/>
      <c r="L254" s="110"/>
      <c r="M254" s="110"/>
      <c r="N254" s="101"/>
      <c r="O254" s="112"/>
      <c r="P254" s="112"/>
      <c r="R254" s="107"/>
      <c r="S254" s="111"/>
      <c r="T254" s="111"/>
      <c r="U254" s="111"/>
      <c r="V254" s="105"/>
      <c r="W254" s="106"/>
    </row>
    <row r="255" customFormat="false" ht="12" hidden="false" customHeight="true" outlineLevel="0" collapsed="false">
      <c r="A255" s="106"/>
      <c r="B255" s="106"/>
      <c r="C255" s="106"/>
      <c r="D255" s="106"/>
      <c r="E255" s="106"/>
      <c r="F255" s="106"/>
      <c r="G255" s="97"/>
      <c r="H255" s="98"/>
      <c r="I255" s="98"/>
      <c r="J255" s="95"/>
      <c r="K255" s="106"/>
      <c r="L255" s="113"/>
      <c r="M255" s="113"/>
      <c r="O255" s="112"/>
      <c r="P255" s="112"/>
      <c r="R255" s="106"/>
      <c r="S255" s="111"/>
      <c r="T255" s="111"/>
      <c r="U255" s="111"/>
      <c r="V255" s="105"/>
      <c r="W255" s="106"/>
    </row>
    <row r="256" customFormat="false" ht="12" hidden="false" customHeight="true" outlineLevel="0" collapsed="false">
      <c r="A256" s="106"/>
      <c r="B256" s="106"/>
      <c r="C256" s="106"/>
      <c r="D256" s="106"/>
      <c r="E256" s="114" t="s">
        <v>700</v>
      </c>
      <c r="F256" s="114"/>
      <c r="G256" s="115" t="s">
        <v>701</v>
      </c>
      <c r="H256" s="98" t="n">
        <f aca="false">LEN(G256)</f>
        <v>27</v>
      </c>
      <c r="I256" s="98" t="n">
        <f aca="false">SEARCH("N",G256,1)</f>
        <v>15</v>
      </c>
      <c r="J256" s="67" t="n">
        <f aca="false">MID(G256,16,2)+MID(G256,19,2)/60+MID(G256,22,2)/3600</f>
        <v>38.1830555555556</v>
      </c>
      <c r="K256" s="99" t="n">
        <f aca="false">MID(G256,2,3)+MID(G256,6,2)/60+MID(G256,9,2)/3600</f>
        <v>140.914166666667</v>
      </c>
      <c r="L256" s="100" t="n">
        <f aca="false">(右上経度-左下経度)*(K256-左下経度)*10000</f>
        <v>0</v>
      </c>
      <c r="M256" s="100" t="n">
        <f aca="false">(右上緯度-左下緯度)*(J256-左下緯度)</f>
        <v>0</v>
      </c>
      <c r="O256" s="112"/>
      <c r="P256" s="112"/>
      <c r="R256" s="106"/>
      <c r="S256" s="111"/>
      <c r="T256" s="111"/>
      <c r="U256" s="111"/>
      <c r="V256" s="105"/>
      <c r="W256" s="106"/>
    </row>
    <row r="257" customFormat="false" ht="12" hidden="false" customHeight="true" outlineLevel="0" collapsed="false">
      <c r="A257" s="106"/>
      <c r="B257" s="106"/>
      <c r="C257" s="106"/>
      <c r="D257" s="106"/>
      <c r="E257" s="114" t="s">
        <v>702</v>
      </c>
      <c r="F257" s="114"/>
      <c r="G257" s="115" t="s">
        <v>703</v>
      </c>
      <c r="H257" s="98" t="n">
        <f aca="false">LEN(G257)</f>
        <v>25</v>
      </c>
      <c r="I257" s="98" t="n">
        <f aca="false">SEARCH("N",G257,1)</f>
        <v>14</v>
      </c>
      <c r="J257" s="116" t="n">
        <f aca="false">MID(G257,15,2)+MID(G257,18,2)/60+MID(G257,21,2)/3600</f>
        <v>38.2672222222222</v>
      </c>
      <c r="K257" s="116" t="n">
        <f aca="false">MID(G257,2,3)+MID(G257,6,1)/60+MID(G257,8,2)/3600</f>
        <v>141.031111111111</v>
      </c>
      <c r="L257" s="117" t="n">
        <f aca="false">(K257-左下経度)/(右上経度-左下経度)*100</f>
        <v>100</v>
      </c>
      <c r="M257" s="117" t="n">
        <f aca="false">(J257-左下緯度)/(右上緯度-左下緯度)*100</f>
        <v>100</v>
      </c>
      <c r="O257" s="112"/>
      <c r="P257" s="112"/>
      <c r="R257" s="106"/>
      <c r="S257" s="111"/>
      <c r="T257" s="111"/>
      <c r="U257" s="111"/>
      <c r="V257" s="105"/>
      <c r="W257" s="106"/>
    </row>
    <row r="258" customFormat="false" ht="12" hidden="false" customHeight="true" outlineLevel="0" collapsed="false">
      <c r="F258" s="118" t="s">
        <v>704</v>
      </c>
      <c r="J258" s="118" t="s">
        <v>705</v>
      </c>
      <c r="V258" s="118" t="s">
        <v>706</v>
      </c>
    </row>
    <row r="259" customFormat="false" ht="12" hidden="false" customHeight="true" outlineLevel="0" collapsed="false">
      <c r="G259" s="0"/>
      <c r="W259" s="2"/>
    </row>
    <row r="260" customFormat="false" ht="12" hidden="false" customHeight="true" outlineLevel="0" collapsed="false">
      <c r="C260" s="119" t="s">
        <v>707</v>
      </c>
      <c r="D260" s="95"/>
      <c r="E260" s="120" t="s">
        <v>708</v>
      </c>
      <c r="F260" s="121"/>
      <c r="G260" s="122" t="s">
        <v>709</v>
      </c>
      <c r="H260" s="98" t="n">
        <f aca="false">LEN(G260)</f>
        <v>26</v>
      </c>
      <c r="I260" s="98" t="n">
        <f aca="false">SEARCH("N",G260,1)</f>
        <v>14</v>
      </c>
      <c r="J260" s="32" t="n">
        <f aca="false">MID(G260,15,2)+MID(G260,18,2)/60+MID(G260,21,2)/3600</f>
        <v>38.2652777777778</v>
      </c>
      <c r="K260" s="123" t="n">
        <f aca="false">MID(G260,2,3)+MID(G260,6,2)/60+MID(G260,9,2)/3600</f>
        <v>141.019166666667</v>
      </c>
      <c r="L260" s="69" t="n">
        <f aca="false">(K260-左下経度)/(右上経度-左下経度)*100</f>
        <v>89.7862232779051</v>
      </c>
      <c r="M260" s="69" t="n">
        <f aca="false">(J260-左下緯度)/(右上緯度-左下緯度)*100</f>
        <v>97.6897689768942</v>
      </c>
      <c r="W260" s="2"/>
    </row>
    <row r="261" customFormat="false" ht="12" hidden="false" customHeight="true" outlineLevel="0" collapsed="false">
      <c r="C261" s="119" t="s">
        <v>707</v>
      </c>
      <c r="D261" s="95"/>
      <c r="E261" s="124" t="s">
        <v>710</v>
      </c>
      <c r="F261" s="121"/>
      <c r="G261" s="122" t="s">
        <v>711</v>
      </c>
      <c r="H261" s="98" t="n">
        <f aca="false">LEN(G261)</f>
        <v>26</v>
      </c>
      <c r="I261" s="98" t="n">
        <f aca="false">SEARCH("N",G261,1)</f>
        <v>15</v>
      </c>
      <c r="J261" s="91" t="n">
        <f aca="false">MID(G261,16,2)+MID(G261,19,2)/60+MID(G261,22,2)/3600</f>
        <v>38.1836111111111</v>
      </c>
      <c r="K261" s="123" t="n">
        <f aca="false">MID(G261,2,3)+MID(G261,6,2)/60+MID(G261,9,2)/3600</f>
        <v>140.970277777778</v>
      </c>
      <c r="L261" s="69" t="n">
        <f aca="false">(K261-左下経度)/(右上経度-左下経度)*100</f>
        <v>47.9809976246892</v>
      </c>
      <c r="M261" s="69" t="n">
        <f aca="false">(J261-左下緯度)/(右上緯度-左下緯度)*100</f>
        <v>0.660066006594419</v>
      </c>
      <c r="W261" s="2"/>
    </row>
    <row r="262" customFormat="false" ht="12" hidden="false" customHeight="true" outlineLevel="0" collapsed="false">
      <c r="C262" s="119" t="s">
        <v>707</v>
      </c>
      <c r="D262" s="95"/>
      <c r="E262" s="124" t="s">
        <v>712</v>
      </c>
      <c r="F262" s="114"/>
      <c r="G262" s="122" t="s">
        <v>713</v>
      </c>
      <c r="H262" s="98" t="n">
        <f aca="false">LEN(G262)</f>
        <v>26</v>
      </c>
      <c r="I262" s="98" t="n">
        <f aca="false">SEARCH("N",G262,1)</f>
        <v>15</v>
      </c>
      <c r="J262" s="91" t="n">
        <f aca="false">MID(G262,16,2)+MID(G262,19,2)/60+MID(G262,22,2)/3600</f>
        <v>38.1844444444444</v>
      </c>
      <c r="K262" s="123" t="n">
        <f aca="false">MID(G262,2,3)+MID(G262,6,2)/60+MID(G262,9,2)/3600</f>
        <v>140.915</v>
      </c>
      <c r="L262" s="69" t="n">
        <f aca="false">(K262-左下経度)/(右上経度-左下経度)*100</f>
        <v>0.712589073633396</v>
      </c>
      <c r="M262" s="69" t="n">
        <f aca="false">(J262-左下緯度)/(右上緯度-左下緯度)*100</f>
        <v>1.65016501649449</v>
      </c>
      <c r="W262" s="2"/>
    </row>
    <row r="263" customFormat="false" ht="12" hidden="false" customHeight="true" outlineLevel="0" collapsed="false">
      <c r="C263" s="119" t="s">
        <v>707</v>
      </c>
      <c r="D263" s="95"/>
      <c r="E263" s="120" t="s">
        <v>714</v>
      </c>
      <c r="F263" s="121"/>
      <c r="G263" s="122" t="s">
        <v>715</v>
      </c>
      <c r="H263" s="98" t="n">
        <f aca="false">LEN(G263)</f>
        <v>26</v>
      </c>
      <c r="I263" s="98" t="n">
        <f aca="false">SEARCH("N",G263,1)</f>
        <v>15</v>
      </c>
      <c r="J263" s="29" t="n">
        <f aca="false">MID(G263,16,2)+MID(G263,19,2)/60+MID(G263,21,2)/3600</f>
        <v>38.2668055555556</v>
      </c>
      <c r="K263" s="123" t="n">
        <f aca="false">MID(G263,2,3)+MID(G263,6,2)/60+MID(G263,9,2)/3600</f>
        <v>140.915</v>
      </c>
      <c r="L263" s="69" t="n">
        <f aca="false">(K263-左下経度)/(右上経度-左下経度)*100</f>
        <v>0.712589073633396</v>
      </c>
      <c r="M263" s="69" t="n">
        <f aca="false">(J263-左下緯度)/(右上緯度-左下緯度)*100</f>
        <v>99.50495049505</v>
      </c>
      <c r="W263" s="2"/>
    </row>
    <row r="264" customFormat="false" ht="12" hidden="false" customHeight="true" outlineLevel="0" collapsed="false">
      <c r="C264" s="119" t="s">
        <v>707</v>
      </c>
      <c r="D264" s="95"/>
      <c r="E264" s="120" t="s">
        <v>708</v>
      </c>
      <c r="F264" s="121"/>
      <c r="G264" s="122" t="s">
        <v>709</v>
      </c>
      <c r="H264" s="98" t="n">
        <f aca="false">LEN(G264)</f>
        <v>26</v>
      </c>
      <c r="I264" s="98" t="n">
        <f aca="false">SEARCH("N",G264,1)</f>
        <v>14</v>
      </c>
      <c r="J264" s="32" t="n">
        <f aca="false">MID(G264,15,2)+MID(G264,18,2)/60+MID(G264,21,2)/3600</f>
        <v>38.2652777777778</v>
      </c>
      <c r="K264" s="123" t="n">
        <f aca="false">MID(G264,2,3)+MID(G264,6,2)/60+MID(G264,9,2)/3600</f>
        <v>141.019166666667</v>
      </c>
      <c r="L264" s="69" t="n">
        <f aca="false">(K264-左下経度)/(右上経度-左下経度)*100</f>
        <v>89.7862232779051</v>
      </c>
      <c r="M264" s="69" t="n">
        <f aca="false">(J264-左下緯度)/(右上緯度-左下緯度)*100</f>
        <v>97.6897689768942</v>
      </c>
      <c r="W264" s="2"/>
    </row>
    <row r="265" customFormat="false" ht="12" hidden="false" customHeight="true" outlineLevel="0" collapsed="false">
      <c r="C265" s="94"/>
      <c r="D265" s="95"/>
      <c r="E265" s="120"/>
      <c r="F265" s="121"/>
      <c r="G265" s="122"/>
      <c r="H265" s="98"/>
      <c r="I265" s="98"/>
      <c r="J265" s="123"/>
      <c r="K265" s="123"/>
      <c r="L265" s="69"/>
      <c r="M265" s="69"/>
      <c r="W265" s="2"/>
    </row>
    <row r="266" customFormat="false" ht="12" hidden="false" customHeight="true" outlineLevel="0" collapsed="false">
      <c r="C266" s="94"/>
      <c r="D266" s="95"/>
      <c r="E266" s="124"/>
      <c r="F266" s="121"/>
      <c r="G266" s="122"/>
      <c r="H266" s="98"/>
      <c r="I266" s="98"/>
      <c r="J266" s="123"/>
      <c r="K266" s="123"/>
      <c r="L266" s="69"/>
      <c r="M266" s="69"/>
      <c r="W266" s="2"/>
    </row>
    <row r="267" customFormat="false" ht="12" hidden="false" customHeight="true" outlineLevel="0" collapsed="false">
      <c r="C267" s="94"/>
      <c r="D267" s="95"/>
      <c r="E267" s="124"/>
      <c r="F267" s="114"/>
      <c r="G267" s="122"/>
      <c r="H267" s="98"/>
      <c r="I267" s="98"/>
      <c r="J267" s="91"/>
      <c r="K267" s="123"/>
      <c r="L267" s="69"/>
      <c r="M267" s="69"/>
      <c r="W267" s="2"/>
    </row>
    <row r="268" customFormat="false" ht="12" hidden="false" customHeight="true" outlineLevel="0" collapsed="false">
      <c r="C268" s="94"/>
      <c r="D268" s="95"/>
      <c r="E268" s="120"/>
      <c r="F268" s="121"/>
      <c r="G268" s="97"/>
      <c r="H268" s="98"/>
      <c r="I268" s="98"/>
      <c r="J268" s="91"/>
      <c r="K268" s="123"/>
      <c r="L268" s="69"/>
      <c r="M268" s="69"/>
      <c r="W268" s="2"/>
    </row>
    <row r="269" customFormat="false" ht="12" hidden="false" customHeight="true" outlineLevel="0" collapsed="false">
      <c r="W269" s="2"/>
    </row>
    <row r="270" customFormat="false" ht="12" hidden="false" customHeight="true" outlineLevel="0" collapsed="false">
      <c r="W270" s="2"/>
    </row>
  </sheetData>
  <mergeCells count="4">
    <mergeCell ref="Y57:AJ58"/>
    <mergeCell ref="AL58:AP58"/>
    <mergeCell ref="Y60:AH66"/>
    <mergeCell ref="O253:P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125" width="1.12"/>
  </cols>
  <sheetData>
    <row r="1" customFormat="false" ht="6.6" hidden="false" customHeight="true" outlineLevel="0" collapsed="false">
      <c r="CW1" s="126"/>
      <c r="CX1" s="126"/>
      <c r="CY1" s="126"/>
      <c r="CZ1" s="126"/>
      <c r="DA1" s="126"/>
      <c r="DB1" s="126"/>
      <c r="DC1" s="126"/>
    </row>
    <row r="2" customFormat="false" ht="6.6" hidden="false" customHeight="true" outlineLevel="0" collapsed="false">
      <c r="A2" s="127"/>
      <c r="B2" s="127"/>
      <c r="C2" s="127"/>
      <c r="D2" s="127"/>
      <c r="E2" s="128"/>
      <c r="F2" s="129"/>
      <c r="G2" s="127"/>
      <c r="H2" s="127"/>
      <c r="I2" s="127"/>
      <c r="J2" s="128"/>
      <c r="K2" s="127"/>
      <c r="L2" s="127"/>
      <c r="M2" s="127"/>
      <c r="N2" s="127"/>
      <c r="O2" s="128"/>
      <c r="P2" s="129"/>
      <c r="Q2" s="127"/>
      <c r="R2" s="127"/>
      <c r="S2" s="127"/>
      <c r="T2" s="128"/>
      <c r="U2" s="127"/>
      <c r="V2" s="127"/>
      <c r="W2" s="127"/>
      <c r="X2" s="127"/>
      <c r="Y2" s="128"/>
      <c r="Z2" s="129"/>
      <c r="AA2" s="127"/>
      <c r="AB2" s="127"/>
      <c r="AC2" s="127"/>
      <c r="AD2" s="128"/>
      <c r="AE2" s="127"/>
      <c r="AF2" s="127"/>
      <c r="AG2" s="127"/>
      <c r="AH2" s="127"/>
      <c r="AI2" s="128"/>
      <c r="AJ2" s="129"/>
      <c r="AK2" s="127"/>
      <c r="AL2" s="127"/>
      <c r="AM2" s="127"/>
      <c r="AN2" s="128"/>
      <c r="AO2" s="127"/>
      <c r="AP2" s="127"/>
      <c r="AQ2" s="127"/>
      <c r="AR2" s="127"/>
      <c r="AS2" s="128"/>
      <c r="AT2" s="129"/>
      <c r="AU2" s="127"/>
      <c r="AV2" s="127"/>
      <c r="AW2" s="127"/>
      <c r="AX2" s="128"/>
      <c r="AY2" s="127"/>
      <c r="AZ2" s="127"/>
      <c r="BA2" s="127"/>
      <c r="BB2" s="127"/>
      <c r="BC2" s="128"/>
      <c r="BD2" s="129"/>
      <c r="BE2" s="127"/>
      <c r="BF2" s="127"/>
      <c r="BG2" s="127"/>
      <c r="BH2" s="128"/>
      <c r="BI2" s="127"/>
      <c r="BJ2" s="127"/>
      <c r="BK2" s="127"/>
      <c r="BL2" s="127"/>
      <c r="BM2" s="128"/>
      <c r="BN2" s="129"/>
      <c r="BO2" s="127"/>
      <c r="BP2" s="127"/>
      <c r="BQ2" s="127"/>
      <c r="BR2" s="128"/>
      <c r="BS2" s="127"/>
      <c r="BT2" s="127"/>
      <c r="BU2" s="127"/>
      <c r="BV2" s="127"/>
      <c r="BW2" s="128"/>
      <c r="BX2" s="129"/>
      <c r="BY2" s="127"/>
      <c r="BZ2" s="127"/>
      <c r="CA2" s="127"/>
      <c r="CB2" s="128"/>
      <c r="CC2" s="127"/>
      <c r="CD2" s="127"/>
      <c r="CE2" s="127"/>
      <c r="CF2" s="127"/>
      <c r="CG2" s="128"/>
      <c r="CH2" s="129"/>
      <c r="CI2" s="127"/>
      <c r="CJ2" s="127"/>
      <c r="CK2" s="127"/>
      <c r="CL2" s="128"/>
      <c r="CM2" s="127"/>
      <c r="CN2" s="127"/>
      <c r="CO2" s="127"/>
      <c r="CP2" s="127"/>
      <c r="CQ2" s="128"/>
      <c r="CR2" s="129"/>
      <c r="CS2" s="127"/>
      <c r="CT2" s="127"/>
      <c r="CU2" s="127"/>
      <c r="CV2" s="128"/>
      <c r="CW2" s="126"/>
      <c r="CX2" s="126"/>
      <c r="CY2" s="126"/>
      <c r="CZ2" s="126"/>
      <c r="DA2" s="126"/>
      <c r="DB2" s="126"/>
      <c r="DC2" s="126"/>
    </row>
    <row r="3" customFormat="false" ht="6.6" hidden="false" customHeight="true" outlineLevel="0" collapsed="false">
      <c r="A3" s="127"/>
      <c r="B3" s="127"/>
      <c r="C3" s="127"/>
      <c r="D3" s="127"/>
      <c r="E3" s="128"/>
      <c r="F3" s="129"/>
      <c r="G3" s="127"/>
      <c r="H3" s="127"/>
      <c r="I3" s="127"/>
      <c r="J3" s="128"/>
      <c r="K3" s="127"/>
      <c r="L3" s="127"/>
      <c r="M3" s="127"/>
      <c r="N3" s="127"/>
      <c r="O3" s="128"/>
      <c r="P3" s="129"/>
      <c r="Q3" s="127"/>
      <c r="R3" s="127"/>
      <c r="S3" s="127"/>
      <c r="T3" s="128"/>
      <c r="U3" s="127"/>
      <c r="V3" s="127"/>
      <c r="W3" s="127"/>
      <c r="X3" s="127"/>
      <c r="Y3" s="128"/>
      <c r="Z3" s="129"/>
      <c r="AA3" s="127"/>
      <c r="AB3" s="127"/>
      <c r="AC3" s="127"/>
      <c r="AD3" s="128"/>
      <c r="AE3" s="127"/>
      <c r="AF3" s="127"/>
      <c r="AG3" s="127"/>
      <c r="AH3" s="127"/>
      <c r="AI3" s="128"/>
      <c r="AJ3" s="129"/>
      <c r="AK3" s="127"/>
      <c r="AL3" s="127"/>
      <c r="AM3" s="127"/>
      <c r="AN3" s="128"/>
      <c r="AO3" s="127"/>
      <c r="AP3" s="127"/>
      <c r="AQ3" s="127"/>
      <c r="AR3" s="127"/>
      <c r="AS3" s="128"/>
      <c r="AT3" s="129"/>
      <c r="AU3" s="127"/>
      <c r="AV3" s="127"/>
      <c r="AW3" s="127"/>
      <c r="AX3" s="128"/>
      <c r="AY3" s="127"/>
      <c r="AZ3" s="127"/>
      <c r="BA3" s="127"/>
      <c r="BB3" s="127"/>
      <c r="BC3" s="128"/>
      <c r="BD3" s="129"/>
      <c r="BE3" s="127"/>
      <c r="BF3" s="127"/>
      <c r="BG3" s="127"/>
      <c r="BH3" s="128"/>
      <c r="BI3" s="127"/>
      <c r="BJ3" s="127"/>
      <c r="BK3" s="127"/>
      <c r="BL3" s="127"/>
      <c r="BM3" s="128"/>
      <c r="BN3" s="129"/>
      <c r="BO3" s="127"/>
      <c r="BP3" s="127"/>
      <c r="BQ3" s="127"/>
      <c r="BR3" s="128"/>
      <c r="BS3" s="127"/>
      <c r="BT3" s="127"/>
      <c r="BU3" s="127"/>
      <c r="BV3" s="127"/>
      <c r="BW3" s="128"/>
      <c r="BX3" s="129"/>
      <c r="BY3" s="127"/>
      <c r="BZ3" s="127"/>
      <c r="CA3" s="127"/>
      <c r="CB3" s="128"/>
      <c r="CC3" s="127"/>
      <c r="CD3" s="127"/>
      <c r="CE3" s="127"/>
      <c r="CF3" s="127"/>
      <c r="CG3" s="128"/>
      <c r="CH3" s="129"/>
      <c r="CI3" s="127"/>
      <c r="CJ3" s="127"/>
      <c r="CK3" s="127"/>
      <c r="CL3" s="128"/>
      <c r="CM3" s="127"/>
      <c r="CN3" s="127"/>
      <c r="CO3" s="127"/>
      <c r="CP3" s="127"/>
      <c r="CQ3" s="128"/>
      <c r="CR3" s="129"/>
      <c r="CS3" s="127"/>
      <c r="CT3" s="127"/>
      <c r="CU3" s="127"/>
      <c r="CV3" s="128"/>
      <c r="CW3" s="126"/>
      <c r="CX3" s="126"/>
      <c r="CY3" s="126"/>
      <c r="CZ3" s="126"/>
      <c r="DA3" s="126"/>
      <c r="DB3" s="126"/>
      <c r="DC3" s="126"/>
    </row>
    <row r="4" customFormat="false" ht="6.6" hidden="false" customHeight="true" outlineLevel="0" collapsed="false">
      <c r="A4" s="127"/>
      <c r="B4" s="127"/>
      <c r="C4" s="127"/>
      <c r="D4" s="127"/>
      <c r="E4" s="128"/>
      <c r="F4" s="129"/>
      <c r="G4" s="127"/>
      <c r="H4" s="127"/>
      <c r="I4" s="127"/>
      <c r="J4" s="128"/>
      <c r="K4" s="127"/>
      <c r="L4" s="127"/>
      <c r="M4" s="127"/>
      <c r="N4" s="127"/>
      <c r="O4" s="128"/>
      <c r="P4" s="129"/>
      <c r="Q4" s="127"/>
      <c r="R4" s="127"/>
      <c r="S4" s="127"/>
      <c r="T4" s="128"/>
      <c r="U4" s="127"/>
      <c r="V4" s="127"/>
      <c r="W4" s="127"/>
      <c r="X4" s="127"/>
      <c r="Y4" s="128"/>
      <c r="Z4" s="129"/>
      <c r="AA4" s="127"/>
      <c r="AB4" s="127"/>
      <c r="AC4" s="127"/>
      <c r="AD4" s="128"/>
      <c r="AE4" s="127"/>
      <c r="AF4" s="127"/>
      <c r="AG4" s="127"/>
      <c r="AH4" s="127"/>
      <c r="AI4" s="128"/>
      <c r="AJ4" s="129"/>
      <c r="AK4" s="127"/>
      <c r="AL4" s="127"/>
      <c r="AM4" s="127"/>
      <c r="AN4" s="128"/>
      <c r="AO4" s="127"/>
      <c r="AP4" s="127"/>
      <c r="AQ4" s="127"/>
      <c r="AR4" s="127"/>
      <c r="AS4" s="128"/>
      <c r="AT4" s="129"/>
      <c r="AU4" s="127"/>
      <c r="AV4" s="127"/>
      <c r="AW4" s="127"/>
      <c r="AX4" s="128"/>
      <c r="AY4" s="127"/>
      <c r="AZ4" s="127"/>
      <c r="BA4" s="127"/>
      <c r="BB4" s="127"/>
      <c r="BC4" s="128"/>
      <c r="BD4" s="129"/>
      <c r="BE4" s="127"/>
      <c r="BF4" s="127"/>
      <c r="BG4" s="127"/>
      <c r="BH4" s="128"/>
      <c r="BI4" s="127"/>
      <c r="BJ4" s="127"/>
      <c r="BK4" s="127"/>
      <c r="BL4" s="127"/>
      <c r="BM4" s="128"/>
      <c r="BN4" s="129"/>
      <c r="BO4" s="127"/>
      <c r="BP4" s="127"/>
      <c r="BQ4" s="127"/>
      <c r="BR4" s="128"/>
      <c r="BS4" s="127"/>
      <c r="BT4" s="127"/>
      <c r="BU4" s="127"/>
      <c r="BV4" s="127"/>
      <c r="BW4" s="128"/>
      <c r="BX4" s="129"/>
      <c r="BY4" s="127"/>
      <c r="BZ4" s="127"/>
      <c r="CA4" s="127"/>
      <c r="CB4" s="128"/>
      <c r="CC4" s="127"/>
      <c r="CD4" s="127"/>
      <c r="CE4" s="127"/>
      <c r="CF4" s="127"/>
      <c r="CG4" s="128"/>
      <c r="CH4" s="129"/>
      <c r="CI4" s="127"/>
      <c r="CJ4" s="127"/>
      <c r="CK4" s="127"/>
      <c r="CL4" s="128"/>
      <c r="CM4" s="127"/>
      <c r="CN4" s="127"/>
      <c r="CO4" s="127"/>
      <c r="CP4" s="127"/>
      <c r="CQ4" s="128"/>
      <c r="CR4" s="129"/>
      <c r="CS4" s="127"/>
      <c r="CT4" s="127"/>
      <c r="CU4" s="127"/>
      <c r="CV4" s="128"/>
      <c r="CW4" s="126"/>
      <c r="CX4" s="126"/>
      <c r="CY4" s="126"/>
      <c r="CZ4" s="126"/>
      <c r="DA4" s="126"/>
      <c r="DB4" s="126"/>
      <c r="DC4" s="126"/>
    </row>
    <row r="5" customFormat="false" ht="6.6" hidden="false" customHeight="true" outlineLevel="0" collapsed="false">
      <c r="A5" s="127"/>
      <c r="B5" s="127"/>
      <c r="C5" s="127"/>
      <c r="D5" s="127"/>
      <c r="E5" s="128"/>
      <c r="F5" s="129"/>
      <c r="G5" s="127"/>
      <c r="H5" s="127"/>
      <c r="I5" s="127"/>
      <c r="J5" s="128"/>
      <c r="K5" s="127"/>
      <c r="L5" s="127"/>
      <c r="M5" s="127"/>
      <c r="N5" s="127"/>
      <c r="O5" s="128"/>
      <c r="P5" s="129"/>
      <c r="Q5" s="127"/>
      <c r="R5" s="127"/>
      <c r="S5" s="127"/>
      <c r="T5" s="128"/>
      <c r="U5" s="127"/>
      <c r="V5" s="127"/>
      <c r="W5" s="127"/>
      <c r="X5" s="127"/>
      <c r="Y5" s="128"/>
      <c r="Z5" s="129"/>
      <c r="AA5" s="127"/>
      <c r="AB5" s="127"/>
      <c r="AC5" s="127"/>
      <c r="AD5" s="128"/>
      <c r="AE5" s="127"/>
      <c r="AF5" s="127"/>
      <c r="AG5" s="127"/>
      <c r="AH5" s="127"/>
      <c r="AI5" s="128"/>
      <c r="AJ5" s="129"/>
      <c r="AK5" s="127"/>
      <c r="AL5" s="127"/>
      <c r="AM5" s="127"/>
      <c r="AN5" s="128"/>
      <c r="AO5" s="127"/>
      <c r="AP5" s="127"/>
      <c r="AQ5" s="127"/>
      <c r="AR5" s="127"/>
      <c r="AS5" s="128"/>
      <c r="AT5" s="129"/>
      <c r="AU5" s="127"/>
      <c r="AV5" s="127"/>
      <c r="AW5" s="127"/>
      <c r="AX5" s="128"/>
      <c r="AY5" s="127"/>
      <c r="AZ5" s="127"/>
      <c r="BA5" s="127"/>
      <c r="BB5" s="127"/>
      <c r="BC5" s="128"/>
      <c r="BD5" s="129"/>
      <c r="BE5" s="127"/>
      <c r="BF5" s="127"/>
      <c r="BG5" s="127"/>
      <c r="BH5" s="128"/>
      <c r="BI5" s="127"/>
      <c r="BJ5" s="127"/>
      <c r="BK5" s="127"/>
      <c r="BL5" s="127"/>
      <c r="BM5" s="128"/>
      <c r="BN5" s="129"/>
      <c r="BO5" s="127"/>
      <c r="BP5" s="127"/>
      <c r="BQ5" s="127"/>
      <c r="BR5" s="128"/>
      <c r="BS5" s="127"/>
      <c r="BT5" s="127"/>
      <c r="BU5" s="127"/>
      <c r="BV5" s="127"/>
      <c r="BW5" s="128"/>
      <c r="BX5" s="129"/>
      <c r="BY5" s="127"/>
      <c r="BZ5" s="127"/>
      <c r="CA5" s="127"/>
      <c r="CB5" s="128"/>
      <c r="CC5" s="127"/>
      <c r="CD5" s="127"/>
      <c r="CE5" s="127"/>
      <c r="CF5" s="127"/>
      <c r="CG5" s="128"/>
      <c r="CH5" s="129"/>
      <c r="CI5" s="127"/>
      <c r="CJ5" s="127"/>
      <c r="CK5" s="127"/>
      <c r="CL5" s="128"/>
      <c r="CM5" s="127"/>
      <c r="CN5" s="127"/>
      <c r="CO5" s="127"/>
      <c r="CP5" s="127"/>
      <c r="CQ5" s="128"/>
      <c r="CR5" s="129"/>
      <c r="CS5" s="127"/>
      <c r="CT5" s="127"/>
      <c r="CU5" s="127"/>
      <c r="CV5" s="128"/>
      <c r="CW5" s="126"/>
      <c r="CX5" s="126"/>
      <c r="CY5" s="126"/>
      <c r="CZ5" s="126"/>
      <c r="DA5" s="126"/>
      <c r="DB5" s="126"/>
      <c r="DC5" s="126"/>
    </row>
    <row r="6" customFormat="false" ht="6.6" hidden="false" customHeight="true" outlineLevel="0" collapsed="false">
      <c r="A6" s="130"/>
      <c r="B6" s="130"/>
      <c r="C6" s="130"/>
      <c r="D6" s="130"/>
      <c r="E6" s="131"/>
      <c r="F6" s="132"/>
      <c r="G6" s="130"/>
      <c r="H6" s="130"/>
      <c r="I6" s="130"/>
      <c r="J6" s="131"/>
      <c r="K6" s="130"/>
      <c r="L6" s="130"/>
      <c r="M6" s="130"/>
      <c r="N6" s="130"/>
      <c r="O6" s="131"/>
      <c r="P6" s="132"/>
      <c r="Q6" s="130"/>
      <c r="R6" s="130"/>
      <c r="S6" s="130"/>
      <c r="T6" s="131"/>
      <c r="U6" s="130"/>
      <c r="V6" s="130"/>
      <c r="W6" s="130"/>
      <c r="X6" s="130"/>
      <c r="Y6" s="131"/>
      <c r="Z6" s="132"/>
      <c r="AA6" s="130"/>
      <c r="AB6" s="130"/>
      <c r="AC6" s="130"/>
      <c r="AD6" s="131"/>
      <c r="AE6" s="130"/>
      <c r="AF6" s="130"/>
      <c r="AG6" s="130"/>
      <c r="AH6" s="130"/>
      <c r="AI6" s="131"/>
      <c r="AJ6" s="132"/>
      <c r="AK6" s="130"/>
      <c r="AL6" s="130"/>
      <c r="AM6" s="130"/>
      <c r="AN6" s="131"/>
      <c r="AO6" s="130"/>
      <c r="AP6" s="130"/>
      <c r="AQ6" s="130"/>
      <c r="AR6" s="130"/>
      <c r="AS6" s="131"/>
      <c r="AT6" s="132"/>
      <c r="AU6" s="130"/>
      <c r="AV6" s="130"/>
      <c r="AW6" s="130"/>
      <c r="AX6" s="131"/>
      <c r="AY6" s="130"/>
      <c r="AZ6" s="130"/>
      <c r="BA6" s="130"/>
      <c r="BB6" s="130"/>
      <c r="BC6" s="131"/>
      <c r="BD6" s="132"/>
      <c r="BE6" s="130"/>
      <c r="BF6" s="130"/>
      <c r="BG6" s="130"/>
      <c r="BH6" s="131"/>
      <c r="BI6" s="130"/>
      <c r="BJ6" s="130"/>
      <c r="BK6" s="130"/>
      <c r="BL6" s="130"/>
      <c r="BM6" s="131"/>
      <c r="BN6" s="132"/>
      <c r="BO6" s="130"/>
      <c r="BP6" s="130"/>
      <c r="BQ6" s="130"/>
      <c r="BR6" s="131"/>
      <c r="BS6" s="130"/>
      <c r="BT6" s="130"/>
      <c r="BU6" s="130"/>
      <c r="BV6" s="130"/>
      <c r="BW6" s="131"/>
      <c r="BX6" s="132"/>
      <c r="BY6" s="130"/>
      <c r="BZ6" s="130"/>
      <c r="CA6" s="130"/>
      <c r="CB6" s="131"/>
      <c r="CC6" s="130"/>
      <c r="CD6" s="130"/>
      <c r="CE6" s="130"/>
      <c r="CF6" s="130"/>
      <c r="CG6" s="131"/>
      <c r="CH6" s="132"/>
      <c r="CI6" s="130"/>
      <c r="CJ6" s="130"/>
      <c r="CK6" s="130"/>
      <c r="CL6" s="131"/>
      <c r="CM6" s="130"/>
      <c r="CN6" s="130"/>
      <c r="CO6" s="130"/>
      <c r="CP6" s="130"/>
      <c r="CQ6" s="131"/>
      <c r="CR6" s="132"/>
      <c r="CS6" s="130"/>
      <c r="CT6" s="130"/>
      <c r="CU6" s="130"/>
      <c r="CV6" s="131"/>
      <c r="CW6" s="126"/>
      <c r="CX6" s="126"/>
      <c r="CY6" s="126"/>
      <c r="CZ6" s="126"/>
      <c r="DA6" s="126"/>
      <c r="DB6" s="126"/>
      <c r="DC6" s="126"/>
    </row>
    <row r="7" customFormat="false" ht="6.6" hidden="false" customHeight="true" outlineLevel="0" collapsed="false">
      <c r="A7" s="133"/>
      <c r="B7" s="133"/>
      <c r="C7" s="133"/>
      <c r="D7" s="133"/>
      <c r="E7" s="134"/>
      <c r="F7" s="135"/>
      <c r="G7" s="133"/>
      <c r="H7" s="133"/>
      <c r="I7" s="133"/>
      <c r="J7" s="134"/>
      <c r="K7" s="133"/>
      <c r="L7" s="133"/>
      <c r="M7" s="133"/>
      <c r="N7" s="133"/>
      <c r="O7" s="134"/>
      <c r="P7" s="135"/>
      <c r="Q7" s="133"/>
      <c r="R7" s="133"/>
      <c r="S7" s="133"/>
      <c r="T7" s="134"/>
      <c r="U7" s="133"/>
      <c r="V7" s="133"/>
      <c r="W7" s="133"/>
      <c r="X7" s="133"/>
      <c r="Y7" s="134"/>
      <c r="Z7" s="135"/>
      <c r="AA7" s="133"/>
      <c r="AB7" s="133"/>
      <c r="AC7" s="133"/>
      <c r="AD7" s="134"/>
      <c r="AE7" s="133"/>
      <c r="AF7" s="133"/>
      <c r="AG7" s="133"/>
      <c r="AH7" s="133"/>
      <c r="AI7" s="134"/>
      <c r="AJ7" s="135"/>
      <c r="AK7" s="133"/>
      <c r="AL7" s="133"/>
      <c r="AM7" s="133"/>
      <c r="AN7" s="134"/>
      <c r="AO7" s="133"/>
      <c r="AP7" s="133"/>
      <c r="AQ7" s="133"/>
      <c r="AR7" s="133"/>
      <c r="AS7" s="134"/>
      <c r="AT7" s="135"/>
      <c r="AU7" s="133"/>
      <c r="AV7" s="133"/>
      <c r="AW7" s="133"/>
      <c r="AX7" s="134"/>
      <c r="AY7" s="133"/>
      <c r="AZ7" s="133"/>
      <c r="BA7" s="133"/>
      <c r="BB7" s="133"/>
      <c r="BC7" s="134"/>
      <c r="BD7" s="135"/>
      <c r="BE7" s="133"/>
      <c r="BF7" s="133"/>
      <c r="BG7" s="133"/>
      <c r="BH7" s="134"/>
      <c r="BI7" s="133"/>
      <c r="BJ7" s="133"/>
      <c r="BK7" s="133"/>
      <c r="BL7" s="133"/>
      <c r="BM7" s="134"/>
      <c r="BN7" s="135"/>
      <c r="BO7" s="133"/>
      <c r="BP7" s="133"/>
      <c r="BQ7" s="133"/>
      <c r="BR7" s="134"/>
      <c r="BS7" s="133"/>
      <c r="BT7" s="133"/>
      <c r="BU7" s="133"/>
      <c r="BV7" s="133"/>
      <c r="BW7" s="134"/>
      <c r="BX7" s="135"/>
      <c r="BY7" s="133"/>
      <c r="BZ7" s="133"/>
      <c r="CA7" s="133"/>
      <c r="CB7" s="134"/>
      <c r="CC7" s="133"/>
      <c r="CD7" s="133"/>
      <c r="CE7" s="133"/>
      <c r="CF7" s="133"/>
      <c r="CG7" s="134"/>
      <c r="CH7" s="135"/>
      <c r="CI7" s="133"/>
      <c r="CJ7" s="133"/>
      <c r="CK7" s="133"/>
      <c r="CL7" s="134"/>
      <c r="CM7" s="133"/>
      <c r="CN7" s="133"/>
      <c r="CO7" s="133"/>
      <c r="CP7" s="133"/>
      <c r="CQ7" s="134"/>
      <c r="CR7" s="135"/>
      <c r="CS7" s="133"/>
      <c r="CT7" s="133"/>
      <c r="CU7" s="133"/>
      <c r="CV7" s="134"/>
      <c r="CW7" s="126"/>
      <c r="CX7" s="126"/>
      <c r="CY7" s="126"/>
      <c r="CZ7" s="126"/>
      <c r="DA7" s="126"/>
      <c r="DB7" s="126"/>
      <c r="DC7" s="126"/>
    </row>
    <row r="8" customFormat="false" ht="6.6" hidden="false" customHeight="true" outlineLevel="0" collapsed="false">
      <c r="A8" s="127"/>
      <c r="B8" s="127"/>
      <c r="C8" s="127"/>
      <c r="D8" s="127"/>
      <c r="E8" s="128"/>
      <c r="F8" s="129"/>
      <c r="G8" s="127"/>
      <c r="H8" s="127"/>
      <c r="I8" s="127"/>
      <c r="J8" s="128"/>
      <c r="K8" s="127"/>
      <c r="L8" s="127"/>
      <c r="M8" s="127"/>
      <c r="N8" s="127"/>
      <c r="O8" s="128"/>
      <c r="P8" s="129"/>
      <c r="Q8" s="127"/>
      <c r="R8" s="127"/>
      <c r="S8" s="127"/>
      <c r="T8" s="128"/>
      <c r="U8" s="127"/>
      <c r="V8" s="127"/>
      <c r="W8" s="127"/>
      <c r="X8" s="127"/>
      <c r="Y8" s="128"/>
      <c r="Z8" s="129"/>
      <c r="AA8" s="127"/>
      <c r="AB8" s="127"/>
      <c r="AC8" s="127"/>
      <c r="AD8" s="128"/>
      <c r="AE8" s="127"/>
      <c r="AF8" s="127"/>
      <c r="AG8" s="127"/>
      <c r="AH8" s="127"/>
      <c r="AI8" s="128"/>
      <c r="AJ8" s="129"/>
      <c r="AK8" s="127"/>
      <c r="AL8" s="127"/>
      <c r="AM8" s="127"/>
      <c r="AN8" s="128"/>
      <c r="AO8" s="127"/>
      <c r="AP8" s="127"/>
      <c r="AQ8" s="127"/>
      <c r="AR8" s="127"/>
      <c r="AS8" s="128"/>
      <c r="AT8" s="129"/>
      <c r="AU8" s="127"/>
      <c r="AV8" s="127"/>
      <c r="AW8" s="127"/>
      <c r="AX8" s="128"/>
      <c r="AY8" s="127"/>
      <c r="AZ8" s="127"/>
      <c r="BA8" s="127"/>
      <c r="BB8" s="127"/>
      <c r="BC8" s="128"/>
      <c r="BD8" s="129"/>
      <c r="BE8" s="127"/>
      <c r="BF8" s="127"/>
      <c r="BG8" s="127"/>
      <c r="BH8" s="128"/>
      <c r="BI8" s="127"/>
      <c r="BJ8" s="127"/>
      <c r="BK8" s="127"/>
      <c r="BL8" s="127"/>
      <c r="BM8" s="128"/>
      <c r="BN8" s="129"/>
      <c r="BO8" s="127"/>
      <c r="BP8" s="127"/>
      <c r="BQ8" s="127"/>
      <c r="BR8" s="128"/>
      <c r="BS8" s="127"/>
      <c r="BT8" s="127"/>
      <c r="BU8" s="127"/>
      <c r="BV8" s="127"/>
      <c r="BW8" s="128"/>
      <c r="BX8" s="129"/>
      <c r="BY8" s="127"/>
      <c r="BZ8" s="127"/>
      <c r="CA8" s="127"/>
      <c r="CB8" s="128"/>
      <c r="CC8" s="127"/>
      <c r="CD8" s="127"/>
      <c r="CE8" s="127"/>
      <c r="CF8" s="127"/>
      <c r="CG8" s="128"/>
      <c r="CH8" s="129"/>
      <c r="CI8" s="127"/>
      <c r="CJ8" s="127"/>
      <c r="CK8" s="127"/>
      <c r="CL8" s="128"/>
      <c r="CM8" s="127"/>
      <c r="CN8" s="127"/>
      <c r="CO8" s="127"/>
      <c r="CP8" s="127"/>
      <c r="CQ8" s="128"/>
      <c r="CR8" s="129"/>
      <c r="CS8" s="127"/>
      <c r="CT8" s="127"/>
      <c r="CU8" s="127"/>
      <c r="CV8" s="128"/>
      <c r="CW8" s="126"/>
      <c r="CX8" s="126"/>
      <c r="CY8" s="126"/>
      <c r="CZ8" s="126"/>
      <c r="DA8" s="126"/>
      <c r="DB8" s="126"/>
      <c r="DC8" s="126"/>
    </row>
    <row r="9" customFormat="false" ht="6.6" hidden="false" customHeight="true" outlineLevel="0" collapsed="false">
      <c r="A9" s="127"/>
      <c r="B9" s="127"/>
      <c r="C9" s="127"/>
      <c r="D9" s="127"/>
      <c r="E9" s="128"/>
      <c r="F9" s="129"/>
      <c r="G9" s="127"/>
      <c r="H9" s="127"/>
      <c r="I9" s="127"/>
      <c r="J9" s="128"/>
      <c r="K9" s="127"/>
      <c r="L9" s="127"/>
      <c r="M9" s="127"/>
      <c r="N9" s="127"/>
      <c r="O9" s="128"/>
      <c r="P9" s="129"/>
      <c r="Q9" s="127"/>
      <c r="R9" s="127"/>
      <c r="S9" s="127"/>
      <c r="T9" s="128"/>
      <c r="U9" s="127"/>
      <c r="V9" s="127"/>
      <c r="W9" s="127"/>
      <c r="X9" s="127"/>
      <c r="Y9" s="128"/>
      <c r="Z9" s="129"/>
      <c r="AA9" s="127"/>
      <c r="AB9" s="127"/>
      <c r="AC9" s="127"/>
      <c r="AD9" s="128"/>
      <c r="AE9" s="127"/>
      <c r="AF9" s="127"/>
      <c r="AG9" s="127"/>
      <c r="AH9" s="127"/>
      <c r="AI9" s="128"/>
      <c r="AJ9" s="129"/>
      <c r="AK9" s="127"/>
      <c r="AL9" s="127"/>
      <c r="AM9" s="127"/>
      <c r="AN9" s="128"/>
      <c r="AO9" s="127"/>
      <c r="AP9" s="127"/>
      <c r="AQ9" s="127"/>
      <c r="AR9" s="127"/>
      <c r="AS9" s="128"/>
      <c r="AT9" s="129"/>
      <c r="AU9" s="127"/>
      <c r="AV9" s="127"/>
      <c r="AW9" s="127"/>
      <c r="AX9" s="128"/>
      <c r="AY9" s="127"/>
      <c r="AZ9" s="127"/>
      <c r="BA9" s="127"/>
      <c r="BB9" s="127"/>
      <c r="BC9" s="128"/>
      <c r="BD9" s="129"/>
      <c r="BE9" s="127"/>
      <c r="BF9" s="127"/>
      <c r="BG9" s="127"/>
      <c r="BH9" s="128"/>
      <c r="BI9" s="127"/>
      <c r="BJ9" s="127"/>
      <c r="BK9" s="127"/>
      <c r="BL9" s="127"/>
      <c r="BM9" s="128"/>
      <c r="BN9" s="129"/>
      <c r="BO9" s="127"/>
      <c r="BP9" s="127"/>
      <c r="BQ9" s="127"/>
      <c r="BR9" s="128"/>
      <c r="BS9" s="127"/>
      <c r="BT9" s="127"/>
      <c r="BU9" s="127"/>
      <c r="BV9" s="127"/>
      <c r="BW9" s="128"/>
      <c r="BX9" s="129"/>
      <c r="BY9" s="127"/>
      <c r="BZ9" s="127"/>
      <c r="CA9" s="127"/>
      <c r="CB9" s="128"/>
      <c r="CC9" s="127"/>
      <c r="CD9" s="127"/>
      <c r="CE9" s="127"/>
      <c r="CF9" s="127"/>
      <c r="CG9" s="128"/>
      <c r="CH9" s="129"/>
      <c r="CI9" s="127"/>
      <c r="CJ9" s="127"/>
      <c r="CK9" s="127"/>
      <c r="CL9" s="128"/>
      <c r="CM9" s="127"/>
      <c r="CN9" s="127"/>
      <c r="CO9" s="127"/>
      <c r="CP9" s="127"/>
      <c r="CQ9" s="128"/>
      <c r="CR9" s="129"/>
      <c r="CS9" s="127"/>
      <c r="CT9" s="127"/>
      <c r="CU9" s="127"/>
      <c r="CV9" s="128"/>
      <c r="CW9" s="126"/>
      <c r="CX9" s="126"/>
      <c r="CY9" s="126"/>
      <c r="CZ9" s="126"/>
      <c r="DA9" s="126"/>
      <c r="DB9" s="126"/>
      <c r="DC9" s="126"/>
    </row>
    <row r="10" customFormat="false" ht="6.6" hidden="false" customHeight="true" outlineLevel="0" collapsed="false">
      <c r="A10" s="127"/>
      <c r="B10" s="127"/>
      <c r="C10" s="127"/>
      <c r="D10" s="127"/>
      <c r="E10" s="128"/>
      <c r="F10" s="129"/>
      <c r="G10" s="127"/>
      <c r="H10" s="127"/>
      <c r="I10" s="127"/>
      <c r="J10" s="128"/>
      <c r="K10" s="127"/>
      <c r="L10" s="127"/>
      <c r="M10" s="127"/>
      <c r="N10" s="127"/>
      <c r="O10" s="128"/>
      <c r="P10" s="129"/>
      <c r="Q10" s="127"/>
      <c r="R10" s="127"/>
      <c r="S10" s="127"/>
      <c r="T10" s="128"/>
      <c r="U10" s="127"/>
      <c r="V10" s="127"/>
      <c r="W10" s="127"/>
      <c r="X10" s="127"/>
      <c r="Y10" s="128"/>
      <c r="Z10" s="129"/>
      <c r="AA10" s="127"/>
      <c r="AB10" s="127"/>
      <c r="AC10" s="127"/>
      <c r="AD10" s="128"/>
      <c r="AE10" s="127"/>
      <c r="AF10" s="127"/>
      <c r="AG10" s="127"/>
      <c r="AH10" s="127"/>
      <c r="AI10" s="128"/>
      <c r="AJ10" s="129"/>
      <c r="AK10" s="127"/>
      <c r="AL10" s="127"/>
      <c r="AM10" s="127"/>
      <c r="AN10" s="128"/>
      <c r="AO10" s="127"/>
      <c r="AP10" s="127"/>
      <c r="AQ10" s="127"/>
      <c r="AR10" s="127"/>
      <c r="AS10" s="128"/>
      <c r="AT10" s="129"/>
      <c r="AU10" s="127"/>
      <c r="AV10" s="127"/>
      <c r="AW10" s="127"/>
      <c r="AX10" s="128"/>
      <c r="AY10" s="127"/>
      <c r="AZ10" s="127"/>
      <c r="BA10" s="127"/>
      <c r="BB10" s="127"/>
      <c r="BC10" s="128"/>
      <c r="BD10" s="129"/>
      <c r="BE10" s="127"/>
      <c r="BF10" s="127"/>
      <c r="BG10" s="127"/>
      <c r="BH10" s="128"/>
      <c r="BI10" s="127"/>
      <c r="BJ10" s="127"/>
      <c r="BK10" s="127"/>
      <c r="BL10" s="127"/>
      <c r="BM10" s="128"/>
      <c r="BN10" s="129"/>
      <c r="BO10" s="127"/>
      <c r="BP10" s="127"/>
      <c r="BQ10" s="127"/>
      <c r="BR10" s="128"/>
      <c r="BS10" s="127"/>
      <c r="BT10" s="127"/>
      <c r="BU10" s="127"/>
      <c r="BV10" s="127"/>
      <c r="BW10" s="128"/>
      <c r="BX10" s="129"/>
      <c r="BY10" s="127"/>
      <c r="BZ10" s="127"/>
      <c r="CA10" s="127"/>
      <c r="CB10" s="128"/>
      <c r="CC10" s="127"/>
      <c r="CD10" s="127"/>
      <c r="CE10" s="127"/>
      <c r="CF10" s="127"/>
      <c r="CG10" s="128"/>
      <c r="CH10" s="129"/>
      <c r="CI10" s="127"/>
      <c r="CJ10" s="127"/>
      <c r="CK10" s="127"/>
      <c r="CL10" s="128"/>
      <c r="CM10" s="127"/>
      <c r="CN10" s="127"/>
      <c r="CO10" s="127"/>
      <c r="CP10" s="127"/>
      <c r="CQ10" s="128"/>
      <c r="CR10" s="129"/>
      <c r="CS10" s="127"/>
      <c r="CT10" s="127"/>
      <c r="CU10" s="127"/>
      <c r="CV10" s="128"/>
      <c r="CW10" s="126"/>
      <c r="CX10" s="126"/>
      <c r="CY10" s="126"/>
      <c r="CZ10" s="126"/>
      <c r="DA10" s="126"/>
      <c r="DB10" s="126"/>
      <c r="DC10" s="126"/>
    </row>
    <row r="11" customFormat="false" ht="6.6" hidden="false" customHeight="true" outlineLevel="0" collapsed="false">
      <c r="A11" s="130"/>
      <c r="B11" s="130"/>
      <c r="C11" s="130"/>
      <c r="D11" s="130"/>
      <c r="E11" s="131"/>
      <c r="F11" s="132"/>
      <c r="G11" s="130"/>
      <c r="H11" s="130"/>
      <c r="I11" s="130"/>
      <c r="J11" s="131"/>
      <c r="K11" s="130"/>
      <c r="L11" s="130"/>
      <c r="M11" s="130"/>
      <c r="N11" s="130"/>
      <c r="O11" s="131"/>
      <c r="P11" s="132"/>
      <c r="Q11" s="130"/>
      <c r="R11" s="130"/>
      <c r="S11" s="130"/>
      <c r="T11" s="131"/>
      <c r="U11" s="130"/>
      <c r="V11" s="130"/>
      <c r="W11" s="130"/>
      <c r="X11" s="130"/>
      <c r="Y11" s="131"/>
      <c r="Z11" s="132"/>
      <c r="AA11" s="130"/>
      <c r="AB11" s="130"/>
      <c r="AC11" s="130"/>
      <c r="AD11" s="131"/>
      <c r="AE11" s="130"/>
      <c r="AF11" s="130"/>
      <c r="AG11" s="130"/>
      <c r="AH11" s="130"/>
      <c r="AI11" s="131"/>
      <c r="AJ11" s="132"/>
      <c r="AK11" s="130"/>
      <c r="AL11" s="130"/>
      <c r="AM11" s="130"/>
      <c r="AN11" s="131"/>
      <c r="AO11" s="130"/>
      <c r="AP11" s="130"/>
      <c r="AQ11" s="130"/>
      <c r="AR11" s="130"/>
      <c r="AS11" s="131"/>
      <c r="AT11" s="132"/>
      <c r="AU11" s="130"/>
      <c r="AV11" s="130"/>
      <c r="AW11" s="130"/>
      <c r="AX11" s="131"/>
      <c r="AY11" s="130"/>
      <c r="AZ11" s="130"/>
      <c r="BA11" s="130"/>
      <c r="BB11" s="130"/>
      <c r="BC11" s="131"/>
      <c r="BD11" s="132"/>
      <c r="BE11" s="130"/>
      <c r="BF11" s="130"/>
      <c r="BG11" s="130"/>
      <c r="BH11" s="131"/>
      <c r="BI11" s="130"/>
      <c r="BJ11" s="130"/>
      <c r="BK11" s="130"/>
      <c r="BL11" s="130"/>
      <c r="BM11" s="131"/>
      <c r="BN11" s="132"/>
      <c r="BO11" s="130"/>
      <c r="BP11" s="130"/>
      <c r="BQ11" s="130"/>
      <c r="BR11" s="131"/>
      <c r="BS11" s="130"/>
      <c r="BT11" s="130"/>
      <c r="BU11" s="130"/>
      <c r="BV11" s="130"/>
      <c r="BW11" s="131"/>
      <c r="BX11" s="132"/>
      <c r="BY11" s="130"/>
      <c r="BZ11" s="130"/>
      <c r="CA11" s="130"/>
      <c r="CB11" s="131"/>
      <c r="CC11" s="130"/>
      <c r="CD11" s="130"/>
      <c r="CE11" s="130"/>
      <c r="CF11" s="130"/>
      <c r="CG11" s="131"/>
      <c r="CH11" s="132"/>
      <c r="CI11" s="130"/>
      <c r="CJ11" s="130"/>
      <c r="CK11" s="130"/>
      <c r="CL11" s="131"/>
      <c r="CM11" s="130"/>
      <c r="CN11" s="130"/>
      <c r="CO11" s="130"/>
      <c r="CP11" s="130"/>
      <c r="CQ11" s="131"/>
      <c r="CR11" s="132"/>
      <c r="CS11" s="130"/>
      <c r="CT11" s="130"/>
      <c r="CU11" s="130"/>
      <c r="CV11" s="131"/>
      <c r="CW11" s="126"/>
      <c r="CX11" s="126"/>
      <c r="CY11" s="126"/>
      <c r="CZ11" s="126"/>
      <c r="DA11" s="126"/>
      <c r="DB11" s="126"/>
      <c r="DC11" s="126"/>
    </row>
    <row r="12" customFormat="false" ht="6.6" hidden="false" customHeight="true" outlineLevel="0" collapsed="false">
      <c r="A12" s="133"/>
      <c r="B12" s="133"/>
      <c r="C12" s="133"/>
      <c r="D12" s="133"/>
      <c r="E12" s="134"/>
      <c r="F12" s="135"/>
      <c r="G12" s="133"/>
      <c r="H12" s="133"/>
      <c r="I12" s="133"/>
      <c r="J12" s="134"/>
      <c r="K12" s="133"/>
      <c r="L12" s="133"/>
      <c r="M12" s="133"/>
      <c r="N12" s="133"/>
      <c r="O12" s="134"/>
      <c r="P12" s="135"/>
      <c r="Q12" s="133"/>
      <c r="R12" s="133"/>
      <c r="S12" s="133"/>
      <c r="T12" s="134"/>
      <c r="U12" s="133"/>
      <c r="V12" s="133"/>
      <c r="W12" s="133"/>
      <c r="X12" s="133"/>
      <c r="Y12" s="134"/>
      <c r="Z12" s="135"/>
      <c r="AA12" s="133"/>
      <c r="AB12" s="133"/>
      <c r="AC12" s="133"/>
      <c r="AD12" s="134"/>
      <c r="AE12" s="133"/>
      <c r="AF12" s="133"/>
      <c r="AG12" s="133"/>
      <c r="AH12" s="133"/>
      <c r="AI12" s="134"/>
      <c r="AJ12" s="135"/>
      <c r="AK12" s="133"/>
      <c r="AL12" s="133"/>
      <c r="AM12" s="133"/>
      <c r="AN12" s="134"/>
      <c r="AO12" s="133"/>
      <c r="AP12" s="133"/>
      <c r="AQ12" s="133"/>
      <c r="AR12" s="133"/>
      <c r="AS12" s="134"/>
      <c r="AT12" s="135"/>
      <c r="AU12" s="133"/>
      <c r="AV12" s="133"/>
      <c r="AW12" s="133"/>
      <c r="AX12" s="134"/>
      <c r="AY12" s="133"/>
      <c r="AZ12" s="133"/>
      <c r="BA12" s="133"/>
      <c r="BB12" s="133"/>
      <c r="BC12" s="134"/>
      <c r="BD12" s="135"/>
      <c r="BE12" s="133"/>
      <c r="BF12" s="133"/>
      <c r="BG12" s="133"/>
      <c r="BH12" s="134"/>
      <c r="BI12" s="133"/>
      <c r="BJ12" s="133"/>
      <c r="BK12" s="133"/>
      <c r="BL12" s="133"/>
      <c r="BM12" s="134"/>
      <c r="BN12" s="135"/>
      <c r="BO12" s="133"/>
      <c r="BP12" s="133"/>
      <c r="BQ12" s="133"/>
      <c r="BR12" s="134"/>
      <c r="BS12" s="133"/>
      <c r="BT12" s="133"/>
      <c r="BU12" s="133"/>
      <c r="BV12" s="133"/>
      <c r="BW12" s="134"/>
      <c r="BX12" s="135"/>
      <c r="BY12" s="133"/>
      <c r="BZ12" s="133"/>
      <c r="CA12" s="133"/>
      <c r="CB12" s="134"/>
      <c r="CC12" s="133"/>
      <c r="CD12" s="133"/>
      <c r="CE12" s="133"/>
      <c r="CF12" s="133"/>
      <c r="CG12" s="134"/>
      <c r="CH12" s="135"/>
      <c r="CI12" s="133"/>
      <c r="CJ12" s="133"/>
      <c r="CK12" s="133"/>
      <c r="CL12" s="134"/>
      <c r="CM12" s="133"/>
      <c r="CN12" s="133"/>
      <c r="CO12" s="133"/>
      <c r="CP12" s="133"/>
      <c r="CQ12" s="134"/>
      <c r="CR12" s="135"/>
      <c r="CS12" s="133"/>
      <c r="CT12" s="133"/>
      <c r="CU12" s="133"/>
      <c r="CV12" s="134"/>
      <c r="CW12" s="126"/>
      <c r="CX12" s="126"/>
      <c r="CY12" s="126"/>
      <c r="CZ12" s="126"/>
      <c r="DA12" s="126"/>
      <c r="DB12" s="126"/>
      <c r="DC12" s="126"/>
    </row>
    <row r="13" customFormat="false" ht="6.6" hidden="false" customHeight="true" outlineLevel="0" collapsed="false">
      <c r="A13" s="127"/>
      <c r="B13" s="127"/>
      <c r="C13" s="127"/>
      <c r="D13" s="127"/>
      <c r="E13" s="128"/>
      <c r="F13" s="129"/>
      <c r="G13" s="127"/>
      <c r="H13" s="127"/>
      <c r="I13" s="127"/>
      <c r="J13" s="128"/>
      <c r="K13" s="127"/>
      <c r="L13" s="127"/>
      <c r="M13" s="127"/>
      <c r="N13" s="127"/>
      <c r="O13" s="128"/>
      <c r="P13" s="129"/>
      <c r="Q13" s="127"/>
      <c r="R13" s="127"/>
      <c r="S13" s="127"/>
      <c r="T13" s="128"/>
      <c r="U13" s="127"/>
      <c r="V13" s="127"/>
      <c r="W13" s="127"/>
      <c r="X13" s="127"/>
      <c r="Y13" s="128"/>
      <c r="Z13" s="129"/>
      <c r="AA13" s="127"/>
      <c r="AB13" s="127"/>
      <c r="AC13" s="127"/>
      <c r="AD13" s="128"/>
      <c r="AE13" s="127"/>
      <c r="AF13" s="127"/>
      <c r="AG13" s="127"/>
      <c r="AH13" s="127"/>
      <c r="AI13" s="128"/>
      <c r="AJ13" s="129"/>
      <c r="AK13" s="127"/>
      <c r="AL13" s="127"/>
      <c r="AM13" s="127"/>
      <c r="AN13" s="128"/>
      <c r="AO13" s="127"/>
      <c r="AP13" s="127"/>
      <c r="AQ13" s="127"/>
      <c r="AR13" s="127"/>
      <c r="AS13" s="128"/>
      <c r="AT13" s="129"/>
      <c r="AU13" s="127"/>
      <c r="AV13" s="127"/>
      <c r="AW13" s="127"/>
      <c r="AX13" s="128"/>
      <c r="AY13" s="127"/>
      <c r="AZ13" s="127"/>
      <c r="BA13" s="127"/>
      <c r="BB13" s="127"/>
      <c r="BC13" s="128"/>
      <c r="BD13" s="129"/>
      <c r="BE13" s="127"/>
      <c r="BF13" s="127"/>
      <c r="BG13" s="127"/>
      <c r="BH13" s="128"/>
      <c r="BI13" s="127"/>
      <c r="BJ13" s="127"/>
      <c r="BK13" s="127"/>
      <c r="BL13" s="127"/>
      <c r="BM13" s="128"/>
      <c r="BN13" s="129"/>
      <c r="BO13" s="127"/>
      <c r="BP13" s="127"/>
      <c r="BQ13" s="127"/>
      <c r="BR13" s="128"/>
      <c r="BS13" s="127"/>
      <c r="BT13" s="127"/>
      <c r="BU13" s="127"/>
      <c r="BV13" s="127"/>
      <c r="BW13" s="128"/>
      <c r="BX13" s="129"/>
      <c r="BY13" s="127"/>
      <c r="BZ13" s="127"/>
      <c r="CA13" s="127"/>
      <c r="CB13" s="128"/>
      <c r="CC13" s="127"/>
      <c r="CD13" s="127"/>
      <c r="CE13" s="127"/>
      <c r="CF13" s="127"/>
      <c r="CG13" s="128"/>
      <c r="CH13" s="129"/>
      <c r="CI13" s="127"/>
      <c r="CJ13" s="127"/>
      <c r="CK13" s="127"/>
      <c r="CL13" s="128"/>
      <c r="CM13" s="127"/>
      <c r="CN13" s="127"/>
      <c r="CO13" s="127"/>
      <c r="CP13" s="127"/>
      <c r="CQ13" s="128"/>
      <c r="CR13" s="129"/>
      <c r="CS13" s="127"/>
      <c r="CT13" s="127"/>
      <c r="CU13" s="127"/>
      <c r="CV13" s="128"/>
      <c r="CW13" s="126"/>
      <c r="CX13" s="126"/>
      <c r="CY13" s="126"/>
      <c r="CZ13" s="126"/>
      <c r="DA13" s="126"/>
      <c r="DB13" s="126"/>
      <c r="DC13" s="126"/>
    </row>
    <row r="14" customFormat="false" ht="6.6" hidden="false" customHeight="true" outlineLevel="0" collapsed="false">
      <c r="A14" s="127"/>
      <c r="B14" s="127"/>
      <c r="C14" s="127"/>
      <c r="D14" s="127"/>
      <c r="E14" s="128"/>
      <c r="F14" s="129"/>
      <c r="G14" s="127"/>
      <c r="H14" s="127"/>
      <c r="I14" s="127"/>
      <c r="J14" s="128"/>
      <c r="K14" s="127"/>
      <c r="L14" s="127"/>
      <c r="M14" s="127"/>
      <c r="N14" s="127"/>
      <c r="O14" s="128"/>
      <c r="P14" s="129"/>
      <c r="Q14" s="127"/>
      <c r="R14" s="127"/>
      <c r="S14" s="127"/>
      <c r="T14" s="128"/>
      <c r="U14" s="127"/>
      <c r="V14" s="127"/>
      <c r="W14" s="127"/>
      <c r="X14" s="127"/>
      <c r="Y14" s="128"/>
      <c r="Z14" s="129"/>
      <c r="AA14" s="127"/>
      <c r="AB14" s="127"/>
      <c r="AC14" s="127"/>
      <c r="AD14" s="128"/>
      <c r="AE14" s="127"/>
      <c r="AF14" s="127"/>
      <c r="AG14" s="127"/>
      <c r="AH14" s="127"/>
      <c r="AI14" s="128"/>
      <c r="AJ14" s="129"/>
      <c r="AK14" s="127"/>
      <c r="AL14" s="127"/>
      <c r="AM14" s="127"/>
      <c r="AN14" s="128"/>
      <c r="AO14" s="127"/>
      <c r="AP14" s="127"/>
      <c r="AQ14" s="127"/>
      <c r="AR14" s="127"/>
      <c r="AS14" s="128"/>
      <c r="AT14" s="129"/>
      <c r="AU14" s="127"/>
      <c r="AV14" s="127"/>
      <c r="AW14" s="127"/>
      <c r="AX14" s="128"/>
      <c r="AY14" s="127"/>
      <c r="AZ14" s="127"/>
      <c r="BA14" s="127"/>
      <c r="BB14" s="127"/>
      <c r="BC14" s="128"/>
      <c r="BD14" s="129"/>
      <c r="BE14" s="127"/>
      <c r="BF14" s="127"/>
      <c r="BG14" s="127"/>
      <c r="BH14" s="128"/>
      <c r="BI14" s="127"/>
      <c r="BJ14" s="127"/>
      <c r="BK14" s="127"/>
      <c r="BL14" s="127"/>
      <c r="BM14" s="128"/>
      <c r="BN14" s="129"/>
      <c r="BO14" s="127"/>
      <c r="BP14" s="127"/>
      <c r="BQ14" s="127"/>
      <c r="BR14" s="128"/>
      <c r="BS14" s="127"/>
      <c r="BT14" s="127"/>
      <c r="BU14" s="127"/>
      <c r="BV14" s="127"/>
      <c r="BW14" s="128"/>
      <c r="BX14" s="129"/>
      <c r="BY14" s="127"/>
      <c r="BZ14" s="127"/>
      <c r="CA14" s="127"/>
      <c r="CB14" s="128"/>
      <c r="CC14" s="127"/>
      <c r="CD14" s="127"/>
      <c r="CE14" s="127"/>
      <c r="CF14" s="127"/>
      <c r="CG14" s="128"/>
      <c r="CH14" s="129"/>
      <c r="CI14" s="127"/>
      <c r="CJ14" s="127"/>
      <c r="CK14" s="127"/>
      <c r="CL14" s="128"/>
      <c r="CM14" s="127"/>
      <c r="CN14" s="127"/>
      <c r="CO14" s="127"/>
      <c r="CP14" s="127"/>
      <c r="CQ14" s="128"/>
      <c r="CR14" s="129"/>
      <c r="CS14" s="127"/>
      <c r="CT14" s="127"/>
      <c r="CU14" s="127"/>
      <c r="CV14" s="128"/>
      <c r="CW14" s="126"/>
      <c r="CX14" s="126"/>
      <c r="CY14" s="126"/>
      <c r="CZ14" s="126"/>
      <c r="DA14" s="126"/>
      <c r="DB14" s="126"/>
      <c r="DC14" s="126"/>
    </row>
    <row r="15" customFormat="false" ht="6.6" hidden="false" customHeight="true" outlineLevel="0" collapsed="false">
      <c r="A15" s="127"/>
      <c r="B15" s="127"/>
      <c r="C15" s="127"/>
      <c r="D15" s="127"/>
      <c r="E15" s="128"/>
      <c r="F15" s="129"/>
      <c r="G15" s="127"/>
      <c r="H15" s="127"/>
      <c r="I15" s="127"/>
      <c r="J15" s="128"/>
      <c r="K15" s="127"/>
      <c r="L15" s="127"/>
      <c r="M15" s="127"/>
      <c r="N15" s="127"/>
      <c r="O15" s="128"/>
      <c r="P15" s="129"/>
      <c r="Q15" s="127"/>
      <c r="R15" s="127"/>
      <c r="S15" s="127"/>
      <c r="T15" s="128"/>
      <c r="U15" s="127"/>
      <c r="V15" s="127"/>
      <c r="W15" s="127"/>
      <c r="X15" s="127"/>
      <c r="Y15" s="128"/>
      <c r="Z15" s="129"/>
      <c r="AA15" s="127"/>
      <c r="AB15" s="127"/>
      <c r="AC15" s="127"/>
      <c r="AD15" s="128"/>
      <c r="AE15" s="127"/>
      <c r="AF15" s="127"/>
      <c r="AG15" s="127"/>
      <c r="AH15" s="127"/>
      <c r="AI15" s="128"/>
      <c r="AJ15" s="129"/>
      <c r="AK15" s="127"/>
      <c r="AL15" s="127"/>
      <c r="AM15" s="127"/>
      <c r="AN15" s="128"/>
      <c r="AO15" s="127"/>
      <c r="AP15" s="127"/>
      <c r="AQ15" s="127"/>
      <c r="AR15" s="127"/>
      <c r="AS15" s="128"/>
      <c r="AT15" s="129"/>
      <c r="AU15" s="127"/>
      <c r="AV15" s="127"/>
      <c r="AW15" s="127"/>
      <c r="AX15" s="128"/>
      <c r="AY15" s="127"/>
      <c r="AZ15" s="127"/>
      <c r="BA15" s="127"/>
      <c r="BB15" s="127"/>
      <c r="BC15" s="128"/>
      <c r="BD15" s="129"/>
      <c r="BE15" s="127"/>
      <c r="BF15" s="127"/>
      <c r="BG15" s="127"/>
      <c r="BH15" s="128"/>
      <c r="BI15" s="127"/>
      <c r="BJ15" s="127"/>
      <c r="BK15" s="127"/>
      <c r="BL15" s="127"/>
      <c r="BM15" s="128"/>
      <c r="BN15" s="129"/>
      <c r="BO15" s="127"/>
      <c r="BP15" s="127"/>
      <c r="BQ15" s="127"/>
      <c r="BR15" s="128"/>
      <c r="BS15" s="127"/>
      <c r="BT15" s="127"/>
      <c r="BU15" s="127"/>
      <c r="BV15" s="127"/>
      <c r="BW15" s="128"/>
      <c r="BX15" s="129"/>
      <c r="BY15" s="127"/>
      <c r="BZ15" s="127"/>
      <c r="CA15" s="127"/>
      <c r="CB15" s="128"/>
      <c r="CC15" s="127"/>
      <c r="CD15" s="127"/>
      <c r="CE15" s="127"/>
      <c r="CF15" s="127"/>
      <c r="CG15" s="128"/>
      <c r="CH15" s="129"/>
      <c r="CI15" s="127"/>
      <c r="CJ15" s="127"/>
      <c r="CK15" s="127"/>
      <c r="CL15" s="128"/>
      <c r="CM15" s="127"/>
      <c r="CN15" s="127"/>
      <c r="CO15" s="127"/>
      <c r="CP15" s="127"/>
      <c r="CQ15" s="128"/>
      <c r="CR15" s="129"/>
      <c r="CS15" s="127"/>
      <c r="CT15" s="127"/>
      <c r="CU15" s="127"/>
      <c r="CV15" s="128"/>
      <c r="CW15" s="126"/>
      <c r="CX15" s="126"/>
      <c r="CY15" s="126"/>
      <c r="CZ15" s="126"/>
      <c r="DA15" s="126"/>
      <c r="DB15" s="126"/>
      <c r="DC15" s="126"/>
    </row>
    <row r="16" customFormat="false" ht="6.6" hidden="false" customHeight="true" outlineLevel="0" collapsed="false">
      <c r="A16" s="130"/>
      <c r="B16" s="130"/>
      <c r="C16" s="130"/>
      <c r="D16" s="130"/>
      <c r="E16" s="131"/>
      <c r="F16" s="132"/>
      <c r="G16" s="130"/>
      <c r="H16" s="130"/>
      <c r="I16" s="130"/>
      <c r="J16" s="131"/>
      <c r="K16" s="130"/>
      <c r="L16" s="130"/>
      <c r="M16" s="130"/>
      <c r="N16" s="130"/>
      <c r="O16" s="131"/>
      <c r="P16" s="132"/>
      <c r="Q16" s="130"/>
      <c r="R16" s="130"/>
      <c r="S16" s="130"/>
      <c r="T16" s="131"/>
      <c r="U16" s="130"/>
      <c r="V16" s="130"/>
      <c r="W16" s="130"/>
      <c r="X16" s="130"/>
      <c r="Y16" s="131"/>
      <c r="Z16" s="132"/>
      <c r="AA16" s="130"/>
      <c r="AB16" s="130"/>
      <c r="AC16" s="130"/>
      <c r="AD16" s="131"/>
      <c r="AE16" s="130"/>
      <c r="AF16" s="130"/>
      <c r="AG16" s="130"/>
      <c r="AH16" s="130"/>
      <c r="AI16" s="131"/>
      <c r="AJ16" s="132"/>
      <c r="AK16" s="130"/>
      <c r="AL16" s="130"/>
      <c r="AM16" s="130"/>
      <c r="AN16" s="131"/>
      <c r="AO16" s="130"/>
      <c r="AP16" s="130"/>
      <c r="AQ16" s="130"/>
      <c r="AR16" s="130"/>
      <c r="AS16" s="131"/>
      <c r="AT16" s="132"/>
      <c r="AU16" s="130"/>
      <c r="AV16" s="130"/>
      <c r="AW16" s="130"/>
      <c r="AX16" s="131"/>
      <c r="AY16" s="130"/>
      <c r="AZ16" s="130"/>
      <c r="BA16" s="130"/>
      <c r="BB16" s="130"/>
      <c r="BC16" s="131"/>
      <c r="BD16" s="132"/>
      <c r="BE16" s="130"/>
      <c r="BF16" s="130"/>
      <c r="BG16" s="130"/>
      <c r="BH16" s="131"/>
      <c r="BI16" s="130"/>
      <c r="BJ16" s="130"/>
      <c r="BK16" s="130"/>
      <c r="BL16" s="130"/>
      <c r="BM16" s="131"/>
      <c r="BN16" s="132"/>
      <c r="BO16" s="130"/>
      <c r="BP16" s="130"/>
      <c r="BQ16" s="130"/>
      <c r="BR16" s="131"/>
      <c r="BS16" s="130"/>
      <c r="BT16" s="130"/>
      <c r="BU16" s="130"/>
      <c r="BV16" s="130"/>
      <c r="BW16" s="131"/>
      <c r="BX16" s="132"/>
      <c r="BY16" s="130"/>
      <c r="BZ16" s="130"/>
      <c r="CA16" s="130"/>
      <c r="CB16" s="131"/>
      <c r="CC16" s="130"/>
      <c r="CD16" s="130"/>
      <c r="CE16" s="130"/>
      <c r="CF16" s="130"/>
      <c r="CG16" s="131"/>
      <c r="CH16" s="132"/>
      <c r="CI16" s="130"/>
      <c r="CJ16" s="130"/>
      <c r="CK16" s="130"/>
      <c r="CL16" s="131"/>
      <c r="CM16" s="130"/>
      <c r="CN16" s="130"/>
      <c r="CO16" s="130"/>
      <c r="CP16" s="130"/>
      <c r="CQ16" s="131"/>
      <c r="CR16" s="132"/>
      <c r="CS16" s="130"/>
      <c r="CT16" s="130"/>
      <c r="CU16" s="130"/>
      <c r="CV16" s="131"/>
      <c r="CW16" s="126"/>
      <c r="CX16" s="126"/>
      <c r="CY16" s="126"/>
      <c r="CZ16" s="126"/>
      <c r="DA16" s="126"/>
      <c r="DB16" s="126"/>
      <c r="DC16" s="126"/>
    </row>
    <row r="17" customFormat="false" ht="6.6" hidden="false" customHeight="true" outlineLevel="0" collapsed="false">
      <c r="A17" s="133"/>
      <c r="B17" s="133"/>
      <c r="C17" s="133"/>
      <c r="D17" s="133"/>
      <c r="E17" s="134"/>
      <c r="F17" s="135"/>
      <c r="G17" s="133"/>
      <c r="H17" s="133"/>
      <c r="I17" s="133"/>
      <c r="J17" s="134"/>
      <c r="K17" s="133"/>
      <c r="L17" s="133"/>
      <c r="M17" s="133"/>
      <c r="N17" s="133"/>
      <c r="O17" s="134"/>
      <c r="P17" s="135"/>
      <c r="Q17" s="133"/>
      <c r="R17" s="133"/>
      <c r="S17" s="133"/>
      <c r="T17" s="134"/>
      <c r="U17" s="133"/>
      <c r="V17" s="133"/>
      <c r="W17" s="133"/>
      <c r="X17" s="133"/>
      <c r="Y17" s="134"/>
      <c r="Z17" s="135"/>
      <c r="AA17" s="133"/>
      <c r="AB17" s="133"/>
      <c r="AC17" s="133"/>
      <c r="AD17" s="134"/>
      <c r="AE17" s="133"/>
      <c r="AF17" s="133"/>
      <c r="AG17" s="133"/>
      <c r="AH17" s="133"/>
      <c r="AI17" s="134"/>
      <c r="AJ17" s="135"/>
      <c r="AK17" s="133"/>
      <c r="AL17" s="133"/>
      <c r="AM17" s="133"/>
      <c r="AN17" s="134"/>
      <c r="AO17" s="133"/>
      <c r="AP17" s="133"/>
      <c r="AQ17" s="133"/>
      <c r="AR17" s="133"/>
      <c r="AS17" s="134"/>
      <c r="AT17" s="135"/>
      <c r="AU17" s="133"/>
      <c r="AV17" s="133"/>
      <c r="AW17" s="133"/>
      <c r="AX17" s="134"/>
      <c r="AY17" s="133"/>
      <c r="AZ17" s="133"/>
      <c r="BA17" s="133"/>
      <c r="BB17" s="133"/>
      <c r="BC17" s="134"/>
      <c r="BD17" s="135"/>
      <c r="BE17" s="133"/>
      <c r="BF17" s="133"/>
      <c r="BG17" s="133"/>
      <c r="BH17" s="134"/>
      <c r="BI17" s="133"/>
      <c r="BJ17" s="133"/>
      <c r="BK17" s="133"/>
      <c r="BL17" s="133"/>
      <c r="BM17" s="134"/>
      <c r="BN17" s="135"/>
      <c r="BO17" s="133"/>
      <c r="BP17" s="133"/>
      <c r="BQ17" s="133"/>
      <c r="BR17" s="134"/>
      <c r="BS17" s="133"/>
      <c r="BT17" s="133"/>
      <c r="BU17" s="133"/>
      <c r="BV17" s="133"/>
      <c r="BW17" s="134"/>
      <c r="BX17" s="135"/>
      <c r="BY17" s="133"/>
      <c r="BZ17" s="133"/>
      <c r="CA17" s="133"/>
      <c r="CB17" s="134"/>
      <c r="CC17" s="133"/>
      <c r="CD17" s="133"/>
      <c r="CE17" s="133"/>
      <c r="CF17" s="133"/>
      <c r="CG17" s="134"/>
      <c r="CH17" s="135"/>
      <c r="CI17" s="133"/>
      <c r="CJ17" s="133"/>
      <c r="CK17" s="133"/>
      <c r="CL17" s="134"/>
      <c r="CM17" s="133"/>
      <c r="CN17" s="133"/>
      <c r="CO17" s="133"/>
      <c r="CP17" s="133"/>
      <c r="CQ17" s="134"/>
      <c r="CR17" s="135"/>
      <c r="CS17" s="133"/>
      <c r="CT17" s="133"/>
      <c r="CU17" s="133"/>
      <c r="CV17" s="134"/>
      <c r="CW17" s="126"/>
      <c r="CX17" s="126"/>
      <c r="CY17" s="126"/>
      <c r="CZ17" s="126"/>
      <c r="DA17" s="126"/>
      <c r="DB17" s="126"/>
      <c r="DC17" s="126"/>
    </row>
    <row r="18" customFormat="false" ht="6.6" hidden="false" customHeight="true" outlineLevel="0" collapsed="false">
      <c r="A18" s="127"/>
      <c r="B18" s="127"/>
      <c r="C18" s="127"/>
      <c r="D18" s="127"/>
      <c r="E18" s="128"/>
      <c r="F18" s="129"/>
      <c r="G18" s="127"/>
      <c r="H18" s="127"/>
      <c r="I18" s="127"/>
      <c r="J18" s="128"/>
      <c r="K18" s="127"/>
      <c r="L18" s="127"/>
      <c r="M18" s="127"/>
      <c r="N18" s="127"/>
      <c r="O18" s="128"/>
      <c r="P18" s="129"/>
      <c r="Q18" s="127"/>
      <c r="R18" s="127"/>
      <c r="S18" s="127"/>
      <c r="T18" s="128"/>
      <c r="U18" s="127"/>
      <c r="V18" s="127"/>
      <c r="W18" s="127"/>
      <c r="X18" s="127"/>
      <c r="Y18" s="128"/>
      <c r="Z18" s="129"/>
      <c r="AA18" s="127"/>
      <c r="AB18" s="127"/>
      <c r="AC18" s="127"/>
      <c r="AD18" s="128"/>
      <c r="AE18" s="127"/>
      <c r="AF18" s="127"/>
      <c r="AG18" s="127"/>
      <c r="AH18" s="127"/>
      <c r="AI18" s="128"/>
      <c r="AJ18" s="129"/>
      <c r="AK18" s="127"/>
      <c r="AL18" s="127"/>
      <c r="AM18" s="127"/>
      <c r="AN18" s="128"/>
      <c r="AO18" s="127"/>
      <c r="AP18" s="127"/>
      <c r="AQ18" s="127"/>
      <c r="AR18" s="127"/>
      <c r="AS18" s="128"/>
      <c r="AT18" s="129"/>
      <c r="AU18" s="127"/>
      <c r="AV18" s="127"/>
      <c r="AW18" s="127"/>
      <c r="AX18" s="128"/>
      <c r="AY18" s="127"/>
      <c r="AZ18" s="127"/>
      <c r="BA18" s="127"/>
      <c r="BB18" s="127"/>
      <c r="BC18" s="128"/>
      <c r="BD18" s="129"/>
      <c r="BE18" s="127"/>
      <c r="BF18" s="127"/>
      <c r="BG18" s="127"/>
      <c r="BH18" s="128"/>
      <c r="BI18" s="127"/>
      <c r="BJ18" s="127"/>
      <c r="BK18" s="127"/>
      <c r="BL18" s="127"/>
      <c r="BM18" s="128"/>
      <c r="BN18" s="129"/>
      <c r="BO18" s="127"/>
      <c r="BP18" s="127"/>
      <c r="BQ18" s="127"/>
      <c r="BR18" s="128"/>
      <c r="BS18" s="127"/>
      <c r="BT18" s="127"/>
      <c r="BU18" s="127"/>
      <c r="BV18" s="127"/>
      <c r="BW18" s="128"/>
      <c r="BX18" s="129"/>
      <c r="BY18" s="127"/>
      <c r="BZ18" s="127"/>
      <c r="CA18" s="127"/>
      <c r="CB18" s="128"/>
      <c r="CC18" s="127"/>
      <c r="CD18" s="127"/>
      <c r="CE18" s="127"/>
      <c r="CF18" s="127"/>
      <c r="CG18" s="128"/>
      <c r="CH18" s="129"/>
      <c r="CI18" s="127"/>
      <c r="CJ18" s="127"/>
      <c r="CK18" s="127"/>
      <c r="CL18" s="128"/>
      <c r="CM18" s="127"/>
      <c r="CN18" s="127"/>
      <c r="CO18" s="127"/>
      <c r="CP18" s="127"/>
      <c r="CQ18" s="128"/>
      <c r="CR18" s="129"/>
      <c r="CS18" s="127"/>
      <c r="CT18" s="127"/>
      <c r="CU18" s="127"/>
      <c r="CV18" s="128"/>
      <c r="CW18" s="126"/>
      <c r="CX18" s="126"/>
      <c r="CY18" s="126"/>
      <c r="CZ18" s="126"/>
      <c r="DA18" s="126"/>
      <c r="DB18" s="126"/>
      <c r="DC18" s="126"/>
    </row>
    <row r="19" customFormat="false" ht="6.6" hidden="false" customHeight="true" outlineLevel="0" collapsed="false">
      <c r="A19" s="127"/>
      <c r="B19" s="127"/>
      <c r="C19" s="127"/>
      <c r="D19" s="127"/>
      <c r="E19" s="128"/>
      <c r="F19" s="129"/>
      <c r="G19" s="127"/>
      <c r="H19" s="127"/>
      <c r="I19" s="127"/>
      <c r="J19" s="128"/>
      <c r="K19" s="127"/>
      <c r="L19" s="127"/>
      <c r="M19" s="127"/>
      <c r="N19" s="127"/>
      <c r="O19" s="128"/>
      <c r="P19" s="129"/>
      <c r="Q19" s="127"/>
      <c r="R19" s="127"/>
      <c r="S19" s="127"/>
      <c r="T19" s="128"/>
      <c r="U19" s="127"/>
      <c r="V19" s="127"/>
      <c r="W19" s="127"/>
      <c r="X19" s="127"/>
      <c r="Y19" s="128"/>
      <c r="Z19" s="129"/>
      <c r="AA19" s="127"/>
      <c r="AB19" s="127"/>
      <c r="AC19" s="127"/>
      <c r="AD19" s="128"/>
      <c r="AE19" s="127"/>
      <c r="AF19" s="127"/>
      <c r="AG19" s="127"/>
      <c r="AH19" s="127"/>
      <c r="AI19" s="128"/>
      <c r="AJ19" s="129"/>
      <c r="AK19" s="127"/>
      <c r="AL19" s="127"/>
      <c r="AM19" s="127"/>
      <c r="AN19" s="128"/>
      <c r="AO19" s="127"/>
      <c r="AP19" s="127"/>
      <c r="AQ19" s="127"/>
      <c r="AR19" s="127"/>
      <c r="AS19" s="128"/>
      <c r="AT19" s="129"/>
      <c r="AU19" s="127"/>
      <c r="AV19" s="127"/>
      <c r="AW19" s="127"/>
      <c r="AX19" s="128"/>
      <c r="AY19" s="127"/>
      <c r="AZ19" s="127"/>
      <c r="BA19" s="127"/>
      <c r="BB19" s="127"/>
      <c r="BC19" s="128"/>
      <c r="BD19" s="129"/>
      <c r="BE19" s="127"/>
      <c r="BF19" s="127"/>
      <c r="BG19" s="127"/>
      <c r="BH19" s="128"/>
      <c r="BI19" s="127"/>
      <c r="BJ19" s="127"/>
      <c r="BK19" s="127"/>
      <c r="BL19" s="127"/>
      <c r="BM19" s="128"/>
      <c r="BN19" s="129"/>
      <c r="BO19" s="127"/>
      <c r="BP19" s="127"/>
      <c r="BQ19" s="127"/>
      <c r="BR19" s="128"/>
      <c r="BS19" s="127"/>
      <c r="BT19" s="127"/>
      <c r="BU19" s="127"/>
      <c r="BV19" s="127"/>
      <c r="BW19" s="128"/>
      <c r="BX19" s="129"/>
      <c r="BY19" s="127"/>
      <c r="BZ19" s="127"/>
      <c r="CA19" s="127"/>
      <c r="CB19" s="128"/>
      <c r="CC19" s="127"/>
      <c r="CD19" s="127"/>
      <c r="CE19" s="127"/>
      <c r="CF19" s="127"/>
      <c r="CG19" s="128"/>
      <c r="CH19" s="129"/>
      <c r="CI19" s="127"/>
      <c r="CJ19" s="127"/>
      <c r="CK19" s="127"/>
      <c r="CL19" s="128"/>
      <c r="CM19" s="127"/>
      <c r="CN19" s="127"/>
      <c r="CO19" s="127"/>
      <c r="CP19" s="127"/>
      <c r="CQ19" s="128"/>
      <c r="CR19" s="129"/>
      <c r="CS19" s="127"/>
      <c r="CT19" s="127"/>
      <c r="CU19" s="127"/>
      <c r="CV19" s="128"/>
      <c r="CW19" s="126"/>
      <c r="CX19" s="126"/>
      <c r="CY19" s="126"/>
      <c r="CZ19" s="126"/>
      <c r="DA19" s="126"/>
      <c r="DB19" s="126"/>
      <c r="DC19" s="126"/>
    </row>
    <row r="20" customFormat="false" ht="6.6" hidden="false" customHeight="true" outlineLevel="0" collapsed="false">
      <c r="A20" s="127"/>
      <c r="B20" s="127"/>
      <c r="C20" s="127"/>
      <c r="D20" s="127"/>
      <c r="E20" s="128"/>
      <c r="F20" s="129"/>
      <c r="G20" s="127"/>
      <c r="H20" s="127"/>
      <c r="I20" s="127"/>
      <c r="J20" s="128"/>
      <c r="K20" s="127"/>
      <c r="L20" s="127"/>
      <c r="M20" s="127"/>
      <c r="N20" s="127"/>
      <c r="O20" s="128"/>
      <c r="P20" s="129"/>
      <c r="Q20" s="127"/>
      <c r="R20" s="127"/>
      <c r="S20" s="127"/>
      <c r="T20" s="128"/>
      <c r="U20" s="127"/>
      <c r="V20" s="127"/>
      <c r="W20" s="127"/>
      <c r="X20" s="127"/>
      <c r="Y20" s="128"/>
      <c r="Z20" s="129"/>
      <c r="AA20" s="127"/>
      <c r="AB20" s="127"/>
      <c r="AC20" s="127"/>
      <c r="AD20" s="128"/>
      <c r="AE20" s="127"/>
      <c r="AF20" s="127"/>
      <c r="AG20" s="127"/>
      <c r="AH20" s="127"/>
      <c r="AI20" s="128"/>
      <c r="AJ20" s="129"/>
      <c r="AK20" s="127"/>
      <c r="AL20" s="127"/>
      <c r="AM20" s="127"/>
      <c r="AN20" s="128"/>
      <c r="AO20" s="127"/>
      <c r="AP20" s="127"/>
      <c r="AQ20" s="127"/>
      <c r="AR20" s="127"/>
      <c r="AS20" s="128"/>
      <c r="AT20" s="129"/>
      <c r="AU20" s="127"/>
      <c r="AV20" s="127"/>
      <c r="AW20" s="127"/>
      <c r="AX20" s="128"/>
      <c r="AY20" s="127"/>
      <c r="AZ20" s="127"/>
      <c r="BA20" s="127"/>
      <c r="BB20" s="127"/>
      <c r="BC20" s="128"/>
      <c r="BD20" s="129"/>
      <c r="BE20" s="127"/>
      <c r="BF20" s="127"/>
      <c r="BG20" s="127"/>
      <c r="BH20" s="128"/>
      <c r="BI20" s="127"/>
      <c r="BJ20" s="127"/>
      <c r="BK20" s="127"/>
      <c r="BL20" s="127"/>
      <c r="BM20" s="128"/>
      <c r="BN20" s="129"/>
      <c r="BO20" s="127"/>
      <c r="BP20" s="127"/>
      <c r="BQ20" s="127"/>
      <c r="BR20" s="128"/>
      <c r="BS20" s="127"/>
      <c r="BT20" s="127"/>
      <c r="BU20" s="127"/>
      <c r="BV20" s="127"/>
      <c r="BW20" s="128"/>
      <c r="BX20" s="129"/>
      <c r="BY20" s="127"/>
      <c r="BZ20" s="127"/>
      <c r="CA20" s="127"/>
      <c r="CB20" s="128"/>
      <c r="CC20" s="127"/>
      <c r="CD20" s="127"/>
      <c r="CE20" s="127"/>
      <c r="CF20" s="127"/>
      <c r="CG20" s="128"/>
      <c r="CH20" s="129"/>
      <c r="CI20" s="127"/>
      <c r="CJ20" s="127"/>
      <c r="CK20" s="127"/>
      <c r="CL20" s="128"/>
      <c r="CM20" s="127"/>
      <c r="CN20" s="127"/>
      <c r="CO20" s="127"/>
      <c r="CP20" s="127"/>
      <c r="CQ20" s="128"/>
      <c r="CR20" s="129"/>
      <c r="CS20" s="127"/>
      <c r="CT20" s="127"/>
      <c r="CU20" s="127"/>
      <c r="CV20" s="128"/>
      <c r="CW20" s="126"/>
      <c r="CX20" s="126"/>
      <c r="CY20" s="126"/>
      <c r="CZ20" s="126"/>
      <c r="DA20" s="126"/>
      <c r="DB20" s="126"/>
      <c r="DC20" s="126"/>
    </row>
    <row r="21" customFormat="false" ht="6.6" hidden="false" customHeight="true" outlineLevel="0" collapsed="false">
      <c r="A21" s="130"/>
      <c r="B21" s="130"/>
      <c r="C21" s="130"/>
      <c r="D21" s="130"/>
      <c r="E21" s="131"/>
      <c r="F21" s="132"/>
      <c r="G21" s="130"/>
      <c r="H21" s="130"/>
      <c r="I21" s="130"/>
      <c r="J21" s="131"/>
      <c r="K21" s="130"/>
      <c r="L21" s="130"/>
      <c r="M21" s="130"/>
      <c r="N21" s="130"/>
      <c r="O21" s="131"/>
      <c r="P21" s="132"/>
      <c r="Q21" s="130"/>
      <c r="R21" s="130"/>
      <c r="S21" s="130"/>
      <c r="T21" s="131"/>
      <c r="U21" s="130"/>
      <c r="V21" s="130"/>
      <c r="W21" s="130"/>
      <c r="X21" s="130"/>
      <c r="Y21" s="131"/>
      <c r="Z21" s="132"/>
      <c r="AA21" s="130"/>
      <c r="AB21" s="130"/>
      <c r="AC21" s="130"/>
      <c r="AD21" s="131"/>
      <c r="AE21" s="130"/>
      <c r="AF21" s="130"/>
      <c r="AG21" s="130"/>
      <c r="AH21" s="130"/>
      <c r="AI21" s="131"/>
      <c r="AJ21" s="132"/>
      <c r="AK21" s="130"/>
      <c r="AL21" s="130"/>
      <c r="AM21" s="130"/>
      <c r="AN21" s="131"/>
      <c r="AO21" s="130"/>
      <c r="AP21" s="130"/>
      <c r="AQ21" s="130"/>
      <c r="AR21" s="130"/>
      <c r="AS21" s="131"/>
      <c r="AT21" s="132"/>
      <c r="AU21" s="130"/>
      <c r="AV21" s="130"/>
      <c r="AW21" s="130"/>
      <c r="AX21" s="131"/>
      <c r="AY21" s="130"/>
      <c r="AZ21" s="130"/>
      <c r="BA21" s="130"/>
      <c r="BB21" s="130"/>
      <c r="BC21" s="131"/>
      <c r="BD21" s="132"/>
      <c r="BE21" s="130"/>
      <c r="BF21" s="130"/>
      <c r="BG21" s="130"/>
      <c r="BH21" s="131"/>
      <c r="BI21" s="130"/>
      <c r="BJ21" s="130"/>
      <c r="BK21" s="130"/>
      <c r="BL21" s="130"/>
      <c r="BM21" s="131"/>
      <c r="BN21" s="132"/>
      <c r="BO21" s="130"/>
      <c r="BP21" s="130"/>
      <c r="BQ21" s="130"/>
      <c r="BR21" s="131"/>
      <c r="BS21" s="130"/>
      <c r="BT21" s="130"/>
      <c r="BU21" s="130"/>
      <c r="BV21" s="130"/>
      <c r="BW21" s="131"/>
      <c r="BX21" s="132"/>
      <c r="BY21" s="130"/>
      <c r="BZ21" s="130"/>
      <c r="CA21" s="130"/>
      <c r="CB21" s="131"/>
      <c r="CC21" s="130"/>
      <c r="CD21" s="130"/>
      <c r="CE21" s="130"/>
      <c r="CF21" s="130"/>
      <c r="CG21" s="131"/>
      <c r="CH21" s="132"/>
      <c r="CI21" s="130"/>
      <c r="CJ21" s="130"/>
      <c r="CK21" s="130"/>
      <c r="CL21" s="131"/>
      <c r="CM21" s="130"/>
      <c r="CN21" s="130"/>
      <c r="CO21" s="130"/>
      <c r="CP21" s="130"/>
      <c r="CQ21" s="131"/>
      <c r="CR21" s="132"/>
      <c r="CS21" s="130"/>
      <c r="CT21" s="130"/>
      <c r="CU21" s="130"/>
      <c r="CV21" s="131"/>
      <c r="CW21" s="126"/>
      <c r="CX21" s="126"/>
      <c r="CY21" s="126"/>
      <c r="CZ21" s="126"/>
      <c r="DA21" s="126"/>
      <c r="DB21" s="126"/>
      <c r="DC21" s="126"/>
    </row>
    <row r="22" customFormat="false" ht="6.6" hidden="false" customHeight="true" outlineLevel="0" collapsed="false">
      <c r="A22" s="127"/>
      <c r="B22" s="127"/>
      <c r="C22" s="127"/>
      <c r="D22" s="127"/>
      <c r="E22" s="128"/>
      <c r="F22" s="129"/>
      <c r="G22" s="127"/>
      <c r="H22" s="127"/>
      <c r="I22" s="127"/>
      <c r="J22" s="128"/>
      <c r="K22" s="127"/>
      <c r="L22" s="127"/>
      <c r="M22" s="127"/>
      <c r="N22" s="127"/>
      <c r="O22" s="128"/>
      <c r="P22" s="129"/>
      <c r="Q22" s="127"/>
      <c r="R22" s="127"/>
      <c r="S22" s="127"/>
      <c r="T22" s="128"/>
      <c r="U22" s="127"/>
      <c r="V22" s="127"/>
      <c r="W22" s="127"/>
      <c r="X22" s="127"/>
      <c r="Y22" s="128"/>
      <c r="Z22" s="129"/>
      <c r="AA22" s="127"/>
      <c r="AB22" s="127"/>
      <c r="AC22" s="127"/>
      <c r="AD22" s="128"/>
      <c r="AE22" s="127"/>
      <c r="AF22" s="127"/>
      <c r="AG22" s="127"/>
      <c r="AH22" s="127"/>
      <c r="AI22" s="128"/>
      <c r="AJ22" s="129"/>
      <c r="AK22" s="127"/>
      <c r="AL22" s="127"/>
      <c r="AM22" s="127"/>
      <c r="AN22" s="128"/>
      <c r="AO22" s="127"/>
      <c r="AP22" s="127"/>
      <c r="AQ22" s="127"/>
      <c r="AR22" s="127"/>
      <c r="AS22" s="128"/>
      <c r="AT22" s="129"/>
      <c r="AU22" s="127"/>
      <c r="AV22" s="127"/>
      <c r="AW22" s="127"/>
      <c r="AX22" s="128"/>
      <c r="AY22" s="127"/>
      <c r="AZ22" s="127"/>
      <c r="BA22" s="127"/>
      <c r="BB22" s="127"/>
      <c r="BC22" s="128"/>
      <c r="BD22" s="129"/>
      <c r="BE22" s="127"/>
      <c r="BF22" s="127"/>
      <c r="BG22" s="127"/>
      <c r="BH22" s="128"/>
      <c r="BI22" s="127"/>
      <c r="BJ22" s="127"/>
      <c r="BK22" s="127"/>
      <c r="BL22" s="127"/>
      <c r="BM22" s="128"/>
      <c r="BN22" s="129"/>
      <c r="BO22" s="127"/>
      <c r="BP22" s="127"/>
      <c r="BQ22" s="127"/>
      <c r="BR22" s="128"/>
      <c r="BS22" s="127"/>
      <c r="BT22" s="127"/>
      <c r="BU22" s="127"/>
      <c r="BV22" s="127"/>
      <c r="BW22" s="128"/>
      <c r="BX22" s="129"/>
      <c r="BY22" s="127"/>
      <c r="BZ22" s="127"/>
      <c r="CA22" s="127"/>
      <c r="CB22" s="128"/>
      <c r="CC22" s="127"/>
      <c r="CD22" s="127"/>
      <c r="CE22" s="127"/>
      <c r="CF22" s="127"/>
      <c r="CG22" s="128"/>
      <c r="CH22" s="129"/>
      <c r="CI22" s="127"/>
      <c r="CJ22" s="127"/>
      <c r="CK22" s="127"/>
      <c r="CL22" s="128"/>
      <c r="CM22" s="127"/>
      <c r="CN22" s="127"/>
      <c r="CO22" s="127"/>
      <c r="CP22" s="127"/>
      <c r="CQ22" s="128"/>
      <c r="CR22" s="129"/>
      <c r="CS22" s="127"/>
      <c r="CT22" s="127"/>
      <c r="CU22" s="127"/>
      <c r="CV22" s="128"/>
      <c r="CW22" s="126"/>
      <c r="CX22" s="126"/>
      <c r="CY22" s="126"/>
      <c r="CZ22" s="126"/>
      <c r="DA22" s="126"/>
      <c r="DB22" s="126"/>
      <c r="DC22" s="126"/>
    </row>
    <row r="23" customFormat="false" ht="6.6" hidden="false" customHeight="true" outlineLevel="0" collapsed="false">
      <c r="A23" s="127"/>
      <c r="B23" s="127"/>
      <c r="C23" s="127"/>
      <c r="D23" s="127"/>
      <c r="E23" s="128"/>
      <c r="F23" s="129"/>
      <c r="G23" s="127"/>
      <c r="H23" s="127"/>
      <c r="I23" s="127"/>
      <c r="J23" s="128"/>
      <c r="K23" s="127"/>
      <c r="L23" s="127"/>
      <c r="M23" s="127"/>
      <c r="N23" s="127"/>
      <c r="O23" s="128"/>
      <c r="P23" s="129"/>
      <c r="Q23" s="127"/>
      <c r="R23" s="127"/>
      <c r="S23" s="127"/>
      <c r="T23" s="128"/>
      <c r="U23" s="127"/>
      <c r="V23" s="127"/>
      <c r="W23" s="127"/>
      <c r="X23" s="127"/>
      <c r="Y23" s="128"/>
      <c r="Z23" s="129"/>
      <c r="AA23" s="127"/>
      <c r="AB23" s="127"/>
      <c r="AC23" s="127"/>
      <c r="AD23" s="128"/>
      <c r="AE23" s="127"/>
      <c r="AF23" s="127"/>
      <c r="AG23" s="127"/>
      <c r="AH23" s="127"/>
      <c r="AI23" s="128"/>
      <c r="AJ23" s="129"/>
      <c r="AK23" s="127"/>
      <c r="AL23" s="127"/>
      <c r="AM23" s="127"/>
      <c r="AN23" s="128"/>
      <c r="AO23" s="127"/>
      <c r="AP23" s="127"/>
      <c r="AQ23" s="127"/>
      <c r="AR23" s="127"/>
      <c r="AS23" s="128"/>
      <c r="AT23" s="129"/>
      <c r="AU23" s="127"/>
      <c r="AV23" s="127"/>
      <c r="AW23" s="127"/>
      <c r="AX23" s="128"/>
      <c r="AY23" s="127"/>
      <c r="AZ23" s="127"/>
      <c r="BA23" s="127"/>
      <c r="BB23" s="127"/>
      <c r="BC23" s="128"/>
      <c r="BD23" s="129"/>
      <c r="BE23" s="127"/>
      <c r="BF23" s="127"/>
      <c r="BG23" s="127"/>
      <c r="BH23" s="128"/>
      <c r="BI23" s="127"/>
      <c r="BJ23" s="127"/>
      <c r="BK23" s="127"/>
      <c r="BL23" s="127"/>
      <c r="BM23" s="128"/>
      <c r="BN23" s="129"/>
      <c r="BO23" s="127"/>
      <c r="BP23" s="127"/>
      <c r="BQ23" s="127"/>
      <c r="BR23" s="128"/>
      <c r="BS23" s="127"/>
      <c r="BT23" s="127"/>
      <c r="BU23" s="127"/>
      <c r="BV23" s="127"/>
      <c r="BW23" s="128"/>
      <c r="BX23" s="129"/>
      <c r="BY23" s="127"/>
      <c r="BZ23" s="127"/>
      <c r="CA23" s="127"/>
      <c r="CB23" s="128"/>
      <c r="CC23" s="127"/>
      <c r="CD23" s="127"/>
      <c r="CE23" s="127"/>
      <c r="CF23" s="127"/>
      <c r="CG23" s="128"/>
      <c r="CH23" s="129"/>
      <c r="CI23" s="127"/>
      <c r="CJ23" s="127"/>
      <c r="CK23" s="127"/>
      <c r="CL23" s="128"/>
      <c r="CM23" s="127"/>
      <c r="CN23" s="127"/>
      <c r="CO23" s="127"/>
      <c r="CP23" s="127"/>
      <c r="CQ23" s="128"/>
      <c r="CR23" s="129"/>
      <c r="CS23" s="127"/>
      <c r="CT23" s="127"/>
      <c r="CU23" s="127"/>
      <c r="CV23" s="128"/>
      <c r="CW23" s="126"/>
      <c r="CX23" s="126"/>
      <c r="CY23" s="126"/>
      <c r="CZ23" s="126"/>
      <c r="DA23" s="126"/>
      <c r="DB23" s="126"/>
      <c r="DC23" s="126"/>
    </row>
    <row r="24" customFormat="false" ht="6.6" hidden="false" customHeight="true" outlineLevel="0" collapsed="false">
      <c r="A24" s="127"/>
      <c r="B24" s="127"/>
      <c r="C24" s="127"/>
      <c r="D24" s="127"/>
      <c r="E24" s="128"/>
      <c r="F24" s="129"/>
      <c r="G24" s="127"/>
      <c r="H24" s="127"/>
      <c r="I24" s="127"/>
      <c r="J24" s="128"/>
      <c r="K24" s="127"/>
      <c r="L24" s="127"/>
      <c r="M24" s="127"/>
      <c r="N24" s="127"/>
      <c r="O24" s="128"/>
      <c r="P24" s="129"/>
      <c r="Q24" s="127"/>
      <c r="R24" s="127"/>
      <c r="S24" s="127"/>
      <c r="T24" s="128"/>
      <c r="U24" s="127"/>
      <c r="V24" s="127"/>
      <c r="W24" s="127"/>
      <c r="X24" s="127"/>
      <c r="Y24" s="128"/>
      <c r="Z24" s="129"/>
      <c r="AA24" s="127"/>
      <c r="AB24" s="127"/>
      <c r="AC24" s="127"/>
      <c r="AD24" s="128"/>
      <c r="AE24" s="127"/>
      <c r="AF24" s="127"/>
      <c r="AG24" s="127"/>
      <c r="AH24" s="127"/>
      <c r="AI24" s="128"/>
      <c r="AJ24" s="129"/>
      <c r="AK24" s="127"/>
      <c r="AL24" s="127"/>
      <c r="AM24" s="127"/>
      <c r="AN24" s="128"/>
      <c r="AO24" s="127"/>
      <c r="AP24" s="127"/>
      <c r="AQ24" s="127"/>
      <c r="AR24" s="127"/>
      <c r="AS24" s="128"/>
      <c r="AT24" s="129"/>
      <c r="AU24" s="127"/>
      <c r="AV24" s="127"/>
      <c r="AW24" s="127"/>
      <c r="AX24" s="128"/>
      <c r="AY24" s="127"/>
      <c r="AZ24" s="127"/>
      <c r="BA24" s="127"/>
      <c r="BB24" s="127"/>
      <c r="BC24" s="128"/>
      <c r="BD24" s="129"/>
      <c r="BE24" s="127"/>
      <c r="BF24" s="127"/>
      <c r="BG24" s="127"/>
      <c r="BH24" s="128"/>
      <c r="BI24" s="127"/>
      <c r="BJ24" s="127"/>
      <c r="BK24" s="127"/>
      <c r="BL24" s="127"/>
      <c r="BM24" s="128"/>
      <c r="BN24" s="129"/>
      <c r="BO24" s="127"/>
      <c r="BP24" s="127"/>
      <c r="BQ24" s="127"/>
      <c r="BR24" s="128"/>
      <c r="BS24" s="127"/>
      <c r="BT24" s="127"/>
      <c r="BU24" s="127"/>
      <c r="BV24" s="127"/>
      <c r="BW24" s="128"/>
      <c r="BX24" s="129"/>
      <c r="BY24" s="127"/>
      <c r="BZ24" s="127"/>
      <c r="CA24" s="127"/>
      <c r="CB24" s="128"/>
      <c r="CC24" s="127"/>
      <c r="CD24" s="127"/>
      <c r="CE24" s="127"/>
      <c r="CF24" s="127"/>
      <c r="CG24" s="128"/>
      <c r="CH24" s="129"/>
      <c r="CI24" s="127"/>
      <c r="CJ24" s="127"/>
      <c r="CK24" s="127"/>
      <c r="CL24" s="128"/>
      <c r="CM24" s="127"/>
      <c r="CN24" s="127"/>
      <c r="CO24" s="127"/>
      <c r="CP24" s="127"/>
      <c r="CQ24" s="128"/>
      <c r="CR24" s="129"/>
      <c r="CS24" s="127"/>
      <c r="CT24" s="127"/>
      <c r="CU24" s="127"/>
      <c r="CV24" s="128"/>
      <c r="CW24" s="126"/>
      <c r="CX24" s="126"/>
      <c r="CY24" s="126"/>
      <c r="CZ24" s="126"/>
      <c r="DA24" s="126"/>
      <c r="DB24" s="126"/>
      <c r="DC24" s="126"/>
    </row>
    <row r="25" customFormat="false" ht="6.6" hidden="false" customHeight="true" outlineLevel="0" collapsed="false">
      <c r="A25" s="127"/>
      <c r="B25" s="127"/>
      <c r="C25" s="127"/>
      <c r="D25" s="127"/>
      <c r="E25" s="128"/>
      <c r="F25" s="129"/>
      <c r="G25" s="127"/>
      <c r="H25" s="127"/>
      <c r="I25" s="127"/>
      <c r="J25" s="128"/>
      <c r="K25" s="127"/>
      <c r="L25" s="127"/>
      <c r="M25" s="127"/>
      <c r="N25" s="127"/>
      <c r="O25" s="128"/>
      <c r="P25" s="129"/>
      <c r="Q25" s="127"/>
      <c r="R25" s="127"/>
      <c r="S25" s="127"/>
      <c r="T25" s="128"/>
      <c r="U25" s="127"/>
      <c r="V25" s="127"/>
      <c r="W25" s="127"/>
      <c r="X25" s="127"/>
      <c r="Y25" s="128"/>
      <c r="Z25" s="129"/>
      <c r="AA25" s="127"/>
      <c r="AB25" s="127"/>
      <c r="AC25" s="127"/>
      <c r="AD25" s="128"/>
      <c r="AE25" s="127"/>
      <c r="AF25" s="127"/>
      <c r="AG25" s="127"/>
      <c r="AH25" s="127"/>
      <c r="AI25" s="128"/>
      <c r="AJ25" s="129"/>
      <c r="AK25" s="127"/>
      <c r="AL25" s="127"/>
      <c r="AM25" s="127"/>
      <c r="AN25" s="128"/>
      <c r="AO25" s="127"/>
      <c r="AP25" s="127"/>
      <c r="AQ25" s="127"/>
      <c r="AR25" s="127"/>
      <c r="AS25" s="128"/>
      <c r="AT25" s="129"/>
      <c r="AU25" s="127"/>
      <c r="AV25" s="127"/>
      <c r="AW25" s="127"/>
      <c r="AX25" s="128"/>
      <c r="AY25" s="127"/>
      <c r="AZ25" s="127"/>
      <c r="BA25" s="127"/>
      <c r="BB25" s="127"/>
      <c r="BC25" s="128"/>
      <c r="BD25" s="129"/>
      <c r="BE25" s="127"/>
      <c r="BF25" s="127"/>
      <c r="BG25" s="127"/>
      <c r="BH25" s="128"/>
      <c r="BI25" s="127"/>
      <c r="BJ25" s="127"/>
      <c r="BK25" s="127"/>
      <c r="BL25" s="127"/>
      <c r="BM25" s="128"/>
      <c r="BN25" s="129"/>
      <c r="BO25" s="127"/>
      <c r="BP25" s="127"/>
      <c r="BQ25" s="127"/>
      <c r="BR25" s="128"/>
      <c r="BS25" s="127"/>
      <c r="BT25" s="127"/>
      <c r="BU25" s="127"/>
      <c r="BV25" s="127"/>
      <c r="BW25" s="128"/>
      <c r="BX25" s="129"/>
      <c r="BY25" s="127"/>
      <c r="BZ25" s="127"/>
      <c r="CA25" s="127"/>
      <c r="CB25" s="128"/>
      <c r="CC25" s="127"/>
      <c r="CD25" s="127"/>
      <c r="CE25" s="127"/>
      <c r="CF25" s="127"/>
      <c r="CG25" s="128"/>
      <c r="CH25" s="129"/>
      <c r="CI25" s="127"/>
      <c r="CJ25" s="127"/>
      <c r="CK25" s="127"/>
      <c r="CL25" s="128"/>
      <c r="CM25" s="127"/>
      <c r="CN25" s="127"/>
      <c r="CO25" s="127"/>
      <c r="CP25" s="127"/>
      <c r="CQ25" s="128"/>
      <c r="CR25" s="129"/>
      <c r="CS25" s="127"/>
      <c r="CT25" s="127"/>
      <c r="CU25" s="127"/>
      <c r="CV25" s="128"/>
      <c r="CW25" s="126"/>
      <c r="CX25" s="126"/>
      <c r="CY25" s="126"/>
      <c r="CZ25" s="126"/>
      <c r="DA25" s="126"/>
      <c r="DB25" s="126"/>
      <c r="DC25" s="126"/>
    </row>
    <row r="26" customFormat="false" ht="6.6" hidden="false" customHeight="true" outlineLevel="0" collapsed="false">
      <c r="A26" s="130"/>
      <c r="B26" s="130"/>
      <c r="C26" s="130"/>
      <c r="D26" s="130"/>
      <c r="E26" s="131"/>
      <c r="F26" s="132"/>
      <c r="G26" s="130"/>
      <c r="H26" s="130"/>
      <c r="I26" s="130"/>
      <c r="J26" s="131"/>
      <c r="K26" s="130"/>
      <c r="L26" s="130"/>
      <c r="M26" s="130"/>
      <c r="N26" s="130"/>
      <c r="O26" s="131"/>
      <c r="P26" s="132"/>
      <c r="Q26" s="130"/>
      <c r="R26" s="130"/>
      <c r="S26" s="130"/>
      <c r="T26" s="131"/>
      <c r="U26" s="130"/>
      <c r="V26" s="130"/>
      <c r="W26" s="130"/>
      <c r="X26" s="130"/>
      <c r="Y26" s="131"/>
      <c r="Z26" s="132"/>
      <c r="AA26" s="130"/>
      <c r="AB26" s="130"/>
      <c r="AC26" s="130"/>
      <c r="AD26" s="131"/>
      <c r="AE26" s="130"/>
      <c r="AF26" s="130"/>
      <c r="AG26" s="130"/>
      <c r="AH26" s="130"/>
      <c r="AI26" s="131"/>
      <c r="AJ26" s="132"/>
      <c r="AK26" s="130"/>
      <c r="AL26" s="130"/>
      <c r="AM26" s="130"/>
      <c r="AN26" s="131"/>
      <c r="AO26" s="130"/>
      <c r="AP26" s="130"/>
      <c r="AQ26" s="130"/>
      <c r="AR26" s="130"/>
      <c r="AS26" s="131"/>
      <c r="AT26" s="132"/>
      <c r="AU26" s="130"/>
      <c r="AV26" s="130"/>
      <c r="AW26" s="130"/>
      <c r="AX26" s="131"/>
      <c r="AY26" s="130"/>
      <c r="AZ26" s="130"/>
      <c r="BA26" s="130"/>
      <c r="BB26" s="130"/>
      <c r="BC26" s="131"/>
      <c r="BD26" s="132"/>
      <c r="BE26" s="130"/>
      <c r="BF26" s="130"/>
      <c r="BG26" s="130"/>
      <c r="BH26" s="131"/>
      <c r="BI26" s="130"/>
      <c r="BJ26" s="130"/>
      <c r="BK26" s="130"/>
      <c r="BL26" s="130"/>
      <c r="BM26" s="131"/>
      <c r="BN26" s="132"/>
      <c r="BO26" s="130"/>
      <c r="BP26" s="130"/>
      <c r="BQ26" s="130"/>
      <c r="BR26" s="131"/>
      <c r="BS26" s="130"/>
      <c r="BT26" s="130"/>
      <c r="BU26" s="130"/>
      <c r="BV26" s="130"/>
      <c r="BW26" s="131"/>
      <c r="BX26" s="132"/>
      <c r="BY26" s="130"/>
      <c r="BZ26" s="130"/>
      <c r="CA26" s="130"/>
      <c r="CB26" s="131"/>
      <c r="CC26" s="130"/>
      <c r="CD26" s="130"/>
      <c r="CE26" s="130"/>
      <c r="CF26" s="130"/>
      <c r="CG26" s="131"/>
      <c r="CH26" s="132"/>
      <c r="CI26" s="130"/>
      <c r="CJ26" s="130"/>
      <c r="CK26" s="130"/>
      <c r="CL26" s="131"/>
      <c r="CM26" s="130"/>
      <c r="CN26" s="130"/>
      <c r="CO26" s="130"/>
      <c r="CP26" s="130"/>
      <c r="CQ26" s="131"/>
      <c r="CR26" s="132"/>
      <c r="CS26" s="130"/>
      <c r="CT26" s="130"/>
      <c r="CU26" s="130"/>
      <c r="CV26" s="131"/>
      <c r="CW26" s="126"/>
      <c r="CX26" s="126"/>
      <c r="CY26" s="126"/>
      <c r="CZ26" s="126"/>
      <c r="DA26" s="126"/>
      <c r="DB26" s="126"/>
      <c r="DC26" s="126"/>
    </row>
    <row r="27" customFormat="false" ht="6.6" hidden="false" customHeight="true" outlineLevel="0" collapsed="false">
      <c r="A27" s="133"/>
      <c r="B27" s="133"/>
      <c r="C27" s="133"/>
      <c r="D27" s="133"/>
      <c r="E27" s="134"/>
      <c r="F27" s="135"/>
      <c r="G27" s="133"/>
      <c r="H27" s="133"/>
      <c r="I27" s="133"/>
      <c r="J27" s="134"/>
      <c r="K27" s="133"/>
      <c r="L27" s="133"/>
      <c r="M27" s="133"/>
      <c r="N27" s="133"/>
      <c r="O27" s="134"/>
      <c r="P27" s="135"/>
      <c r="Q27" s="133"/>
      <c r="R27" s="133"/>
      <c r="S27" s="133"/>
      <c r="T27" s="134"/>
      <c r="U27" s="133"/>
      <c r="V27" s="133"/>
      <c r="W27" s="133"/>
      <c r="X27" s="133"/>
      <c r="Y27" s="134"/>
      <c r="Z27" s="135"/>
      <c r="AA27" s="133"/>
      <c r="AB27" s="133"/>
      <c r="AC27" s="133"/>
      <c r="AD27" s="134"/>
      <c r="AE27" s="133"/>
      <c r="AF27" s="133"/>
      <c r="AG27" s="133"/>
      <c r="AH27" s="133"/>
      <c r="AI27" s="134"/>
      <c r="AJ27" s="135"/>
      <c r="AK27" s="133"/>
      <c r="AL27" s="133"/>
      <c r="AM27" s="133"/>
      <c r="AN27" s="134"/>
      <c r="AO27" s="133"/>
      <c r="AP27" s="133"/>
      <c r="AQ27" s="133"/>
      <c r="AR27" s="133"/>
      <c r="AS27" s="134"/>
      <c r="AT27" s="135"/>
      <c r="AU27" s="133"/>
      <c r="AV27" s="133"/>
      <c r="AW27" s="133"/>
      <c r="AX27" s="134"/>
      <c r="AY27" s="133"/>
      <c r="AZ27" s="133"/>
      <c r="BA27" s="133"/>
      <c r="BB27" s="133"/>
      <c r="BC27" s="134"/>
      <c r="BD27" s="135"/>
      <c r="BE27" s="133"/>
      <c r="BF27" s="133"/>
      <c r="BG27" s="133"/>
      <c r="BH27" s="134"/>
      <c r="BI27" s="133"/>
      <c r="BJ27" s="133"/>
      <c r="BK27" s="133"/>
      <c r="BL27" s="133"/>
      <c r="BM27" s="134"/>
      <c r="BN27" s="135"/>
      <c r="BO27" s="133"/>
      <c r="BP27" s="133"/>
      <c r="BQ27" s="133"/>
      <c r="BR27" s="134"/>
      <c r="BS27" s="133"/>
      <c r="BT27" s="133"/>
      <c r="BU27" s="133"/>
      <c r="BV27" s="133"/>
      <c r="BW27" s="134"/>
      <c r="BX27" s="135"/>
      <c r="BY27" s="133"/>
      <c r="BZ27" s="133"/>
      <c r="CA27" s="133"/>
      <c r="CB27" s="134"/>
      <c r="CC27" s="133"/>
      <c r="CD27" s="133"/>
      <c r="CE27" s="133"/>
      <c r="CF27" s="133"/>
      <c r="CG27" s="134"/>
      <c r="CH27" s="135"/>
      <c r="CI27" s="133"/>
      <c r="CJ27" s="133"/>
      <c r="CK27" s="133"/>
      <c r="CL27" s="134"/>
      <c r="CM27" s="133"/>
      <c r="CN27" s="133"/>
      <c r="CO27" s="133"/>
      <c r="CP27" s="133"/>
      <c r="CQ27" s="134"/>
      <c r="CR27" s="135"/>
      <c r="CS27" s="133"/>
      <c r="CT27" s="133"/>
      <c r="CU27" s="133"/>
      <c r="CV27" s="134"/>
      <c r="CW27" s="126"/>
      <c r="CX27" s="126"/>
      <c r="CY27" s="126"/>
      <c r="CZ27" s="126"/>
      <c r="DA27" s="126"/>
      <c r="DB27" s="126"/>
      <c r="DC27" s="126"/>
    </row>
    <row r="28" customFormat="false" ht="6.6" hidden="false" customHeight="true" outlineLevel="0" collapsed="false">
      <c r="A28" s="127"/>
      <c r="B28" s="127"/>
      <c r="C28" s="127"/>
      <c r="D28" s="127"/>
      <c r="E28" s="128"/>
      <c r="F28" s="129"/>
      <c r="G28" s="127"/>
      <c r="H28" s="127"/>
      <c r="I28" s="127"/>
      <c r="J28" s="128"/>
      <c r="K28" s="127"/>
      <c r="L28" s="127"/>
      <c r="M28" s="127"/>
      <c r="N28" s="127"/>
      <c r="O28" s="128"/>
      <c r="P28" s="129"/>
      <c r="Q28" s="127"/>
      <c r="R28" s="127"/>
      <c r="S28" s="127"/>
      <c r="T28" s="128"/>
      <c r="U28" s="127"/>
      <c r="V28" s="127"/>
      <c r="W28" s="127"/>
      <c r="X28" s="127"/>
      <c r="Y28" s="128"/>
      <c r="Z28" s="129"/>
      <c r="AA28" s="127"/>
      <c r="AB28" s="127"/>
      <c r="AC28" s="127"/>
      <c r="AD28" s="128"/>
      <c r="AE28" s="127"/>
      <c r="AF28" s="127"/>
      <c r="AG28" s="127"/>
      <c r="AH28" s="127"/>
      <c r="AI28" s="128"/>
      <c r="AJ28" s="129"/>
      <c r="AK28" s="127"/>
      <c r="AL28" s="127"/>
      <c r="AM28" s="127"/>
      <c r="AN28" s="128"/>
      <c r="AO28" s="127"/>
      <c r="AP28" s="127"/>
      <c r="AQ28" s="127"/>
      <c r="AR28" s="127"/>
      <c r="AS28" s="128"/>
      <c r="AT28" s="129"/>
      <c r="AU28" s="127"/>
      <c r="AV28" s="127"/>
      <c r="AW28" s="127"/>
      <c r="AX28" s="128"/>
      <c r="AY28" s="127"/>
      <c r="AZ28" s="127"/>
      <c r="BA28" s="127"/>
      <c r="BB28" s="127"/>
      <c r="BC28" s="128"/>
      <c r="BD28" s="129"/>
      <c r="BE28" s="127"/>
      <c r="BF28" s="127"/>
      <c r="BG28" s="127"/>
      <c r="BH28" s="128"/>
      <c r="BI28" s="127"/>
      <c r="BJ28" s="127"/>
      <c r="BK28" s="127"/>
      <c r="BL28" s="127"/>
      <c r="BM28" s="128"/>
      <c r="BN28" s="129"/>
      <c r="BO28" s="127"/>
      <c r="BP28" s="127"/>
      <c r="BQ28" s="127"/>
      <c r="BR28" s="128"/>
      <c r="BS28" s="127"/>
      <c r="BT28" s="127"/>
      <c r="BU28" s="127"/>
      <c r="BV28" s="127"/>
      <c r="BW28" s="128"/>
      <c r="BX28" s="129"/>
      <c r="BY28" s="127"/>
      <c r="BZ28" s="127"/>
      <c r="CA28" s="127"/>
      <c r="CB28" s="128"/>
      <c r="CC28" s="127"/>
      <c r="CD28" s="127"/>
      <c r="CE28" s="127"/>
      <c r="CF28" s="127"/>
      <c r="CG28" s="128"/>
      <c r="CH28" s="129"/>
      <c r="CI28" s="127"/>
      <c r="CJ28" s="127"/>
      <c r="CK28" s="127"/>
      <c r="CL28" s="128"/>
      <c r="CM28" s="127"/>
      <c r="CN28" s="127"/>
      <c r="CO28" s="127"/>
      <c r="CP28" s="127"/>
      <c r="CQ28" s="128"/>
      <c r="CR28" s="129"/>
      <c r="CS28" s="127"/>
      <c r="CT28" s="127"/>
      <c r="CU28" s="127"/>
      <c r="CV28" s="128"/>
      <c r="CW28" s="126"/>
      <c r="CX28" s="126"/>
      <c r="CY28" s="126"/>
      <c r="CZ28" s="126"/>
      <c r="DA28" s="126"/>
      <c r="DB28" s="126"/>
      <c r="DC28" s="126"/>
    </row>
    <row r="29" customFormat="false" ht="6.6" hidden="false" customHeight="true" outlineLevel="0" collapsed="false">
      <c r="A29" s="127"/>
      <c r="B29" s="127"/>
      <c r="C29" s="127"/>
      <c r="D29" s="127"/>
      <c r="E29" s="128"/>
      <c r="F29" s="129"/>
      <c r="G29" s="127"/>
      <c r="H29" s="127"/>
      <c r="I29" s="127"/>
      <c r="J29" s="128"/>
      <c r="K29" s="127"/>
      <c r="L29" s="127"/>
      <c r="M29" s="127"/>
      <c r="N29" s="127"/>
      <c r="O29" s="128"/>
      <c r="P29" s="129"/>
      <c r="Q29" s="127"/>
      <c r="R29" s="127"/>
      <c r="S29" s="127"/>
      <c r="T29" s="128"/>
      <c r="U29" s="127"/>
      <c r="V29" s="127"/>
      <c r="W29" s="127"/>
      <c r="X29" s="127"/>
      <c r="Y29" s="128"/>
      <c r="Z29" s="129"/>
      <c r="AA29" s="127"/>
      <c r="AB29" s="127"/>
      <c r="AC29" s="127"/>
      <c r="AD29" s="128"/>
      <c r="AE29" s="127"/>
      <c r="AF29" s="127"/>
      <c r="AG29" s="127"/>
      <c r="AH29" s="127"/>
      <c r="AI29" s="128"/>
      <c r="AJ29" s="129"/>
      <c r="AK29" s="127"/>
      <c r="AL29" s="127"/>
      <c r="AM29" s="127"/>
      <c r="AN29" s="128"/>
      <c r="AO29" s="127"/>
      <c r="AP29" s="127"/>
      <c r="AQ29" s="127"/>
      <c r="AR29" s="127"/>
      <c r="AS29" s="128"/>
      <c r="AT29" s="129"/>
      <c r="AU29" s="127"/>
      <c r="AV29" s="127"/>
      <c r="AW29" s="127"/>
      <c r="AX29" s="128"/>
      <c r="AY29" s="127"/>
      <c r="AZ29" s="127"/>
      <c r="BA29" s="127"/>
      <c r="BB29" s="127"/>
      <c r="BC29" s="128"/>
      <c r="BD29" s="129"/>
      <c r="BE29" s="127"/>
      <c r="BF29" s="127"/>
      <c r="BG29" s="127"/>
      <c r="BH29" s="128"/>
      <c r="BI29" s="127"/>
      <c r="BJ29" s="127"/>
      <c r="BK29" s="127"/>
      <c r="BL29" s="127"/>
      <c r="BM29" s="128"/>
      <c r="BN29" s="129"/>
      <c r="BO29" s="127"/>
      <c r="BP29" s="127"/>
      <c r="BQ29" s="127"/>
      <c r="BR29" s="128"/>
      <c r="BS29" s="127"/>
      <c r="BT29" s="127"/>
      <c r="BU29" s="127"/>
      <c r="BV29" s="127"/>
      <c r="BW29" s="128"/>
      <c r="BX29" s="129"/>
      <c r="BY29" s="127"/>
      <c r="BZ29" s="127"/>
      <c r="CA29" s="127"/>
      <c r="CB29" s="128"/>
      <c r="CC29" s="127"/>
      <c r="CD29" s="127"/>
      <c r="CE29" s="127"/>
      <c r="CF29" s="127"/>
      <c r="CG29" s="128"/>
      <c r="CH29" s="129"/>
      <c r="CI29" s="127"/>
      <c r="CJ29" s="127"/>
      <c r="CK29" s="127"/>
      <c r="CL29" s="128"/>
      <c r="CM29" s="127"/>
      <c r="CN29" s="127"/>
      <c r="CO29" s="127"/>
      <c r="CP29" s="127"/>
      <c r="CQ29" s="128"/>
      <c r="CR29" s="129"/>
      <c r="CS29" s="127"/>
      <c r="CT29" s="127"/>
      <c r="CU29" s="127"/>
      <c r="CV29" s="128"/>
      <c r="CW29" s="126"/>
      <c r="CX29" s="126"/>
      <c r="CY29" s="126"/>
      <c r="CZ29" s="126"/>
      <c r="DA29" s="126"/>
      <c r="DB29" s="126"/>
      <c r="DC29" s="126"/>
    </row>
    <row r="30" customFormat="false" ht="6.6" hidden="false" customHeight="true" outlineLevel="0" collapsed="false">
      <c r="A30" s="127"/>
      <c r="B30" s="127"/>
      <c r="C30" s="127"/>
      <c r="D30" s="127"/>
      <c r="E30" s="128"/>
      <c r="F30" s="129"/>
      <c r="G30" s="127"/>
      <c r="H30" s="127"/>
      <c r="I30" s="127"/>
      <c r="J30" s="128"/>
      <c r="K30" s="127"/>
      <c r="L30" s="127"/>
      <c r="M30" s="127"/>
      <c r="N30" s="127"/>
      <c r="O30" s="128"/>
      <c r="P30" s="129"/>
      <c r="Q30" s="127"/>
      <c r="R30" s="127"/>
      <c r="S30" s="127"/>
      <c r="T30" s="128"/>
      <c r="U30" s="127"/>
      <c r="V30" s="127"/>
      <c r="W30" s="127"/>
      <c r="X30" s="127"/>
      <c r="Y30" s="128"/>
      <c r="Z30" s="129"/>
      <c r="AA30" s="127"/>
      <c r="AB30" s="127"/>
      <c r="AC30" s="127"/>
      <c r="AD30" s="128"/>
      <c r="AE30" s="127"/>
      <c r="AF30" s="127"/>
      <c r="AG30" s="127"/>
      <c r="AH30" s="127"/>
      <c r="AI30" s="128"/>
      <c r="AJ30" s="129"/>
      <c r="AK30" s="127"/>
      <c r="AL30" s="127"/>
      <c r="AM30" s="127"/>
      <c r="AN30" s="128"/>
      <c r="AO30" s="127"/>
      <c r="AP30" s="127"/>
      <c r="AQ30" s="127"/>
      <c r="AR30" s="127"/>
      <c r="AS30" s="128"/>
      <c r="AT30" s="129"/>
      <c r="AU30" s="127"/>
      <c r="AV30" s="127"/>
      <c r="AW30" s="127"/>
      <c r="AX30" s="128"/>
      <c r="AY30" s="127"/>
      <c r="AZ30" s="127"/>
      <c r="BA30" s="127"/>
      <c r="BB30" s="127"/>
      <c r="BC30" s="128"/>
      <c r="BD30" s="129"/>
      <c r="BE30" s="127"/>
      <c r="BF30" s="127"/>
      <c r="BG30" s="127"/>
      <c r="BH30" s="128"/>
      <c r="BI30" s="127"/>
      <c r="BJ30" s="127"/>
      <c r="BK30" s="127"/>
      <c r="BL30" s="127"/>
      <c r="BM30" s="128"/>
      <c r="BN30" s="129"/>
      <c r="BO30" s="127"/>
      <c r="BP30" s="127"/>
      <c r="BQ30" s="127"/>
      <c r="BR30" s="128"/>
      <c r="BS30" s="127"/>
      <c r="BT30" s="127"/>
      <c r="BU30" s="127"/>
      <c r="BV30" s="127"/>
      <c r="BW30" s="128"/>
      <c r="BX30" s="129"/>
      <c r="BY30" s="127"/>
      <c r="BZ30" s="127"/>
      <c r="CA30" s="127"/>
      <c r="CB30" s="128"/>
      <c r="CC30" s="127"/>
      <c r="CD30" s="127"/>
      <c r="CE30" s="127"/>
      <c r="CF30" s="127"/>
      <c r="CG30" s="128"/>
      <c r="CH30" s="129"/>
      <c r="CI30" s="127"/>
      <c r="CJ30" s="127"/>
      <c r="CK30" s="127"/>
      <c r="CL30" s="128"/>
      <c r="CM30" s="127"/>
      <c r="CN30" s="127"/>
      <c r="CO30" s="127"/>
      <c r="CP30" s="127"/>
      <c r="CQ30" s="128"/>
      <c r="CR30" s="129"/>
      <c r="CS30" s="127"/>
      <c r="CT30" s="127"/>
      <c r="CU30" s="127"/>
      <c r="CV30" s="128"/>
      <c r="CW30" s="126"/>
      <c r="CX30" s="126"/>
      <c r="CY30" s="126"/>
      <c r="CZ30" s="126"/>
      <c r="DA30" s="126"/>
      <c r="DB30" s="126"/>
      <c r="DC30" s="126"/>
    </row>
    <row r="31" customFormat="false" ht="6.6" hidden="false" customHeight="true" outlineLevel="0" collapsed="false">
      <c r="A31" s="130"/>
      <c r="B31" s="130"/>
      <c r="C31" s="130"/>
      <c r="D31" s="130"/>
      <c r="E31" s="131"/>
      <c r="F31" s="132"/>
      <c r="G31" s="130"/>
      <c r="H31" s="130"/>
      <c r="I31" s="130"/>
      <c r="J31" s="131"/>
      <c r="K31" s="130"/>
      <c r="L31" s="130"/>
      <c r="M31" s="130"/>
      <c r="N31" s="130"/>
      <c r="O31" s="131"/>
      <c r="P31" s="132"/>
      <c r="Q31" s="130"/>
      <c r="R31" s="130"/>
      <c r="S31" s="130"/>
      <c r="T31" s="131"/>
      <c r="U31" s="130"/>
      <c r="V31" s="130"/>
      <c r="W31" s="130"/>
      <c r="X31" s="130"/>
      <c r="Y31" s="131"/>
      <c r="Z31" s="132"/>
      <c r="AA31" s="130"/>
      <c r="AB31" s="130"/>
      <c r="AC31" s="130"/>
      <c r="AD31" s="131"/>
      <c r="AE31" s="130"/>
      <c r="AF31" s="130"/>
      <c r="AG31" s="130"/>
      <c r="AH31" s="130"/>
      <c r="AI31" s="131"/>
      <c r="AJ31" s="132"/>
      <c r="AK31" s="130"/>
      <c r="AL31" s="130"/>
      <c r="AM31" s="130"/>
      <c r="AN31" s="131"/>
      <c r="AO31" s="130"/>
      <c r="AP31" s="130"/>
      <c r="AQ31" s="130"/>
      <c r="AR31" s="130"/>
      <c r="AS31" s="131"/>
      <c r="AT31" s="132"/>
      <c r="AU31" s="130"/>
      <c r="AV31" s="130"/>
      <c r="AW31" s="130"/>
      <c r="AX31" s="131"/>
      <c r="AY31" s="130"/>
      <c r="AZ31" s="130"/>
      <c r="BA31" s="130"/>
      <c r="BB31" s="130"/>
      <c r="BC31" s="131"/>
      <c r="BD31" s="132"/>
      <c r="BE31" s="130"/>
      <c r="BF31" s="130"/>
      <c r="BG31" s="130"/>
      <c r="BH31" s="131"/>
      <c r="BI31" s="130"/>
      <c r="BJ31" s="130"/>
      <c r="BK31" s="130"/>
      <c r="BL31" s="130"/>
      <c r="BM31" s="131"/>
      <c r="BN31" s="132"/>
      <c r="BO31" s="130"/>
      <c r="BP31" s="130"/>
      <c r="BQ31" s="130"/>
      <c r="BR31" s="131"/>
      <c r="BS31" s="130"/>
      <c r="BT31" s="130"/>
      <c r="BU31" s="130"/>
      <c r="BV31" s="130"/>
      <c r="BW31" s="131"/>
      <c r="BX31" s="132"/>
      <c r="BY31" s="130"/>
      <c r="BZ31" s="130"/>
      <c r="CA31" s="130"/>
      <c r="CB31" s="131"/>
      <c r="CC31" s="130"/>
      <c r="CD31" s="130"/>
      <c r="CE31" s="130"/>
      <c r="CF31" s="130"/>
      <c r="CG31" s="131"/>
      <c r="CH31" s="132"/>
      <c r="CI31" s="130"/>
      <c r="CJ31" s="130"/>
      <c r="CK31" s="130"/>
      <c r="CL31" s="131"/>
      <c r="CM31" s="130"/>
      <c r="CN31" s="130"/>
      <c r="CO31" s="130"/>
      <c r="CP31" s="130"/>
      <c r="CQ31" s="131"/>
      <c r="CR31" s="132"/>
      <c r="CS31" s="130"/>
      <c r="CT31" s="130"/>
      <c r="CU31" s="130"/>
      <c r="CV31" s="131"/>
      <c r="CW31" s="126"/>
      <c r="CX31" s="126"/>
      <c r="CY31" s="126"/>
      <c r="CZ31" s="126"/>
      <c r="DA31" s="126"/>
      <c r="DB31" s="126"/>
      <c r="DC31" s="126"/>
    </row>
    <row r="32" customFormat="false" ht="6.6" hidden="false" customHeight="true" outlineLevel="0" collapsed="false">
      <c r="A32" s="133"/>
      <c r="B32" s="133"/>
      <c r="C32" s="133"/>
      <c r="D32" s="133"/>
      <c r="E32" s="134"/>
      <c r="F32" s="135"/>
      <c r="G32" s="133"/>
      <c r="H32" s="133"/>
      <c r="I32" s="133"/>
      <c r="J32" s="134"/>
      <c r="K32" s="133"/>
      <c r="L32" s="133"/>
      <c r="M32" s="133"/>
      <c r="N32" s="133"/>
      <c r="O32" s="134"/>
      <c r="P32" s="135"/>
      <c r="Q32" s="133"/>
      <c r="R32" s="133"/>
      <c r="S32" s="133"/>
      <c r="T32" s="134"/>
      <c r="U32" s="133"/>
      <c r="V32" s="133"/>
      <c r="W32" s="133"/>
      <c r="X32" s="133"/>
      <c r="Y32" s="134"/>
      <c r="Z32" s="135"/>
      <c r="AA32" s="133"/>
      <c r="AB32" s="133"/>
      <c r="AC32" s="133"/>
      <c r="AD32" s="134"/>
      <c r="AE32" s="133"/>
      <c r="AF32" s="133"/>
      <c r="AG32" s="133"/>
      <c r="AH32" s="133"/>
      <c r="AI32" s="134"/>
      <c r="AJ32" s="135"/>
      <c r="AK32" s="133"/>
      <c r="AL32" s="133"/>
      <c r="AM32" s="133"/>
      <c r="AN32" s="134"/>
      <c r="AO32" s="133"/>
      <c r="AP32" s="133"/>
      <c r="AQ32" s="133"/>
      <c r="AR32" s="133"/>
      <c r="AS32" s="134"/>
      <c r="AT32" s="135"/>
      <c r="AU32" s="133"/>
      <c r="AV32" s="133"/>
      <c r="AW32" s="133"/>
      <c r="AX32" s="134"/>
      <c r="AY32" s="133"/>
      <c r="AZ32" s="133"/>
      <c r="BA32" s="133"/>
      <c r="BB32" s="133"/>
      <c r="BC32" s="134"/>
      <c r="BD32" s="135"/>
      <c r="BE32" s="133"/>
      <c r="BF32" s="133"/>
      <c r="BG32" s="133"/>
      <c r="BH32" s="134"/>
      <c r="BI32" s="133"/>
      <c r="BJ32" s="133"/>
      <c r="BK32" s="133"/>
      <c r="BL32" s="133"/>
      <c r="BM32" s="134"/>
      <c r="BN32" s="135"/>
      <c r="BO32" s="133"/>
      <c r="BP32" s="133"/>
      <c r="BQ32" s="133"/>
      <c r="BR32" s="134"/>
      <c r="BS32" s="133"/>
      <c r="BT32" s="133"/>
      <c r="BU32" s="133"/>
      <c r="BV32" s="133"/>
      <c r="BW32" s="134"/>
      <c r="BX32" s="135"/>
      <c r="BY32" s="133"/>
      <c r="BZ32" s="133"/>
      <c r="CA32" s="133"/>
      <c r="CB32" s="134"/>
      <c r="CC32" s="133"/>
      <c r="CD32" s="133"/>
      <c r="CE32" s="133"/>
      <c r="CF32" s="133"/>
      <c r="CG32" s="134"/>
      <c r="CH32" s="135"/>
      <c r="CI32" s="133"/>
      <c r="CJ32" s="133"/>
      <c r="CK32" s="133"/>
      <c r="CL32" s="134"/>
      <c r="CM32" s="133"/>
      <c r="CN32" s="133"/>
      <c r="CO32" s="133"/>
      <c r="CP32" s="133"/>
      <c r="CQ32" s="134"/>
      <c r="CR32" s="135"/>
      <c r="CS32" s="133"/>
      <c r="CT32" s="133"/>
      <c r="CU32" s="133"/>
      <c r="CV32" s="134"/>
      <c r="CW32" s="126"/>
      <c r="CX32" s="126"/>
      <c r="CY32" s="126"/>
      <c r="CZ32" s="126"/>
      <c r="DA32" s="126"/>
      <c r="DB32" s="126"/>
      <c r="DC32" s="126"/>
    </row>
    <row r="33" customFormat="false" ht="6.6" hidden="false" customHeight="true" outlineLevel="0" collapsed="false">
      <c r="A33" s="127"/>
      <c r="B33" s="127"/>
      <c r="C33" s="127"/>
      <c r="D33" s="127"/>
      <c r="E33" s="128"/>
      <c r="F33" s="129"/>
      <c r="G33" s="127"/>
      <c r="H33" s="127"/>
      <c r="I33" s="127"/>
      <c r="J33" s="128"/>
      <c r="K33" s="127"/>
      <c r="L33" s="127"/>
      <c r="M33" s="127"/>
      <c r="N33" s="127"/>
      <c r="O33" s="128"/>
      <c r="P33" s="129"/>
      <c r="Q33" s="127"/>
      <c r="R33" s="127"/>
      <c r="S33" s="127"/>
      <c r="T33" s="128"/>
      <c r="U33" s="127"/>
      <c r="V33" s="127"/>
      <c r="W33" s="127"/>
      <c r="X33" s="127"/>
      <c r="Y33" s="128"/>
      <c r="Z33" s="129"/>
      <c r="AA33" s="127"/>
      <c r="AB33" s="127"/>
      <c r="AC33" s="127"/>
      <c r="AD33" s="128"/>
      <c r="AE33" s="127"/>
      <c r="AF33" s="127"/>
      <c r="AG33" s="127"/>
      <c r="AH33" s="127"/>
      <c r="AI33" s="128"/>
      <c r="AJ33" s="129"/>
      <c r="AK33" s="127"/>
      <c r="AL33" s="127"/>
      <c r="AM33" s="127"/>
      <c r="AN33" s="128"/>
      <c r="AO33" s="127"/>
      <c r="AP33" s="127"/>
      <c r="AQ33" s="127"/>
      <c r="AR33" s="127"/>
      <c r="AS33" s="128"/>
      <c r="AT33" s="129"/>
      <c r="AU33" s="127"/>
      <c r="AV33" s="127"/>
      <c r="AW33" s="127"/>
      <c r="AX33" s="128"/>
      <c r="AY33" s="127"/>
      <c r="AZ33" s="127"/>
      <c r="BA33" s="127"/>
      <c r="BB33" s="127"/>
      <c r="BC33" s="128"/>
      <c r="BD33" s="129"/>
      <c r="BE33" s="127"/>
      <c r="BF33" s="127"/>
      <c r="BG33" s="127"/>
      <c r="BH33" s="128"/>
      <c r="BI33" s="127"/>
      <c r="BJ33" s="127"/>
      <c r="BK33" s="127"/>
      <c r="BL33" s="127"/>
      <c r="BM33" s="128"/>
      <c r="BN33" s="129"/>
      <c r="BO33" s="127"/>
      <c r="BP33" s="127"/>
      <c r="BQ33" s="127"/>
      <c r="BR33" s="128"/>
      <c r="BS33" s="127"/>
      <c r="BT33" s="127"/>
      <c r="BU33" s="127"/>
      <c r="BV33" s="127"/>
      <c r="BW33" s="128"/>
      <c r="BX33" s="129"/>
      <c r="BY33" s="127"/>
      <c r="BZ33" s="127"/>
      <c r="CA33" s="127"/>
      <c r="CB33" s="128"/>
      <c r="CC33" s="127"/>
      <c r="CD33" s="127"/>
      <c r="CE33" s="127"/>
      <c r="CF33" s="127"/>
      <c r="CG33" s="128"/>
      <c r="CH33" s="129"/>
      <c r="CI33" s="127"/>
      <c r="CJ33" s="127"/>
      <c r="CK33" s="127"/>
      <c r="CL33" s="128"/>
      <c r="CM33" s="127"/>
      <c r="CN33" s="127"/>
      <c r="CO33" s="127"/>
      <c r="CP33" s="127"/>
      <c r="CQ33" s="128"/>
      <c r="CR33" s="129"/>
      <c r="CS33" s="127"/>
      <c r="CT33" s="127"/>
      <c r="CU33" s="127"/>
      <c r="CV33" s="128"/>
      <c r="CW33" s="126"/>
      <c r="CX33" s="126"/>
      <c r="CY33" s="126"/>
      <c r="CZ33" s="126"/>
      <c r="DA33" s="126"/>
      <c r="DB33" s="126"/>
      <c r="DC33" s="126"/>
    </row>
    <row r="34" customFormat="false" ht="6.6" hidden="false" customHeight="true" outlineLevel="0" collapsed="false">
      <c r="A34" s="127"/>
      <c r="B34" s="127"/>
      <c r="C34" s="127"/>
      <c r="D34" s="127"/>
      <c r="E34" s="128"/>
      <c r="F34" s="129"/>
      <c r="G34" s="127"/>
      <c r="H34" s="127"/>
      <c r="I34" s="127"/>
      <c r="J34" s="128"/>
      <c r="K34" s="127"/>
      <c r="L34" s="127"/>
      <c r="M34" s="127"/>
      <c r="N34" s="127"/>
      <c r="O34" s="128"/>
      <c r="P34" s="129"/>
      <c r="Q34" s="127"/>
      <c r="R34" s="127"/>
      <c r="S34" s="127"/>
      <c r="T34" s="128"/>
      <c r="U34" s="127"/>
      <c r="V34" s="127"/>
      <c r="W34" s="127"/>
      <c r="X34" s="127"/>
      <c r="Y34" s="128"/>
      <c r="Z34" s="129"/>
      <c r="AA34" s="127"/>
      <c r="AB34" s="127"/>
      <c r="AC34" s="127"/>
      <c r="AD34" s="128"/>
      <c r="AE34" s="127"/>
      <c r="AF34" s="127"/>
      <c r="AG34" s="127"/>
      <c r="AH34" s="127"/>
      <c r="AI34" s="128"/>
      <c r="AJ34" s="129"/>
      <c r="AK34" s="127"/>
      <c r="AL34" s="127"/>
      <c r="AM34" s="127"/>
      <c r="AN34" s="128"/>
      <c r="AO34" s="127"/>
      <c r="AP34" s="127"/>
      <c r="AQ34" s="127"/>
      <c r="AR34" s="127"/>
      <c r="AS34" s="128"/>
      <c r="AT34" s="129"/>
      <c r="AU34" s="127"/>
      <c r="AV34" s="127"/>
      <c r="AW34" s="127"/>
      <c r="AX34" s="128"/>
      <c r="AY34" s="127"/>
      <c r="AZ34" s="127"/>
      <c r="BA34" s="127"/>
      <c r="BB34" s="127"/>
      <c r="BC34" s="128"/>
      <c r="BD34" s="129"/>
      <c r="BE34" s="127"/>
      <c r="BF34" s="127"/>
      <c r="BG34" s="127"/>
      <c r="BH34" s="128"/>
      <c r="BI34" s="127"/>
      <c r="BJ34" s="127"/>
      <c r="BK34" s="127"/>
      <c r="BL34" s="127"/>
      <c r="BM34" s="128"/>
      <c r="BN34" s="129"/>
      <c r="BO34" s="127"/>
      <c r="BP34" s="127"/>
      <c r="BQ34" s="127"/>
      <c r="BR34" s="128"/>
      <c r="BS34" s="127"/>
      <c r="BT34" s="127"/>
      <c r="BU34" s="127"/>
      <c r="BV34" s="127"/>
      <c r="BW34" s="128"/>
      <c r="BX34" s="129"/>
      <c r="BY34" s="127"/>
      <c r="BZ34" s="127"/>
      <c r="CA34" s="127"/>
      <c r="CB34" s="128"/>
      <c r="CC34" s="127"/>
      <c r="CD34" s="127"/>
      <c r="CE34" s="127"/>
      <c r="CF34" s="127"/>
      <c r="CG34" s="128"/>
      <c r="CH34" s="129"/>
      <c r="CI34" s="127"/>
      <c r="CJ34" s="127"/>
      <c r="CK34" s="127"/>
      <c r="CL34" s="128"/>
      <c r="CM34" s="127"/>
      <c r="CN34" s="127"/>
      <c r="CO34" s="127"/>
      <c r="CP34" s="127"/>
      <c r="CQ34" s="128"/>
      <c r="CR34" s="129"/>
      <c r="CS34" s="127"/>
      <c r="CT34" s="127"/>
      <c r="CU34" s="127"/>
      <c r="CV34" s="128"/>
      <c r="CW34" s="126"/>
      <c r="CX34" s="126"/>
      <c r="CY34" s="126"/>
      <c r="CZ34" s="126"/>
      <c r="DA34" s="126"/>
      <c r="DB34" s="126"/>
      <c r="DC34" s="126"/>
    </row>
    <row r="35" customFormat="false" ht="6.6" hidden="false" customHeight="true" outlineLevel="0" collapsed="false">
      <c r="A35" s="127"/>
      <c r="B35" s="127"/>
      <c r="C35" s="127"/>
      <c r="D35" s="127"/>
      <c r="E35" s="128"/>
      <c r="F35" s="129"/>
      <c r="G35" s="127"/>
      <c r="H35" s="127"/>
      <c r="I35" s="127"/>
      <c r="J35" s="128"/>
      <c r="K35" s="127"/>
      <c r="L35" s="127"/>
      <c r="M35" s="127"/>
      <c r="N35" s="127"/>
      <c r="O35" s="128"/>
      <c r="P35" s="129"/>
      <c r="Q35" s="127"/>
      <c r="R35" s="127"/>
      <c r="S35" s="127"/>
      <c r="T35" s="128"/>
      <c r="U35" s="127"/>
      <c r="V35" s="127"/>
      <c r="W35" s="127"/>
      <c r="X35" s="127"/>
      <c r="Y35" s="128"/>
      <c r="Z35" s="129"/>
      <c r="AA35" s="127"/>
      <c r="AB35" s="127"/>
      <c r="AC35" s="127"/>
      <c r="AD35" s="128"/>
      <c r="AE35" s="127"/>
      <c r="AF35" s="127"/>
      <c r="AG35" s="127"/>
      <c r="AH35" s="127"/>
      <c r="AI35" s="128"/>
      <c r="AJ35" s="129"/>
      <c r="AK35" s="127"/>
      <c r="AL35" s="127"/>
      <c r="AM35" s="127"/>
      <c r="AN35" s="128"/>
      <c r="AO35" s="127"/>
      <c r="AP35" s="127"/>
      <c r="AQ35" s="127"/>
      <c r="AR35" s="127"/>
      <c r="AS35" s="128"/>
      <c r="AT35" s="129"/>
      <c r="AU35" s="127"/>
      <c r="AV35" s="127"/>
      <c r="AW35" s="127"/>
      <c r="AX35" s="128"/>
      <c r="AY35" s="127"/>
      <c r="AZ35" s="127"/>
      <c r="BA35" s="127"/>
      <c r="BB35" s="127"/>
      <c r="BC35" s="128"/>
      <c r="BD35" s="129"/>
      <c r="BE35" s="127"/>
      <c r="BF35" s="127"/>
      <c r="BG35" s="127"/>
      <c r="BH35" s="128"/>
      <c r="BI35" s="127"/>
      <c r="BJ35" s="127"/>
      <c r="BK35" s="127"/>
      <c r="BL35" s="127"/>
      <c r="BM35" s="128"/>
      <c r="BN35" s="129"/>
      <c r="BO35" s="127"/>
      <c r="BP35" s="127"/>
      <c r="BQ35" s="127"/>
      <c r="BR35" s="128"/>
      <c r="BS35" s="127"/>
      <c r="BT35" s="127"/>
      <c r="BU35" s="127"/>
      <c r="BV35" s="127"/>
      <c r="BW35" s="128"/>
      <c r="BX35" s="129"/>
      <c r="BY35" s="127"/>
      <c r="BZ35" s="127"/>
      <c r="CA35" s="127"/>
      <c r="CB35" s="128"/>
      <c r="CC35" s="127"/>
      <c r="CD35" s="127"/>
      <c r="CE35" s="127"/>
      <c r="CF35" s="127"/>
      <c r="CG35" s="128"/>
      <c r="CH35" s="129"/>
      <c r="CI35" s="127"/>
      <c r="CJ35" s="127"/>
      <c r="CK35" s="127"/>
      <c r="CL35" s="128"/>
      <c r="CM35" s="127"/>
      <c r="CN35" s="127"/>
      <c r="CO35" s="127"/>
      <c r="CP35" s="127"/>
      <c r="CQ35" s="128"/>
      <c r="CR35" s="129"/>
      <c r="CS35" s="127"/>
      <c r="CT35" s="127"/>
      <c r="CU35" s="127"/>
      <c r="CV35" s="128"/>
      <c r="CW35" s="126"/>
      <c r="CX35" s="126"/>
      <c r="CY35" s="126"/>
      <c r="CZ35" s="126"/>
      <c r="DA35" s="126"/>
      <c r="DB35" s="126"/>
      <c r="DC35" s="126"/>
    </row>
    <row r="36" customFormat="false" ht="6.6" hidden="false" customHeight="true" outlineLevel="0" collapsed="false">
      <c r="A36" s="130"/>
      <c r="B36" s="130"/>
      <c r="C36" s="130"/>
      <c r="D36" s="130"/>
      <c r="E36" s="131"/>
      <c r="F36" s="132"/>
      <c r="G36" s="130"/>
      <c r="H36" s="130"/>
      <c r="I36" s="130"/>
      <c r="J36" s="131"/>
      <c r="K36" s="130"/>
      <c r="L36" s="130"/>
      <c r="M36" s="130"/>
      <c r="N36" s="130"/>
      <c r="O36" s="131"/>
      <c r="P36" s="132"/>
      <c r="Q36" s="130"/>
      <c r="R36" s="130"/>
      <c r="S36" s="130"/>
      <c r="T36" s="131"/>
      <c r="U36" s="130"/>
      <c r="V36" s="130"/>
      <c r="W36" s="130"/>
      <c r="X36" s="130"/>
      <c r="Y36" s="131"/>
      <c r="Z36" s="132"/>
      <c r="AA36" s="130"/>
      <c r="AB36" s="130"/>
      <c r="AC36" s="130"/>
      <c r="AD36" s="131"/>
      <c r="AE36" s="130"/>
      <c r="AF36" s="130"/>
      <c r="AG36" s="130"/>
      <c r="AH36" s="130"/>
      <c r="AI36" s="131"/>
      <c r="AJ36" s="132"/>
      <c r="AK36" s="130"/>
      <c r="AL36" s="130"/>
      <c r="AM36" s="130"/>
      <c r="AN36" s="131"/>
      <c r="AO36" s="130"/>
      <c r="AP36" s="130"/>
      <c r="AQ36" s="130"/>
      <c r="AR36" s="130"/>
      <c r="AS36" s="131"/>
      <c r="AT36" s="132"/>
      <c r="AU36" s="130"/>
      <c r="AV36" s="130"/>
      <c r="AW36" s="130"/>
      <c r="AX36" s="131"/>
      <c r="AY36" s="130"/>
      <c r="AZ36" s="130"/>
      <c r="BA36" s="130"/>
      <c r="BB36" s="130"/>
      <c r="BC36" s="131"/>
      <c r="BD36" s="132"/>
      <c r="BE36" s="130"/>
      <c r="BF36" s="130"/>
      <c r="BG36" s="130"/>
      <c r="BH36" s="131"/>
      <c r="BI36" s="130"/>
      <c r="BJ36" s="130"/>
      <c r="BK36" s="130"/>
      <c r="BL36" s="130"/>
      <c r="BM36" s="131"/>
      <c r="BN36" s="132"/>
      <c r="BO36" s="130"/>
      <c r="BP36" s="130"/>
      <c r="BQ36" s="130"/>
      <c r="BR36" s="131"/>
      <c r="BS36" s="130"/>
      <c r="BT36" s="130"/>
      <c r="BU36" s="130"/>
      <c r="BV36" s="130"/>
      <c r="BW36" s="131"/>
      <c r="BX36" s="132"/>
      <c r="BY36" s="130"/>
      <c r="BZ36" s="130"/>
      <c r="CA36" s="130"/>
      <c r="CB36" s="131"/>
      <c r="CC36" s="130"/>
      <c r="CD36" s="130"/>
      <c r="CE36" s="130"/>
      <c r="CF36" s="130"/>
      <c r="CG36" s="131"/>
      <c r="CH36" s="132"/>
      <c r="CI36" s="130"/>
      <c r="CJ36" s="130"/>
      <c r="CK36" s="130"/>
      <c r="CL36" s="131"/>
      <c r="CM36" s="130"/>
      <c r="CN36" s="130"/>
      <c r="CO36" s="130"/>
      <c r="CP36" s="130"/>
      <c r="CQ36" s="131"/>
      <c r="CR36" s="132"/>
      <c r="CS36" s="130"/>
      <c r="CT36" s="130"/>
      <c r="CU36" s="130"/>
      <c r="CV36" s="131"/>
      <c r="CW36" s="126"/>
      <c r="CX36" s="126"/>
      <c r="CY36" s="126"/>
      <c r="CZ36" s="126"/>
      <c r="DA36" s="126"/>
      <c r="DB36" s="126"/>
      <c r="DC36" s="126"/>
    </row>
    <row r="37" customFormat="false" ht="6.6" hidden="false" customHeight="true" outlineLevel="0" collapsed="false">
      <c r="A37" s="133"/>
      <c r="B37" s="133"/>
      <c r="C37" s="133"/>
      <c r="D37" s="133"/>
      <c r="E37" s="134"/>
      <c r="F37" s="135"/>
      <c r="G37" s="133"/>
      <c r="H37" s="133"/>
      <c r="I37" s="133"/>
      <c r="J37" s="134"/>
      <c r="K37" s="133"/>
      <c r="L37" s="133"/>
      <c r="M37" s="133"/>
      <c r="N37" s="133"/>
      <c r="O37" s="134"/>
      <c r="P37" s="135"/>
      <c r="Q37" s="133"/>
      <c r="R37" s="133"/>
      <c r="S37" s="133"/>
      <c r="T37" s="134"/>
      <c r="U37" s="133"/>
      <c r="V37" s="133"/>
      <c r="W37" s="133"/>
      <c r="X37" s="133"/>
      <c r="Y37" s="134"/>
      <c r="Z37" s="135"/>
      <c r="AA37" s="133"/>
      <c r="AB37" s="133"/>
      <c r="AC37" s="133"/>
      <c r="AD37" s="134"/>
      <c r="AE37" s="133"/>
      <c r="AF37" s="133"/>
      <c r="AG37" s="133"/>
      <c r="AH37" s="133"/>
      <c r="AI37" s="134"/>
      <c r="AJ37" s="135"/>
      <c r="AK37" s="133"/>
      <c r="AL37" s="133"/>
      <c r="AM37" s="133"/>
      <c r="AN37" s="134"/>
      <c r="AO37" s="133"/>
      <c r="AP37" s="133"/>
      <c r="AQ37" s="133"/>
      <c r="AR37" s="133"/>
      <c r="AS37" s="134"/>
      <c r="AT37" s="135"/>
      <c r="AU37" s="133"/>
      <c r="AV37" s="133"/>
      <c r="AW37" s="133"/>
      <c r="AX37" s="134"/>
      <c r="AY37" s="133"/>
      <c r="AZ37" s="133"/>
      <c r="BA37" s="133"/>
      <c r="BB37" s="133"/>
      <c r="BC37" s="134"/>
      <c r="BD37" s="135"/>
      <c r="BE37" s="133"/>
      <c r="BF37" s="133"/>
      <c r="BG37" s="133"/>
      <c r="BH37" s="134"/>
      <c r="BI37" s="133"/>
      <c r="BJ37" s="133"/>
      <c r="BK37" s="133"/>
      <c r="BL37" s="133"/>
      <c r="BM37" s="134"/>
      <c r="BN37" s="135"/>
      <c r="BO37" s="133"/>
      <c r="BP37" s="133"/>
      <c r="BQ37" s="133"/>
      <c r="BR37" s="134"/>
      <c r="BS37" s="133"/>
      <c r="BT37" s="133"/>
      <c r="BU37" s="133"/>
      <c r="BV37" s="133"/>
      <c r="BW37" s="134"/>
      <c r="BX37" s="135"/>
      <c r="BY37" s="133"/>
      <c r="BZ37" s="133"/>
      <c r="CA37" s="133"/>
      <c r="CB37" s="134"/>
      <c r="CC37" s="133"/>
      <c r="CD37" s="133"/>
      <c r="CE37" s="133"/>
      <c r="CF37" s="133"/>
      <c r="CG37" s="134"/>
      <c r="CH37" s="135"/>
      <c r="CI37" s="133"/>
      <c r="CJ37" s="133"/>
      <c r="CK37" s="133"/>
      <c r="CL37" s="134"/>
      <c r="CM37" s="133"/>
      <c r="CN37" s="133"/>
      <c r="CO37" s="133"/>
      <c r="CP37" s="133"/>
      <c r="CQ37" s="134"/>
      <c r="CR37" s="135"/>
      <c r="CS37" s="133"/>
      <c r="CT37" s="133"/>
      <c r="CU37" s="133"/>
      <c r="CV37" s="134"/>
      <c r="CW37" s="126"/>
      <c r="CX37" s="126"/>
      <c r="CY37" s="126"/>
      <c r="CZ37" s="126"/>
      <c r="DA37" s="126"/>
      <c r="DB37" s="126"/>
      <c r="DC37" s="126"/>
    </row>
    <row r="38" customFormat="false" ht="6.6" hidden="false" customHeight="true" outlineLevel="0" collapsed="false">
      <c r="A38" s="127"/>
      <c r="B38" s="127"/>
      <c r="C38" s="127"/>
      <c r="D38" s="127"/>
      <c r="E38" s="128"/>
      <c r="F38" s="129"/>
      <c r="G38" s="127"/>
      <c r="H38" s="127"/>
      <c r="I38" s="127"/>
      <c r="J38" s="128"/>
      <c r="K38" s="127"/>
      <c r="L38" s="127"/>
      <c r="M38" s="127"/>
      <c r="N38" s="127"/>
      <c r="O38" s="128"/>
      <c r="P38" s="129"/>
      <c r="Q38" s="127"/>
      <c r="R38" s="127"/>
      <c r="S38" s="127"/>
      <c r="T38" s="128"/>
      <c r="U38" s="127"/>
      <c r="V38" s="127"/>
      <c r="W38" s="127"/>
      <c r="X38" s="127"/>
      <c r="Y38" s="128"/>
      <c r="Z38" s="129"/>
      <c r="AA38" s="127"/>
      <c r="AB38" s="127"/>
      <c r="AC38" s="127"/>
      <c r="AD38" s="128"/>
      <c r="AE38" s="127"/>
      <c r="AF38" s="127"/>
      <c r="AG38" s="127"/>
      <c r="AH38" s="127"/>
      <c r="AI38" s="128"/>
      <c r="AJ38" s="129"/>
      <c r="AK38" s="127"/>
      <c r="AL38" s="127"/>
      <c r="AM38" s="127"/>
      <c r="AN38" s="128"/>
      <c r="AO38" s="127"/>
      <c r="AP38" s="127"/>
      <c r="AQ38" s="127"/>
      <c r="AR38" s="127"/>
      <c r="AS38" s="128"/>
      <c r="AT38" s="129"/>
      <c r="AU38" s="127"/>
      <c r="AV38" s="127"/>
      <c r="AW38" s="127"/>
      <c r="AX38" s="128"/>
      <c r="AY38" s="127"/>
      <c r="AZ38" s="127"/>
      <c r="BA38" s="127"/>
      <c r="BB38" s="127"/>
      <c r="BC38" s="128"/>
      <c r="BD38" s="129"/>
      <c r="BE38" s="127"/>
      <c r="BF38" s="127"/>
      <c r="BG38" s="127"/>
      <c r="BH38" s="128"/>
      <c r="BI38" s="127"/>
      <c r="BJ38" s="127"/>
      <c r="BK38" s="127"/>
      <c r="BL38" s="127"/>
      <c r="BM38" s="128"/>
      <c r="BN38" s="129"/>
      <c r="BO38" s="127"/>
      <c r="BP38" s="127"/>
      <c r="BQ38" s="127"/>
      <c r="BR38" s="128"/>
      <c r="BS38" s="127"/>
      <c r="BT38" s="127"/>
      <c r="BU38" s="127"/>
      <c r="BV38" s="127"/>
      <c r="BW38" s="128"/>
      <c r="BX38" s="129"/>
      <c r="BY38" s="127"/>
      <c r="BZ38" s="127"/>
      <c r="CA38" s="127"/>
      <c r="CB38" s="128"/>
      <c r="CC38" s="127"/>
      <c r="CD38" s="127"/>
      <c r="CE38" s="127"/>
      <c r="CF38" s="127"/>
      <c r="CG38" s="128"/>
      <c r="CH38" s="129"/>
      <c r="CI38" s="127"/>
      <c r="CJ38" s="127"/>
      <c r="CK38" s="127"/>
      <c r="CL38" s="128"/>
      <c r="CM38" s="127"/>
      <c r="CN38" s="127"/>
      <c r="CO38" s="127"/>
      <c r="CP38" s="127"/>
      <c r="CQ38" s="128"/>
      <c r="CR38" s="129"/>
      <c r="CS38" s="127"/>
      <c r="CT38" s="127"/>
      <c r="CU38" s="127"/>
      <c r="CV38" s="128"/>
      <c r="CW38" s="126"/>
      <c r="CX38" s="126"/>
      <c r="CY38" s="126"/>
      <c r="CZ38" s="126"/>
      <c r="DA38" s="126"/>
      <c r="DB38" s="126"/>
      <c r="DC38" s="126"/>
    </row>
    <row r="39" customFormat="false" ht="6.6" hidden="false" customHeight="true" outlineLevel="0" collapsed="false">
      <c r="A39" s="127"/>
      <c r="B39" s="127"/>
      <c r="C39" s="127"/>
      <c r="D39" s="127"/>
      <c r="E39" s="128"/>
      <c r="F39" s="129"/>
      <c r="G39" s="127"/>
      <c r="H39" s="127"/>
      <c r="I39" s="127"/>
      <c r="J39" s="128"/>
      <c r="K39" s="127"/>
      <c r="L39" s="127"/>
      <c r="M39" s="127"/>
      <c r="N39" s="127"/>
      <c r="O39" s="128"/>
      <c r="P39" s="129"/>
      <c r="Q39" s="127"/>
      <c r="R39" s="127"/>
      <c r="S39" s="127"/>
      <c r="T39" s="128"/>
      <c r="U39" s="127"/>
      <c r="V39" s="127"/>
      <c r="W39" s="127"/>
      <c r="X39" s="127"/>
      <c r="Y39" s="128"/>
      <c r="Z39" s="129"/>
      <c r="AA39" s="127"/>
      <c r="AB39" s="127"/>
      <c r="AC39" s="127"/>
      <c r="AD39" s="128"/>
      <c r="AE39" s="127"/>
      <c r="AF39" s="127"/>
      <c r="AG39" s="127"/>
      <c r="AH39" s="127"/>
      <c r="AI39" s="128"/>
      <c r="AJ39" s="129"/>
      <c r="AK39" s="127"/>
      <c r="AL39" s="127"/>
      <c r="AM39" s="127"/>
      <c r="AN39" s="128"/>
      <c r="AO39" s="127"/>
      <c r="AP39" s="127"/>
      <c r="AQ39" s="127"/>
      <c r="AR39" s="127"/>
      <c r="AS39" s="128"/>
      <c r="AT39" s="129"/>
      <c r="AU39" s="127"/>
      <c r="AV39" s="127"/>
      <c r="AW39" s="127"/>
      <c r="AX39" s="128"/>
      <c r="AY39" s="127"/>
      <c r="AZ39" s="127"/>
      <c r="BA39" s="127"/>
      <c r="BB39" s="127"/>
      <c r="BC39" s="128"/>
      <c r="BD39" s="129"/>
      <c r="BE39" s="127"/>
      <c r="BF39" s="127"/>
      <c r="BG39" s="127"/>
      <c r="BH39" s="128"/>
      <c r="BI39" s="127"/>
      <c r="BJ39" s="127"/>
      <c r="BK39" s="127"/>
      <c r="BL39" s="127"/>
      <c r="BM39" s="128"/>
      <c r="BN39" s="129"/>
      <c r="BO39" s="127"/>
      <c r="BP39" s="127"/>
      <c r="BQ39" s="127"/>
      <c r="BR39" s="128"/>
      <c r="BS39" s="127"/>
      <c r="BT39" s="127"/>
      <c r="BU39" s="127"/>
      <c r="BV39" s="127"/>
      <c r="BW39" s="128"/>
      <c r="BX39" s="129"/>
      <c r="BY39" s="127"/>
      <c r="BZ39" s="127"/>
      <c r="CA39" s="127"/>
      <c r="CB39" s="128"/>
      <c r="CC39" s="127"/>
      <c r="CD39" s="127"/>
      <c r="CE39" s="127"/>
      <c r="CF39" s="127"/>
      <c r="CG39" s="128"/>
      <c r="CH39" s="129"/>
      <c r="CI39" s="127"/>
      <c r="CJ39" s="127"/>
      <c r="CK39" s="127"/>
      <c r="CL39" s="128"/>
      <c r="CM39" s="127"/>
      <c r="CN39" s="127"/>
      <c r="CO39" s="127"/>
      <c r="CP39" s="127"/>
      <c r="CQ39" s="128"/>
      <c r="CR39" s="129"/>
      <c r="CS39" s="127"/>
      <c r="CT39" s="127"/>
      <c r="CU39" s="127"/>
      <c r="CV39" s="128"/>
      <c r="CW39" s="126"/>
      <c r="CX39" s="126"/>
      <c r="CY39" s="126"/>
      <c r="CZ39" s="126"/>
      <c r="DA39" s="126"/>
      <c r="DB39" s="126"/>
      <c r="DC39" s="126"/>
    </row>
    <row r="40" customFormat="false" ht="6.6" hidden="false" customHeight="true" outlineLevel="0" collapsed="false">
      <c r="A40" s="127"/>
      <c r="B40" s="127"/>
      <c r="C40" s="127"/>
      <c r="D40" s="127"/>
      <c r="E40" s="128"/>
      <c r="F40" s="129"/>
      <c r="G40" s="127"/>
      <c r="H40" s="127"/>
      <c r="I40" s="127"/>
      <c r="J40" s="128"/>
      <c r="K40" s="127"/>
      <c r="L40" s="127"/>
      <c r="M40" s="127"/>
      <c r="N40" s="127"/>
      <c r="O40" s="128"/>
      <c r="P40" s="129"/>
      <c r="Q40" s="127"/>
      <c r="R40" s="127"/>
      <c r="S40" s="127"/>
      <c r="T40" s="128"/>
      <c r="U40" s="127"/>
      <c r="V40" s="127"/>
      <c r="W40" s="127"/>
      <c r="X40" s="127"/>
      <c r="Y40" s="128"/>
      <c r="Z40" s="129"/>
      <c r="AA40" s="127"/>
      <c r="AB40" s="127"/>
      <c r="AC40" s="127"/>
      <c r="AD40" s="128"/>
      <c r="AE40" s="127"/>
      <c r="AF40" s="127"/>
      <c r="AG40" s="127"/>
      <c r="AH40" s="127"/>
      <c r="AI40" s="128"/>
      <c r="AJ40" s="129"/>
      <c r="AK40" s="127"/>
      <c r="AL40" s="127"/>
      <c r="AM40" s="127"/>
      <c r="AN40" s="128"/>
      <c r="AO40" s="127"/>
      <c r="AP40" s="127"/>
      <c r="AQ40" s="127"/>
      <c r="AR40" s="127"/>
      <c r="AS40" s="128"/>
      <c r="AT40" s="129"/>
      <c r="AU40" s="127"/>
      <c r="AV40" s="127"/>
      <c r="AW40" s="127"/>
      <c r="AX40" s="128"/>
      <c r="AY40" s="127"/>
      <c r="AZ40" s="127"/>
      <c r="BA40" s="127"/>
      <c r="BB40" s="127"/>
      <c r="BC40" s="128"/>
      <c r="BD40" s="129"/>
      <c r="BE40" s="127"/>
      <c r="BF40" s="127"/>
      <c r="BG40" s="127"/>
      <c r="BH40" s="128"/>
      <c r="BI40" s="127"/>
      <c r="BJ40" s="127"/>
      <c r="BK40" s="127"/>
      <c r="BL40" s="127"/>
      <c r="BM40" s="128"/>
      <c r="BN40" s="129"/>
      <c r="BO40" s="127"/>
      <c r="BP40" s="127"/>
      <c r="BQ40" s="127"/>
      <c r="BR40" s="128"/>
      <c r="BS40" s="127"/>
      <c r="BT40" s="127"/>
      <c r="BU40" s="127"/>
      <c r="BV40" s="127"/>
      <c r="BW40" s="128"/>
      <c r="BX40" s="129"/>
      <c r="BY40" s="127"/>
      <c r="BZ40" s="127"/>
      <c r="CA40" s="127"/>
      <c r="CB40" s="128"/>
      <c r="CC40" s="127"/>
      <c r="CD40" s="127"/>
      <c r="CE40" s="127"/>
      <c r="CF40" s="127"/>
      <c r="CG40" s="128"/>
      <c r="CH40" s="129"/>
      <c r="CI40" s="127"/>
      <c r="CJ40" s="127"/>
      <c r="CK40" s="127"/>
      <c r="CL40" s="128"/>
      <c r="CM40" s="127"/>
      <c r="CN40" s="127"/>
      <c r="CO40" s="127"/>
      <c r="CP40" s="127"/>
      <c r="CQ40" s="128"/>
      <c r="CR40" s="129"/>
      <c r="CS40" s="127"/>
      <c r="CT40" s="127"/>
      <c r="CU40" s="127"/>
      <c r="CV40" s="128"/>
      <c r="CW40" s="126"/>
      <c r="CX40" s="126"/>
      <c r="CY40" s="126"/>
      <c r="CZ40" s="126"/>
      <c r="DA40" s="126"/>
      <c r="DB40" s="126"/>
      <c r="DC40" s="126"/>
    </row>
    <row r="41" customFormat="false" ht="6.6" hidden="false" customHeight="true" outlineLevel="0" collapsed="false">
      <c r="A41" s="130"/>
      <c r="B41" s="130"/>
      <c r="C41" s="130"/>
      <c r="D41" s="130"/>
      <c r="E41" s="131"/>
      <c r="F41" s="132"/>
      <c r="G41" s="130"/>
      <c r="H41" s="130"/>
      <c r="I41" s="130"/>
      <c r="J41" s="131"/>
      <c r="K41" s="130"/>
      <c r="L41" s="130"/>
      <c r="M41" s="130"/>
      <c r="N41" s="130"/>
      <c r="O41" s="131"/>
      <c r="P41" s="132"/>
      <c r="Q41" s="130"/>
      <c r="R41" s="130"/>
      <c r="S41" s="130"/>
      <c r="T41" s="131"/>
      <c r="U41" s="130"/>
      <c r="V41" s="130"/>
      <c r="W41" s="130"/>
      <c r="X41" s="130"/>
      <c r="Y41" s="131"/>
      <c r="Z41" s="132"/>
      <c r="AA41" s="130"/>
      <c r="AB41" s="130"/>
      <c r="AC41" s="130"/>
      <c r="AD41" s="131"/>
      <c r="AE41" s="130"/>
      <c r="AF41" s="130"/>
      <c r="AG41" s="130"/>
      <c r="AH41" s="130"/>
      <c r="AI41" s="131"/>
      <c r="AJ41" s="132"/>
      <c r="AK41" s="130"/>
      <c r="AL41" s="130"/>
      <c r="AM41" s="130"/>
      <c r="AN41" s="131"/>
      <c r="AO41" s="130"/>
      <c r="AP41" s="130"/>
      <c r="AQ41" s="130"/>
      <c r="AR41" s="130"/>
      <c r="AS41" s="131"/>
      <c r="AT41" s="132"/>
      <c r="AU41" s="130"/>
      <c r="AV41" s="130"/>
      <c r="AW41" s="130"/>
      <c r="AX41" s="131"/>
      <c r="AY41" s="130"/>
      <c r="AZ41" s="130"/>
      <c r="BA41" s="130"/>
      <c r="BB41" s="130"/>
      <c r="BC41" s="131"/>
      <c r="BD41" s="132"/>
      <c r="BE41" s="130"/>
      <c r="BF41" s="130"/>
      <c r="BG41" s="130"/>
      <c r="BH41" s="131"/>
      <c r="BI41" s="130"/>
      <c r="BJ41" s="130"/>
      <c r="BK41" s="130"/>
      <c r="BL41" s="130"/>
      <c r="BM41" s="131"/>
      <c r="BN41" s="132"/>
      <c r="BO41" s="130"/>
      <c r="BP41" s="130"/>
      <c r="BQ41" s="130"/>
      <c r="BR41" s="131"/>
      <c r="BS41" s="130"/>
      <c r="BT41" s="130"/>
      <c r="BU41" s="130"/>
      <c r="BV41" s="130"/>
      <c r="BW41" s="131"/>
      <c r="BX41" s="132"/>
      <c r="BY41" s="130"/>
      <c r="BZ41" s="130"/>
      <c r="CA41" s="130"/>
      <c r="CB41" s="131"/>
      <c r="CC41" s="130"/>
      <c r="CD41" s="130"/>
      <c r="CE41" s="130"/>
      <c r="CF41" s="130"/>
      <c r="CG41" s="131"/>
      <c r="CH41" s="132"/>
      <c r="CI41" s="130"/>
      <c r="CJ41" s="130"/>
      <c r="CK41" s="130"/>
      <c r="CL41" s="131"/>
      <c r="CM41" s="130"/>
      <c r="CN41" s="130"/>
      <c r="CO41" s="130"/>
      <c r="CP41" s="130"/>
      <c r="CQ41" s="131"/>
      <c r="CR41" s="132"/>
      <c r="CS41" s="130"/>
      <c r="CT41" s="130"/>
      <c r="CU41" s="130"/>
      <c r="CV41" s="131"/>
      <c r="CW41" s="126"/>
      <c r="CX41" s="126"/>
      <c r="CY41" s="126"/>
      <c r="CZ41" s="126"/>
      <c r="DA41" s="126"/>
      <c r="DB41" s="126"/>
      <c r="DC41" s="126"/>
    </row>
    <row r="42" customFormat="false" ht="6.6" hidden="false" customHeight="true" outlineLevel="0" collapsed="false">
      <c r="A42" s="127"/>
      <c r="B42" s="127"/>
      <c r="C42" s="127"/>
      <c r="D42" s="127"/>
      <c r="E42" s="128"/>
      <c r="F42" s="129"/>
      <c r="G42" s="127"/>
      <c r="H42" s="127"/>
      <c r="I42" s="127"/>
      <c r="J42" s="128"/>
      <c r="K42" s="127"/>
      <c r="L42" s="127"/>
      <c r="M42" s="127"/>
      <c r="N42" s="127"/>
      <c r="O42" s="128"/>
      <c r="P42" s="129"/>
      <c r="Q42" s="127"/>
      <c r="R42" s="127"/>
      <c r="S42" s="127"/>
      <c r="T42" s="128"/>
      <c r="U42" s="127"/>
      <c r="V42" s="127"/>
      <c r="W42" s="127"/>
      <c r="X42" s="127"/>
      <c r="Y42" s="128"/>
      <c r="Z42" s="129"/>
      <c r="AA42" s="127"/>
      <c r="AB42" s="127"/>
      <c r="AC42" s="127"/>
      <c r="AD42" s="128"/>
      <c r="AE42" s="127"/>
      <c r="AF42" s="127"/>
      <c r="AG42" s="127"/>
      <c r="AH42" s="127"/>
      <c r="AI42" s="128"/>
      <c r="AJ42" s="129"/>
      <c r="AK42" s="127"/>
      <c r="AL42" s="127"/>
      <c r="AM42" s="127"/>
      <c r="AN42" s="128"/>
      <c r="AO42" s="127"/>
      <c r="AP42" s="127"/>
      <c r="AQ42" s="127"/>
      <c r="AR42" s="127"/>
      <c r="AS42" s="128"/>
      <c r="AT42" s="129"/>
      <c r="AU42" s="127"/>
      <c r="AV42" s="127"/>
      <c r="AW42" s="127"/>
      <c r="AX42" s="128"/>
      <c r="AY42" s="127"/>
      <c r="AZ42" s="127"/>
      <c r="BA42" s="127"/>
      <c r="BB42" s="127"/>
      <c r="BC42" s="128"/>
      <c r="BD42" s="129"/>
      <c r="BE42" s="127"/>
      <c r="BF42" s="127"/>
      <c r="BG42" s="127"/>
      <c r="BH42" s="128"/>
      <c r="BI42" s="127"/>
      <c r="BJ42" s="127"/>
      <c r="BK42" s="127"/>
      <c r="BL42" s="127"/>
      <c r="BM42" s="128"/>
      <c r="BN42" s="129"/>
      <c r="BO42" s="127"/>
      <c r="BP42" s="127"/>
      <c r="BQ42" s="127"/>
      <c r="BR42" s="128"/>
      <c r="BS42" s="127"/>
      <c r="BT42" s="127"/>
      <c r="BU42" s="127"/>
      <c r="BV42" s="127"/>
      <c r="BW42" s="128"/>
      <c r="BX42" s="129"/>
      <c r="BY42" s="127"/>
      <c r="BZ42" s="127"/>
      <c r="CA42" s="127"/>
      <c r="CB42" s="128"/>
      <c r="CC42" s="127"/>
      <c r="CD42" s="127"/>
      <c r="CE42" s="127"/>
      <c r="CF42" s="127"/>
      <c r="CG42" s="128"/>
      <c r="CH42" s="129"/>
      <c r="CI42" s="127"/>
      <c r="CJ42" s="127"/>
      <c r="CK42" s="127"/>
      <c r="CL42" s="128"/>
      <c r="CM42" s="127"/>
      <c r="CN42" s="127"/>
      <c r="CO42" s="127"/>
      <c r="CP42" s="127"/>
      <c r="CQ42" s="128"/>
      <c r="CR42" s="129"/>
      <c r="CS42" s="127"/>
      <c r="CT42" s="127"/>
      <c r="CU42" s="127"/>
      <c r="CV42" s="128"/>
      <c r="CW42" s="126"/>
      <c r="CX42" s="126"/>
      <c r="CY42" s="126"/>
      <c r="CZ42" s="126"/>
      <c r="DA42" s="126"/>
      <c r="DB42" s="126"/>
      <c r="DC42" s="126"/>
    </row>
    <row r="43" customFormat="false" ht="6.6" hidden="false" customHeight="true" outlineLevel="0" collapsed="false">
      <c r="A43" s="127"/>
      <c r="B43" s="127"/>
      <c r="C43" s="127"/>
      <c r="D43" s="127"/>
      <c r="E43" s="128"/>
      <c r="F43" s="129"/>
      <c r="G43" s="127"/>
      <c r="H43" s="127"/>
      <c r="I43" s="127"/>
      <c r="J43" s="128"/>
      <c r="K43" s="127"/>
      <c r="L43" s="127"/>
      <c r="M43" s="127"/>
      <c r="N43" s="127"/>
      <c r="O43" s="128"/>
      <c r="P43" s="129"/>
      <c r="Q43" s="127"/>
      <c r="R43" s="127"/>
      <c r="S43" s="127"/>
      <c r="T43" s="128"/>
      <c r="U43" s="127"/>
      <c r="V43" s="127"/>
      <c r="W43" s="127"/>
      <c r="X43" s="127"/>
      <c r="Y43" s="128"/>
      <c r="Z43" s="129"/>
      <c r="AA43" s="127"/>
      <c r="AB43" s="127"/>
      <c r="AC43" s="127"/>
      <c r="AD43" s="128"/>
      <c r="AE43" s="127"/>
      <c r="AF43" s="127"/>
      <c r="AG43" s="127"/>
      <c r="AH43" s="127"/>
      <c r="AI43" s="128"/>
      <c r="AJ43" s="129"/>
      <c r="AK43" s="127"/>
      <c r="AL43" s="127"/>
      <c r="AM43" s="127"/>
      <c r="AN43" s="128"/>
      <c r="AO43" s="127"/>
      <c r="AP43" s="127"/>
      <c r="AQ43" s="127"/>
      <c r="AR43" s="127"/>
      <c r="AS43" s="128"/>
      <c r="AT43" s="129"/>
      <c r="AU43" s="127"/>
      <c r="AV43" s="127"/>
      <c r="AW43" s="127"/>
      <c r="AX43" s="128"/>
      <c r="AY43" s="127"/>
      <c r="AZ43" s="127"/>
      <c r="BA43" s="127"/>
      <c r="BB43" s="127"/>
      <c r="BC43" s="128"/>
      <c r="BD43" s="129"/>
      <c r="BE43" s="127"/>
      <c r="BF43" s="127"/>
      <c r="BG43" s="127"/>
      <c r="BH43" s="128"/>
      <c r="BI43" s="127"/>
      <c r="BJ43" s="127"/>
      <c r="BK43" s="127"/>
      <c r="BL43" s="127"/>
      <c r="BM43" s="128"/>
      <c r="BN43" s="129"/>
      <c r="BO43" s="127"/>
      <c r="BP43" s="127"/>
      <c r="BQ43" s="127"/>
      <c r="BR43" s="128"/>
      <c r="BS43" s="127"/>
      <c r="BT43" s="127"/>
      <c r="BU43" s="127"/>
      <c r="BV43" s="127"/>
      <c r="BW43" s="128"/>
      <c r="BX43" s="129"/>
      <c r="BY43" s="127"/>
      <c r="BZ43" s="127"/>
      <c r="CA43" s="127"/>
      <c r="CB43" s="128"/>
      <c r="CC43" s="127"/>
      <c r="CD43" s="127"/>
      <c r="CE43" s="127"/>
      <c r="CF43" s="127"/>
      <c r="CG43" s="128"/>
      <c r="CH43" s="129"/>
      <c r="CI43" s="127"/>
      <c r="CJ43" s="127"/>
      <c r="CK43" s="127"/>
      <c r="CL43" s="128"/>
      <c r="CM43" s="127"/>
      <c r="CN43" s="127"/>
      <c r="CO43" s="127"/>
      <c r="CP43" s="127"/>
      <c r="CQ43" s="128"/>
      <c r="CR43" s="129"/>
      <c r="CS43" s="127"/>
      <c r="CT43" s="127"/>
      <c r="CU43" s="127"/>
      <c r="CV43" s="128"/>
      <c r="CW43" s="126"/>
      <c r="CX43" s="126"/>
      <c r="CY43" s="126"/>
      <c r="CZ43" s="126"/>
      <c r="DA43" s="126"/>
      <c r="DB43" s="126"/>
      <c r="DC43" s="126"/>
    </row>
    <row r="44" customFormat="false" ht="6.6" hidden="false" customHeight="true" outlineLevel="0" collapsed="false">
      <c r="A44" s="127"/>
      <c r="B44" s="127"/>
      <c r="C44" s="127"/>
      <c r="D44" s="127"/>
      <c r="E44" s="128"/>
      <c r="F44" s="129"/>
      <c r="G44" s="127"/>
      <c r="H44" s="127"/>
      <c r="I44" s="127"/>
      <c r="J44" s="128"/>
      <c r="K44" s="127"/>
      <c r="L44" s="127"/>
      <c r="M44" s="127"/>
      <c r="N44" s="127"/>
      <c r="O44" s="128"/>
      <c r="P44" s="129"/>
      <c r="Q44" s="127"/>
      <c r="R44" s="127"/>
      <c r="S44" s="127"/>
      <c r="T44" s="128"/>
      <c r="U44" s="127"/>
      <c r="V44" s="127"/>
      <c r="W44" s="127"/>
      <c r="X44" s="127"/>
      <c r="Y44" s="128"/>
      <c r="Z44" s="129"/>
      <c r="AA44" s="127"/>
      <c r="AB44" s="127"/>
      <c r="AC44" s="127"/>
      <c r="AD44" s="128"/>
      <c r="AE44" s="127"/>
      <c r="AF44" s="127"/>
      <c r="AG44" s="127"/>
      <c r="AH44" s="127"/>
      <c r="AI44" s="128"/>
      <c r="AJ44" s="129"/>
      <c r="AK44" s="127"/>
      <c r="AL44" s="127"/>
      <c r="AM44" s="127"/>
      <c r="AN44" s="128"/>
      <c r="AO44" s="127"/>
      <c r="AP44" s="127"/>
      <c r="AQ44" s="127"/>
      <c r="AR44" s="127"/>
      <c r="AS44" s="128"/>
      <c r="AT44" s="129"/>
      <c r="AU44" s="127"/>
      <c r="AV44" s="127"/>
      <c r="AW44" s="127"/>
      <c r="AX44" s="128"/>
      <c r="AY44" s="127"/>
      <c r="AZ44" s="127"/>
      <c r="BA44" s="127"/>
      <c r="BB44" s="127"/>
      <c r="BC44" s="128"/>
      <c r="BD44" s="129"/>
      <c r="BE44" s="127"/>
      <c r="BF44" s="127"/>
      <c r="BG44" s="127"/>
      <c r="BH44" s="128"/>
      <c r="BI44" s="127"/>
      <c r="BJ44" s="127"/>
      <c r="BK44" s="127"/>
      <c r="BL44" s="127"/>
      <c r="BM44" s="128"/>
      <c r="BN44" s="129"/>
      <c r="BO44" s="127"/>
      <c r="BP44" s="127"/>
      <c r="BQ44" s="127"/>
      <c r="BR44" s="128"/>
      <c r="BS44" s="127"/>
      <c r="BT44" s="127"/>
      <c r="BU44" s="127"/>
      <c r="BV44" s="127"/>
      <c r="BW44" s="128"/>
      <c r="BX44" s="129"/>
      <c r="BY44" s="127"/>
      <c r="BZ44" s="127"/>
      <c r="CA44" s="127"/>
      <c r="CB44" s="128"/>
      <c r="CC44" s="127"/>
      <c r="CD44" s="127"/>
      <c r="CE44" s="127"/>
      <c r="CF44" s="127"/>
      <c r="CG44" s="128"/>
      <c r="CH44" s="129"/>
      <c r="CI44" s="127"/>
      <c r="CJ44" s="127"/>
      <c r="CK44" s="127"/>
      <c r="CL44" s="128"/>
      <c r="CM44" s="127"/>
      <c r="CN44" s="127"/>
      <c r="CO44" s="127"/>
      <c r="CP44" s="127"/>
      <c r="CQ44" s="128"/>
      <c r="CR44" s="129"/>
      <c r="CS44" s="127"/>
      <c r="CT44" s="127"/>
      <c r="CU44" s="127"/>
      <c r="CV44" s="128"/>
      <c r="CW44" s="126"/>
      <c r="CX44" s="126"/>
      <c r="CY44" s="126"/>
      <c r="CZ44" s="126"/>
      <c r="DA44" s="126"/>
      <c r="DB44" s="126"/>
      <c r="DC44" s="126"/>
    </row>
    <row r="45" customFormat="false" ht="6.6" hidden="false" customHeight="true" outlineLevel="0" collapsed="false">
      <c r="A45" s="127"/>
      <c r="B45" s="127"/>
      <c r="C45" s="127"/>
      <c r="D45" s="127"/>
      <c r="E45" s="128"/>
      <c r="F45" s="129"/>
      <c r="G45" s="127"/>
      <c r="H45" s="127"/>
      <c r="I45" s="127"/>
      <c r="J45" s="128"/>
      <c r="K45" s="127"/>
      <c r="L45" s="127"/>
      <c r="M45" s="127"/>
      <c r="N45" s="127"/>
      <c r="O45" s="128"/>
      <c r="P45" s="129"/>
      <c r="Q45" s="127"/>
      <c r="R45" s="127"/>
      <c r="S45" s="127"/>
      <c r="T45" s="128"/>
      <c r="U45" s="127"/>
      <c r="V45" s="127"/>
      <c r="W45" s="127"/>
      <c r="X45" s="127"/>
      <c r="Y45" s="128"/>
      <c r="Z45" s="129"/>
      <c r="AA45" s="127"/>
      <c r="AB45" s="127"/>
      <c r="AC45" s="127"/>
      <c r="AD45" s="128"/>
      <c r="AE45" s="127"/>
      <c r="AF45" s="127"/>
      <c r="AG45" s="127"/>
      <c r="AH45" s="127"/>
      <c r="AI45" s="128"/>
      <c r="AJ45" s="129"/>
      <c r="AK45" s="127"/>
      <c r="AL45" s="127"/>
      <c r="AM45" s="127"/>
      <c r="AN45" s="128"/>
      <c r="AO45" s="127"/>
      <c r="AP45" s="127"/>
      <c r="AQ45" s="127"/>
      <c r="AR45" s="127"/>
      <c r="AS45" s="128"/>
      <c r="AT45" s="129"/>
      <c r="AU45" s="127"/>
      <c r="AV45" s="127"/>
      <c r="AW45" s="127"/>
      <c r="AX45" s="128"/>
      <c r="AY45" s="127"/>
      <c r="AZ45" s="127"/>
      <c r="BA45" s="127"/>
      <c r="BB45" s="127"/>
      <c r="BC45" s="128"/>
      <c r="BD45" s="129"/>
      <c r="BE45" s="127"/>
      <c r="BF45" s="127"/>
      <c r="BG45" s="127"/>
      <c r="BH45" s="128"/>
      <c r="BI45" s="127"/>
      <c r="BJ45" s="127"/>
      <c r="BK45" s="127"/>
      <c r="BL45" s="127"/>
      <c r="BM45" s="128"/>
      <c r="BN45" s="129"/>
      <c r="BO45" s="127"/>
      <c r="BP45" s="127"/>
      <c r="BQ45" s="127"/>
      <c r="BR45" s="128"/>
      <c r="BS45" s="127"/>
      <c r="BT45" s="127"/>
      <c r="BU45" s="127"/>
      <c r="BV45" s="127"/>
      <c r="BW45" s="128"/>
      <c r="BX45" s="129"/>
      <c r="BY45" s="127"/>
      <c r="BZ45" s="127"/>
      <c r="CA45" s="127"/>
      <c r="CB45" s="128"/>
      <c r="CC45" s="127"/>
      <c r="CD45" s="127"/>
      <c r="CE45" s="127"/>
      <c r="CF45" s="127"/>
      <c r="CG45" s="128"/>
      <c r="CH45" s="129"/>
      <c r="CI45" s="127"/>
      <c r="CJ45" s="127"/>
      <c r="CK45" s="127"/>
      <c r="CL45" s="128"/>
      <c r="CM45" s="127"/>
      <c r="CN45" s="127"/>
      <c r="CO45" s="127"/>
      <c r="CP45" s="127"/>
      <c r="CQ45" s="128"/>
      <c r="CR45" s="129"/>
      <c r="CS45" s="127"/>
      <c r="CT45" s="127"/>
      <c r="CU45" s="127"/>
      <c r="CV45" s="128"/>
      <c r="CW45" s="126"/>
      <c r="CX45" s="126"/>
      <c r="CY45" s="126"/>
      <c r="CZ45" s="126"/>
      <c r="DA45" s="126"/>
      <c r="DB45" s="126"/>
      <c r="DC45" s="126"/>
    </row>
    <row r="46" customFormat="false" ht="6.6" hidden="false" customHeight="true" outlineLevel="0" collapsed="false">
      <c r="A46" s="130"/>
      <c r="B46" s="130"/>
      <c r="C46" s="130"/>
      <c r="D46" s="130"/>
      <c r="E46" s="131"/>
      <c r="F46" s="132"/>
      <c r="G46" s="130"/>
      <c r="H46" s="130"/>
      <c r="I46" s="130"/>
      <c r="J46" s="131"/>
      <c r="K46" s="130"/>
      <c r="L46" s="130"/>
      <c r="M46" s="130"/>
      <c r="N46" s="130"/>
      <c r="O46" s="131"/>
      <c r="P46" s="132"/>
      <c r="Q46" s="130"/>
      <c r="R46" s="130"/>
      <c r="S46" s="130"/>
      <c r="T46" s="131"/>
      <c r="U46" s="130"/>
      <c r="V46" s="130"/>
      <c r="W46" s="130"/>
      <c r="X46" s="130"/>
      <c r="Y46" s="131"/>
      <c r="Z46" s="132"/>
      <c r="AA46" s="130"/>
      <c r="AB46" s="130"/>
      <c r="AC46" s="130"/>
      <c r="AD46" s="131"/>
      <c r="AE46" s="130"/>
      <c r="AF46" s="130"/>
      <c r="AG46" s="130"/>
      <c r="AH46" s="130"/>
      <c r="AI46" s="131"/>
      <c r="AJ46" s="132"/>
      <c r="AK46" s="130"/>
      <c r="AL46" s="130"/>
      <c r="AM46" s="130"/>
      <c r="AN46" s="131"/>
      <c r="AO46" s="130"/>
      <c r="AP46" s="130"/>
      <c r="AQ46" s="130"/>
      <c r="AR46" s="130"/>
      <c r="AS46" s="131"/>
      <c r="AT46" s="132"/>
      <c r="AU46" s="130"/>
      <c r="AV46" s="130"/>
      <c r="AW46" s="130"/>
      <c r="AX46" s="131"/>
      <c r="AY46" s="130"/>
      <c r="AZ46" s="130"/>
      <c r="BA46" s="130"/>
      <c r="BB46" s="130"/>
      <c r="BC46" s="131"/>
      <c r="BD46" s="132"/>
      <c r="BE46" s="130"/>
      <c r="BF46" s="130"/>
      <c r="BG46" s="130"/>
      <c r="BH46" s="131"/>
      <c r="BI46" s="130"/>
      <c r="BJ46" s="130"/>
      <c r="BK46" s="130"/>
      <c r="BL46" s="130"/>
      <c r="BM46" s="131"/>
      <c r="BN46" s="132"/>
      <c r="BO46" s="130"/>
      <c r="BP46" s="130"/>
      <c r="BQ46" s="130"/>
      <c r="BR46" s="131"/>
      <c r="BS46" s="130"/>
      <c r="BT46" s="130"/>
      <c r="BU46" s="130"/>
      <c r="BV46" s="130"/>
      <c r="BW46" s="131"/>
      <c r="BX46" s="132"/>
      <c r="BY46" s="130"/>
      <c r="BZ46" s="130"/>
      <c r="CA46" s="130"/>
      <c r="CB46" s="131"/>
      <c r="CC46" s="130"/>
      <c r="CD46" s="130"/>
      <c r="CE46" s="130"/>
      <c r="CF46" s="130"/>
      <c r="CG46" s="131"/>
      <c r="CH46" s="132"/>
      <c r="CI46" s="130"/>
      <c r="CJ46" s="130"/>
      <c r="CK46" s="130"/>
      <c r="CL46" s="131"/>
      <c r="CM46" s="130"/>
      <c r="CN46" s="130"/>
      <c r="CO46" s="130"/>
      <c r="CP46" s="130"/>
      <c r="CQ46" s="131"/>
      <c r="CR46" s="132"/>
      <c r="CS46" s="130"/>
      <c r="CT46" s="130"/>
      <c r="CU46" s="130"/>
      <c r="CV46" s="131"/>
      <c r="CW46" s="126"/>
      <c r="CX46" s="126"/>
      <c r="CY46" s="126"/>
      <c r="CZ46" s="126"/>
      <c r="DA46" s="126"/>
      <c r="DB46" s="126"/>
      <c r="DC46" s="126"/>
    </row>
    <row r="47" customFormat="false" ht="6.6" hidden="false" customHeight="true" outlineLevel="0" collapsed="false">
      <c r="A47" s="133"/>
      <c r="B47" s="133"/>
      <c r="C47" s="133"/>
      <c r="D47" s="133"/>
      <c r="E47" s="134"/>
      <c r="F47" s="135"/>
      <c r="G47" s="133"/>
      <c r="H47" s="133"/>
      <c r="I47" s="133"/>
      <c r="J47" s="134"/>
      <c r="K47" s="133"/>
      <c r="L47" s="133"/>
      <c r="M47" s="133"/>
      <c r="N47" s="133"/>
      <c r="O47" s="134"/>
      <c r="P47" s="135"/>
      <c r="Q47" s="133"/>
      <c r="R47" s="133"/>
      <c r="S47" s="133"/>
      <c r="T47" s="134"/>
      <c r="U47" s="133"/>
      <c r="V47" s="133"/>
      <c r="W47" s="133"/>
      <c r="X47" s="133"/>
      <c r="Y47" s="134"/>
      <c r="Z47" s="135"/>
      <c r="AA47" s="133"/>
      <c r="AB47" s="133"/>
      <c r="AC47" s="133"/>
      <c r="AD47" s="134"/>
      <c r="AE47" s="133"/>
      <c r="AF47" s="133"/>
      <c r="AG47" s="133"/>
      <c r="AH47" s="133"/>
      <c r="AI47" s="134"/>
      <c r="AJ47" s="135"/>
      <c r="AK47" s="133"/>
      <c r="AL47" s="133"/>
      <c r="AM47" s="133"/>
      <c r="AN47" s="134"/>
      <c r="AO47" s="133"/>
      <c r="AP47" s="133"/>
      <c r="AQ47" s="133"/>
      <c r="AR47" s="133"/>
      <c r="AS47" s="134"/>
      <c r="AT47" s="135"/>
      <c r="AU47" s="133"/>
      <c r="AV47" s="133"/>
      <c r="AW47" s="133"/>
      <c r="AX47" s="134"/>
      <c r="AY47" s="133"/>
      <c r="AZ47" s="133"/>
      <c r="BA47" s="133"/>
      <c r="BB47" s="133"/>
      <c r="BC47" s="134"/>
      <c r="BD47" s="135"/>
      <c r="BE47" s="133"/>
      <c r="BF47" s="133"/>
      <c r="BG47" s="133"/>
      <c r="BH47" s="134"/>
      <c r="BI47" s="133"/>
      <c r="BJ47" s="133"/>
      <c r="BK47" s="133"/>
      <c r="BL47" s="133"/>
      <c r="BM47" s="134"/>
      <c r="BN47" s="135"/>
      <c r="BO47" s="133"/>
      <c r="BP47" s="133"/>
      <c r="BQ47" s="133"/>
      <c r="BR47" s="134"/>
      <c r="BS47" s="133"/>
      <c r="BT47" s="133"/>
      <c r="BU47" s="133"/>
      <c r="BV47" s="133"/>
      <c r="BW47" s="134"/>
      <c r="BX47" s="135"/>
      <c r="BY47" s="133"/>
      <c r="BZ47" s="133"/>
      <c r="CA47" s="133"/>
      <c r="CB47" s="134"/>
      <c r="CC47" s="133"/>
      <c r="CD47" s="133"/>
      <c r="CE47" s="133"/>
      <c r="CF47" s="133"/>
      <c r="CG47" s="134"/>
      <c r="CH47" s="135"/>
      <c r="CI47" s="133"/>
      <c r="CJ47" s="133"/>
      <c r="CK47" s="133"/>
      <c r="CL47" s="134"/>
      <c r="CM47" s="133"/>
      <c r="CN47" s="133"/>
      <c r="CO47" s="133"/>
      <c r="CP47" s="133"/>
      <c r="CQ47" s="134"/>
      <c r="CR47" s="135"/>
      <c r="CS47" s="133"/>
      <c r="CT47" s="133"/>
      <c r="CU47" s="133"/>
      <c r="CV47" s="134"/>
      <c r="CW47" s="126"/>
      <c r="CX47" s="126"/>
      <c r="CY47" s="126"/>
      <c r="CZ47" s="126"/>
      <c r="DA47" s="126"/>
      <c r="DB47" s="126"/>
      <c r="DC47" s="126"/>
    </row>
    <row r="48" customFormat="false" ht="6.6" hidden="false" customHeight="true" outlineLevel="0" collapsed="false">
      <c r="A48" s="127"/>
      <c r="B48" s="127"/>
      <c r="C48" s="127"/>
      <c r="D48" s="127"/>
      <c r="E48" s="128"/>
      <c r="F48" s="129"/>
      <c r="G48" s="127"/>
      <c r="H48" s="127"/>
      <c r="I48" s="127"/>
      <c r="J48" s="128"/>
      <c r="K48" s="127"/>
      <c r="L48" s="127"/>
      <c r="M48" s="127"/>
      <c r="N48" s="127"/>
      <c r="O48" s="128"/>
      <c r="P48" s="129"/>
      <c r="Q48" s="127"/>
      <c r="R48" s="127"/>
      <c r="S48" s="127"/>
      <c r="T48" s="128"/>
      <c r="U48" s="127"/>
      <c r="V48" s="127"/>
      <c r="W48" s="127"/>
      <c r="X48" s="127"/>
      <c r="Y48" s="128"/>
      <c r="Z48" s="129"/>
      <c r="AA48" s="127"/>
      <c r="AB48" s="127"/>
      <c r="AC48" s="127"/>
      <c r="AD48" s="128"/>
      <c r="AE48" s="127"/>
      <c r="AF48" s="127"/>
      <c r="AG48" s="127"/>
      <c r="AH48" s="127"/>
      <c r="AI48" s="128"/>
      <c r="AJ48" s="129"/>
      <c r="AK48" s="127"/>
      <c r="AL48" s="127"/>
      <c r="AM48" s="127"/>
      <c r="AN48" s="128"/>
      <c r="AO48" s="127"/>
      <c r="AP48" s="127"/>
      <c r="AQ48" s="127"/>
      <c r="AR48" s="127"/>
      <c r="AS48" s="128"/>
      <c r="AT48" s="129"/>
      <c r="AU48" s="127"/>
      <c r="AV48" s="127"/>
      <c r="AW48" s="127"/>
      <c r="AX48" s="128"/>
      <c r="AY48" s="127"/>
      <c r="AZ48" s="127"/>
      <c r="BA48" s="127"/>
      <c r="BB48" s="127"/>
      <c r="BC48" s="128"/>
      <c r="BD48" s="129"/>
      <c r="BE48" s="127"/>
      <c r="BF48" s="127"/>
      <c r="BG48" s="127"/>
      <c r="BH48" s="128"/>
      <c r="BI48" s="127"/>
      <c r="BJ48" s="127"/>
      <c r="BK48" s="127"/>
      <c r="BL48" s="127"/>
      <c r="BM48" s="128"/>
      <c r="BN48" s="129"/>
      <c r="BO48" s="127"/>
      <c r="BP48" s="127"/>
      <c r="BQ48" s="127"/>
      <c r="BR48" s="128"/>
      <c r="BS48" s="127"/>
      <c r="BT48" s="127"/>
      <c r="BU48" s="127"/>
      <c r="BV48" s="127"/>
      <c r="BW48" s="128"/>
      <c r="BX48" s="129"/>
      <c r="BY48" s="127"/>
      <c r="BZ48" s="127"/>
      <c r="CA48" s="127"/>
      <c r="CB48" s="128"/>
      <c r="CC48" s="127"/>
      <c r="CD48" s="127"/>
      <c r="CE48" s="127"/>
      <c r="CF48" s="127"/>
      <c r="CG48" s="128"/>
      <c r="CH48" s="129"/>
      <c r="CI48" s="127"/>
      <c r="CJ48" s="127"/>
      <c r="CK48" s="127"/>
      <c r="CL48" s="128"/>
      <c r="CM48" s="127"/>
      <c r="CN48" s="127"/>
      <c r="CO48" s="127"/>
      <c r="CP48" s="127"/>
      <c r="CQ48" s="128"/>
      <c r="CR48" s="129"/>
      <c r="CS48" s="127"/>
      <c r="CT48" s="127"/>
      <c r="CU48" s="127"/>
      <c r="CV48" s="128"/>
      <c r="CW48" s="126"/>
      <c r="CX48" s="126"/>
      <c r="CY48" s="126"/>
      <c r="CZ48" s="126"/>
      <c r="DA48" s="126"/>
      <c r="DB48" s="126"/>
      <c r="DC48" s="126"/>
    </row>
    <row r="49" customFormat="false" ht="6.6" hidden="false" customHeight="true" outlineLevel="0" collapsed="false">
      <c r="A49" s="127"/>
      <c r="B49" s="127"/>
      <c r="C49" s="127"/>
      <c r="D49" s="127"/>
      <c r="E49" s="128"/>
      <c r="F49" s="129"/>
      <c r="G49" s="127"/>
      <c r="H49" s="127"/>
      <c r="I49" s="127"/>
      <c r="J49" s="128"/>
      <c r="K49" s="127"/>
      <c r="L49" s="127"/>
      <c r="M49" s="127"/>
      <c r="N49" s="127"/>
      <c r="O49" s="128"/>
      <c r="P49" s="129"/>
      <c r="Q49" s="127"/>
      <c r="R49" s="127"/>
      <c r="S49" s="127"/>
      <c r="T49" s="128"/>
      <c r="U49" s="127"/>
      <c r="V49" s="127"/>
      <c r="W49" s="127"/>
      <c r="X49" s="127"/>
      <c r="Y49" s="128"/>
      <c r="Z49" s="129"/>
      <c r="AA49" s="127"/>
      <c r="AB49" s="127"/>
      <c r="AC49" s="127"/>
      <c r="AD49" s="128"/>
      <c r="AE49" s="127"/>
      <c r="AF49" s="127"/>
      <c r="AG49" s="127"/>
      <c r="AH49" s="127"/>
      <c r="AI49" s="128"/>
      <c r="AJ49" s="129"/>
      <c r="AK49" s="127"/>
      <c r="AL49" s="127"/>
      <c r="AM49" s="127"/>
      <c r="AN49" s="128"/>
      <c r="AO49" s="127"/>
      <c r="AP49" s="127"/>
      <c r="AQ49" s="127"/>
      <c r="AR49" s="127"/>
      <c r="AS49" s="128"/>
      <c r="AT49" s="129"/>
      <c r="AU49" s="127"/>
      <c r="AV49" s="127"/>
      <c r="AW49" s="127"/>
      <c r="AX49" s="128"/>
      <c r="AY49" s="127"/>
      <c r="AZ49" s="127"/>
      <c r="BA49" s="127"/>
      <c r="BB49" s="127"/>
      <c r="BC49" s="128"/>
      <c r="BD49" s="129"/>
      <c r="BE49" s="127"/>
      <c r="BF49" s="127"/>
      <c r="BG49" s="127"/>
      <c r="BH49" s="128"/>
      <c r="BI49" s="127"/>
      <c r="BJ49" s="127"/>
      <c r="BK49" s="127"/>
      <c r="BL49" s="127"/>
      <c r="BM49" s="128"/>
      <c r="BN49" s="129"/>
      <c r="BO49" s="127"/>
      <c r="BP49" s="127"/>
      <c r="BQ49" s="127"/>
      <c r="BR49" s="128"/>
      <c r="BS49" s="127"/>
      <c r="BT49" s="127"/>
      <c r="BU49" s="127"/>
      <c r="BV49" s="127"/>
      <c r="BW49" s="128"/>
      <c r="BX49" s="129"/>
      <c r="BY49" s="127"/>
      <c r="BZ49" s="127"/>
      <c r="CA49" s="127"/>
      <c r="CB49" s="128"/>
      <c r="CC49" s="127"/>
      <c r="CD49" s="127"/>
      <c r="CE49" s="127"/>
      <c r="CF49" s="127"/>
      <c r="CG49" s="128"/>
      <c r="CH49" s="129"/>
      <c r="CI49" s="127"/>
      <c r="CJ49" s="127"/>
      <c r="CK49" s="127"/>
      <c r="CL49" s="128"/>
      <c r="CM49" s="127"/>
      <c r="CN49" s="127"/>
      <c r="CO49" s="127"/>
      <c r="CP49" s="127"/>
      <c r="CQ49" s="128"/>
      <c r="CR49" s="129"/>
      <c r="CS49" s="127"/>
      <c r="CT49" s="127"/>
      <c r="CU49" s="127"/>
      <c r="CV49" s="128"/>
      <c r="CW49" s="126"/>
      <c r="CX49" s="126"/>
      <c r="CY49" s="126"/>
      <c r="CZ49" s="126"/>
      <c r="DA49" s="126"/>
      <c r="DB49" s="126"/>
      <c r="DC49" s="126"/>
    </row>
    <row r="50" customFormat="false" ht="6.6" hidden="false" customHeight="true" outlineLevel="0" collapsed="false">
      <c r="A50" s="127"/>
      <c r="B50" s="127"/>
      <c r="C50" s="127"/>
      <c r="D50" s="127"/>
      <c r="E50" s="128"/>
      <c r="F50" s="129"/>
      <c r="G50" s="127"/>
      <c r="H50" s="127"/>
      <c r="I50" s="127"/>
      <c r="J50" s="128"/>
      <c r="K50" s="127"/>
      <c r="L50" s="127"/>
      <c r="M50" s="127"/>
      <c r="N50" s="127"/>
      <c r="O50" s="128"/>
      <c r="P50" s="129"/>
      <c r="Q50" s="127"/>
      <c r="R50" s="127"/>
      <c r="S50" s="127"/>
      <c r="T50" s="128"/>
      <c r="U50" s="127"/>
      <c r="V50" s="127"/>
      <c r="W50" s="127"/>
      <c r="X50" s="127"/>
      <c r="Y50" s="128"/>
      <c r="Z50" s="129"/>
      <c r="AA50" s="127"/>
      <c r="AB50" s="127"/>
      <c r="AC50" s="127"/>
      <c r="AD50" s="128"/>
      <c r="AE50" s="127"/>
      <c r="AF50" s="127"/>
      <c r="AG50" s="127"/>
      <c r="AH50" s="127"/>
      <c r="AI50" s="128"/>
      <c r="AJ50" s="129"/>
      <c r="AK50" s="127"/>
      <c r="AL50" s="127"/>
      <c r="AM50" s="127"/>
      <c r="AN50" s="128"/>
      <c r="AO50" s="127"/>
      <c r="AP50" s="127"/>
      <c r="AQ50" s="127"/>
      <c r="AR50" s="127"/>
      <c r="AS50" s="128"/>
      <c r="AT50" s="129"/>
      <c r="AU50" s="127"/>
      <c r="AV50" s="127"/>
      <c r="AW50" s="127"/>
      <c r="AX50" s="128"/>
      <c r="AY50" s="127"/>
      <c r="AZ50" s="127"/>
      <c r="BA50" s="127"/>
      <c r="BB50" s="127"/>
      <c r="BC50" s="128"/>
      <c r="BD50" s="129"/>
      <c r="BE50" s="127"/>
      <c r="BF50" s="127"/>
      <c r="BG50" s="127"/>
      <c r="BH50" s="128"/>
      <c r="BI50" s="127"/>
      <c r="BJ50" s="127"/>
      <c r="BK50" s="127"/>
      <c r="BL50" s="127"/>
      <c r="BM50" s="128"/>
      <c r="BN50" s="129"/>
      <c r="BO50" s="127"/>
      <c r="BP50" s="127"/>
      <c r="BQ50" s="127"/>
      <c r="BR50" s="128"/>
      <c r="BS50" s="127"/>
      <c r="BT50" s="127"/>
      <c r="BU50" s="127"/>
      <c r="BV50" s="127"/>
      <c r="BW50" s="128"/>
      <c r="BX50" s="129"/>
      <c r="BY50" s="127"/>
      <c r="BZ50" s="127"/>
      <c r="CA50" s="127"/>
      <c r="CB50" s="128"/>
      <c r="CC50" s="127"/>
      <c r="CD50" s="127"/>
      <c r="CE50" s="127"/>
      <c r="CF50" s="127"/>
      <c r="CG50" s="128"/>
      <c r="CH50" s="129"/>
      <c r="CI50" s="127"/>
      <c r="CJ50" s="127"/>
      <c r="CK50" s="127"/>
      <c r="CL50" s="128"/>
      <c r="CM50" s="127"/>
      <c r="CN50" s="127"/>
      <c r="CO50" s="127"/>
      <c r="CP50" s="127"/>
      <c r="CQ50" s="128"/>
      <c r="CR50" s="129"/>
      <c r="CS50" s="127"/>
      <c r="CT50" s="127"/>
      <c r="CU50" s="127"/>
      <c r="CV50" s="128"/>
      <c r="CW50" s="126"/>
      <c r="CX50" s="126"/>
      <c r="CY50" s="126"/>
      <c r="CZ50" s="126"/>
      <c r="DA50" s="126"/>
      <c r="DB50" s="126"/>
      <c r="DC50" s="126"/>
    </row>
    <row r="51" customFormat="false" ht="6.6" hidden="false" customHeight="true" outlineLevel="0" collapsed="false">
      <c r="A51" s="130"/>
      <c r="B51" s="130"/>
      <c r="C51" s="130"/>
      <c r="D51" s="130"/>
      <c r="E51" s="131"/>
      <c r="F51" s="132"/>
      <c r="G51" s="130"/>
      <c r="H51" s="130"/>
      <c r="I51" s="130"/>
      <c r="J51" s="131"/>
      <c r="K51" s="130"/>
      <c r="L51" s="130"/>
      <c r="M51" s="130"/>
      <c r="N51" s="130"/>
      <c r="O51" s="131"/>
      <c r="P51" s="132"/>
      <c r="Q51" s="130"/>
      <c r="R51" s="130"/>
      <c r="S51" s="130"/>
      <c r="T51" s="131"/>
      <c r="U51" s="130"/>
      <c r="V51" s="130"/>
      <c r="W51" s="130"/>
      <c r="X51" s="130"/>
      <c r="Y51" s="131"/>
      <c r="Z51" s="132"/>
      <c r="AA51" s="130"/>
      <c r="AB51" s="130"/>
      <c r="AC51" s="130"/>
      <c r="AD51" s="131"/>
      <c r="AE51" s="130"/>
      <c r="AF51" s="130"/>
      <c r="AG51" s="130"/>
      <c r="AH51" s="130"/>
      <c r="AI51" s="131"/>
      <c r="AJ51" s="132"/>
      <c r="AK51" s="130"/>
      <c r="AL51" s="130"/>
      <c r="AM51" s="130"/>
      <c r="AN51" s="131"/>
      <c r="AO51" s="130"/>
      <c r="AP51" s="130"/>
      <c r="AQ51" s="130"/>
      <c r="AR51" s="130"/>
      <c r="AS51" s="131"/>
      <c r="AT51" s="132"/>
      <c r="AU51" s="130"/>
      <c r="AV51" s="130"/>
      <c r="AW51" s="130"/>
      <c r="AX51" s="131"/>
      <c r="AY51" s="130"/>
      <c r="AZ51" s="130"/>
      <c r="BA51" s="130"/>
      <c r="BB51" s="130"/>
      <c r="BC51" s="131"/>
      <c r="BD51" s="132"/>
      <c r="BE51" s="130"/>
      <c r="BF51" s="130"/>
      <c r="BG51" s="130"/>
      <c r="BH51" s="131"/>
      <c r="BI51" s="130"/>
      <c r="BJ51" s="130"/>
      <c r="BK51" s="130"/>
      <c r="BL51" s="130"/>
      <c r="BM51" s="131"/>
      <c r="BN51" s="132"/>
      <c r="BO51" s="130"/>
      <c r="BP51" s="130"/>
      <c r="BQ51" s="130"/>
      <c r="BR51" s="131"/>
      <c r="BS51" s="130"/>
      <c r="BT51" s="130"/>
      <c r="BU51" s="130"/>
      <c r="BV51" s="130"/>
      <c r="BW51" s="131"/>
      <c r="BX51" s="132"/>
      <c r="BY51" s="130"/>
      <c r="BZ51" s="130"/>
      <c r="CA51" s="130"/>
      <c r="CB51" s="131"/>
      <c r="CC51" s="130"/>
      <c r="CD51" s="130"/>
      <c r="CE51" s="130"/>
      <c r="CF51" s="130"/>
      <c r="CG51" s="131"/>
      <c r="CH51" s="132"/>
      <c r="CI51" s="130"/>
      <c r="CJ51" s="130"/>
      <c r="CK51" s="130"/>
      <c r="CL51" s="131"/>
      <c r="CM51" s="130"/>
      <c r="CN51" s="130"/>
      <c r="CO51" s="130"/>
      <c r="CP51" s="130"/>
      <c r="CQ51" s="131"/>
      <c r="CR51" s="132"/>
      <c r="CS51" s="130"/>
      <c r="CT51" s="130"/>
      <c r="CU51" s="130"/>
      <c r="CV51" s="131"/>
      <c r="CW51" s="126"/>
      <c r="CX51" s="126"/>
      <c r="CY51" s="126"/>
      <c r="CZ51" s="126"/>
      <c r="DA51" s="126"/>
      <c r="DB51" s="126"/>
      <c r="DC51" s="126"/>
    </row>
    <row r="52" customFormat="false" ht="6.6" hidden="false" customHeight="true" outlineLevel="0" collapsed="false">
      <c r="A52" s="133"/>
      <c r="B52" s="133"/>
      <c r="C52" s="133"/>
      <c r="D52" s="133"/>
      <c r="E52" s="134"/>
      <c r="F52" s="135"/>
      <c r="G52" s="133"/>
      <c r="H52" s="133"/>
      <c r="I52" s="133"/>
      <c r="J52" s="134"/>
      <c r="K52" s="133"/>
      <c r="L52" s="133"/>
      <c r="M52" s="133"/>
      <c r="N52" s="133"/>
      <c r="O52" s="134"/>
      <c r="P52" s="135"/>
      <c r="Q52" s="133"/>
      <c r="R52" s="133"/>
      <c r="S52" s="133"/>
      <c r="T52" s="134"/>
      <c r="U52" s="133"/>
      <c r="V52" s="133"/>
      <c r="W52" s="133"/>
      <c r="X52" s="133"/>
      <c r="Y52" s="134"/>
      <c r="Z52" s="135"/>
      <c r="AA52" s="133"/>
      <c r="AB52" s="133"/>
      <c r="AC52" s="133"/>
      <c r="AD52" s="134"/>
      <c r="AE52" s="133"/>
      <c r="AF52" s="133"/>
      <c r="AG52" s="133"/>
      <c r="AH52" s="133"/>
      <c r="AI52" s="134"/>
      <c r="AJ52" s="135"/>
      <c r="AK52" s="133"/>
      <c r="AL52" s="133"/>
      <c r="AM52" s="133"/>
      <c r="AN52" s="134"/>
      <c r="AO52" s="133"/>
      <c r="AP52" s="133"/>
      <c r="AQ52" s="133"/>
      <c r="AR52" s="133"/>
      <c r="AS52" s="134"/>
      <c r="AT52" s="135"/>
      <c r="AU52" s="133"/>
      <c r="AV52" s="133"/>
      <c r="AW52" s="133"/>
      <c r="AX52" s="134"/>
      <c r="AY52" s="133"/>
      <c r="AZ52" s="133"/>
      <c r="BA52" s="133"/>
      <c r="BB52" s="133"/>
      <c r="BC52" s="134"/>
      <c r="BD52" s="135"/>
      <c r="BE52" s="133"/>
      <c r="BF52" s="133"/>
      <c r="BG52" s="133"/>
      <c r="BH52" s="134"/>
      <c r="BI52" s="133"/>
      <c r="BJ52" s="133"/>
      <c r="BK52" s="133"/>
      <c r="BL52" s="133"/>
      <c r="BM52" s="134"/>
      <c r="BN52" s="135"/>
      <c r="BO52" s="133"/>
      <c r="BP52" s="133"/>
      <c r="BQ52" s="133"/>
      <c r="BR52" s="134"/>
      <c r="BS52" s="133"/>
      <c r="BT52" s="133"/>
      <c r="BU52" s="133"/>
      <c r="BV52" s="133"/>
      <c r="BW52" s="134"/>
      <c r="BX52" s="135"/>
      <c r="BY52" s="133"/>
      <c r="BZ52" s="133"/>
      <c r="CA52" s="133"/>
      <c r="CB52" s="134"/>
      <c r="CC52" s="133"/>
      <c r="CD52" s="133"/>
      <c r="CE52" s="133"/>
      <c r="CF52" s="133"/>
      <c r="CG52" s="134"/>
      <c r="CH52" s="135"/>
      <c r="CI52" s="133"/>
      <c r="CJ52" s="133"/>
      <c r="CK52" s="133"/>
      <c r="CL52" s="134"/>
      <c r="CM52" s="133"/>
      <c r="CN52" s="133"/>
      <c r="CO52" s="133"/>
      <c r="CP52" s="133"/>
      <c r="CQ52" s="134"/>
      <c r="CR52" s="135"/>
      <c r="CS52" s="133"/>
      <c r="CT52" s="133"/>
      <c r="CU52" s="133"/>
      <c r="CV52" s="134"/>
      <c r="CW52" s="126"/>
      <c r="CX52" s="126"/>
      <c r="CY52" s="126"/>
      <c r="CZ52" s="126"/>
      <c r="DA52" s="126"/>
      <c r="DB52" s="126"/>
      <c r="DC52" s="126"/>
    </row>
    <row r="53" customFormat="false" ht="6.6" hidden="false" customHeight="true" outlineLevel="0" collapsed="false">
      <c r="A53" s="127"/>
      <c r="B53" s="127"/>
      <c r="C53" s="127"/>
      <c r="D53" s="127"/>
      <c r="E53" s="128"/>
      <c r="F53" s="129"/>
      <c r="G53" s="127"/>
      <c r="H53" s="127"/>
      <c r="I53" s="127"/>
      <c r="J53" s="128"/>
      <c r="K53" s="127"/>
      <c r="L53" s="127"/>
      <c r="M53" s="127"/>
      <c r="N53" s="127"/>
      <c r="O53" s="128"/>
      <c r="P53" s="129"/>
      <c r="Q53" s="127"/>
      <c r="R53" s="127"/>
      <c r="S53" s="127"/>
      <c r="T53" s="128"/>
      <c r="U53" s="127"/>
      <c r="V53" s="127"/>
      <c r="W53" s="127"/>
      <c r="X53" s="127"/>
      <c r="Y53" s="128"/>
      <c r="Z53" s="129"/>
      <c r="AA53" s="127"/>
      <c r="AB53" s="127"/>
      <c r="AC53" s="127"/>
      <c r="AD53" s="128"/>
      <c r="AE53" s="127"/>
      <c r="AF53" s="127"/>
      <c r="AG53" s="127"/>
      <c r="AH53" s="127"/>
      <c r="AI53" s="128"/>
      <c r="AJ53" s="129"/>
      <c r="AK53" s="127"/>
      <c r="AL53" s="127"/>
      <c r="AM53" s="127"/>
      <c r="AN53" s="128"/>
      <c r="AO53" s="127"/>
      <c r="AP53" s="127"/>
      <c r="AQ53" s="127"/>
      <c r="AR53" s="127"/>
      <c r="AS53" s="128"/>
      <c r="AT53" s="129"/>
      <c r="AU53" s="127"/>
      <c r="AV53" s="127"/>
      <c r="AW53" s="127"/>
      <c r="AX53" s="128"/>
      <c r="AY53" s="127"/>
      <c r="AZ53" s="127"/>
      <c r="BA53" s="127"/>
      <c r="BB53" s="127"/>
      <c r="BC53" s="128"/>
      <c r="BD53" s="129"/>
      <c r="BE53" s="127"/>
      <c r="BF53" s="127"/>
      <c r="BG53" s="127"/>
      <c r="BH53" s="128"/>
      <c r="BI53" s="127"/>
      <c r="BJ53" s="127"/>
      <c r="BK53" s="127"/>
      <c r="BL53" s="127"/>
      <c r="BM53" s="128"/>
      <c r="BN53" s="129"/>
      <c r="BO53" s="127"/>
      <c r="BP53" s="127"/>
      <c r="BQ53" s="127"/>
      <c r="BR53" s="128"/>
      <c r="BS53" s="127"/>
      <c r="BT53" s="127"/>
      <c r="BU53" s="127"/>
      <c r="BV53" s="127"/>
      <c r="BW53" s="128"/>
      <c r="BX53" s="129"/>
      <c r="BY53" s="127"/>
      <c r="BZ53" s="127"/>
      <c r="CA53" s="127"/>
      <c r="CB53" s="128"/>
      <c r="CC53" s="127"/>
      <c r="CD53" s="127"/>
      <c r="CE53" s="127"/>
      <c r="CF53" s="127"/>
      <c r="CG53" s="128"/>
      <c r="CH53" s="129"/>
      <c r="CI53" s="127"/>
      <c r="CJ53" s="127"/>
      <c r="CK53" s="127"/>
      <c r="CL53" s="128"/>
      <c r="CM53" s="127"/>
      <c r="CN53" s="127"/>
      <c r="CO53" s="127"/>
      <c r="CP53" s="127"/>
      <c r="CQ53" s="128"/>
      <c r="CR53" s="129"/>
      <c r="CS53" s="127"/>
      <c r="CT53" s="127"/>
      <c r="CU53" s="127"/>
      <c r="CV53" s="128"/>
      <c r="CW53" s="126"/>
      <c r="CX53" s="126"/>
      <c r="CY53" s="126"/>
      <c r="CZ53" s="126"/>
      <c r="DA53" s="126"/>
      <c r="DB53" s="126"/>
      <c r="DC53" s="126"/>
    </row>
    <row r="54" customFormat="false" ht="6.6" hidden="false" customHeight="true" outlineLevel="0" collapsed="false">
      <c r="A54" s="127"/>
      <c r="B54" s="127"/>
      <c r="C54" s="127"/>
      <c r="D54" s="127"/>
      <c r="E54" s="128"/>
      <c r="F54" s="129"/>
      <c r="G54" s="127"/>
      <c r="H54" s="127"/>
      <c r="I54" s="127"/>
      <c r="J54" s="128"/>
      <c r="K54" s="127"/>
      <c r="L54" s="127"/>
      <c r="M54" s="127"/>
      <c r="N54" s="127"/>
      <c r="O54" s="128"/>
      <c r="P54" s="129"/>
      <c r="Q54" s="127"/>
      <c r="R54" s="127"/>
      <c r="S54" s="127"/>
      <c r="T54" s="128"/>
      <c r="U54" s="127"/>
      <c r="V54" s="127"/>
      <c r="W54" s="127"/>
      <c r="X54" s="127"/>
      <c r="Y54" s="128"/>
      <c r="Z54" s="129"/>
      <c r="AA54" s="127"/>
      <c r="AB54" s="127"/>
      <c r="AC54" s="127"/>
      <c r="AD54" s="128"/>
      <c r="AE54" s="127"/>
      <c r="AF54" s="127"/>
      <c r="AG54" s="127"/>
      <c r="AH54" s="127"/>
      <c r="AI54" s="128"/>
      <c r="AJ54" s="129"/>
      <c r="AK54" s="127"/>
      <c r="AL54" s="127"/>
      <c r="AM54" s="127"/>
      <c r="AN54" s="128"/>
      <c r="AO54" s="127"/>
      <c r="AP54" s="127"/>
      <c r="AQ54" s="127"/>
      <c r="AR54" s="127"/>
      <c r="AS54" s="128"/>
      <c r="AT54" s="129"/>
      <c r="AU54" s="127"/>
      <c r="AV54" s="127"/>
      <c r="AW54" s="127"/>
      <c r="AX54" s="128"/>
      <c r="AY54" s="127"/>
      <c r="AZ54" s="127"/>
      <c r="BA54" s="127"/>
      <c r="BB54" s="127"/>
      <c r="BC54" s="128"/>
      <c r="BD54" s="129"/>
      <c r="BE54" s="127"/>
      <c r="BF54" s="127"/>
      <c r="BG54" s="127"/>
      <c r="BH54" s="128"/>
      <c r="BI54" s="127"/>
      <c r="BJ54" s="127"/>
      <c r="BK54" s="127"/>
      <c r="BL54" s="127"/>
      <c r="BM54" s="128"/>
      <c r="BN54" s="129"/>
      <c r="BO54" s="127"/>
      <c r="BP54" s="127"/>
      <c r="BQ54" s="127"/>
      <c r="BR54" s="128"/>
      <c r="BS54" s="127"/>
      <c r="BT54" s="127"/>
      <c r="BU54" s="127"/>
      <c r="BV54" s="127"/>
      <c r="BW54" s="128"/>
      <c r="BX54" s="129"/>
      <c r="BY54" s="127"/>
      <c r="BZ54" s="127"/>
      <c r="CA54" s="127"/>
      <c r="CB54" s="128"/>
      <c r="CC54" s="127"/>
      <c r="CD54" s="127"/>
      <c r="CE54" s="127"/>
      <c r="CF54" s="127"/>
      <c r="CG54" s="128"/>
      <c r="CH54" s="129"/>
      <c r="CI54" s="127"/>
      <c r="CJ54" s="127"/>
      <c r="CK54" s="127"/>
      <c r="CL54" s="128"/>
      <c r="CM54" s="127"/>
      <c r="CN54" s="127"/>
      <c r="CO54" s="127"/>
      <c r="CP54" s="127"/>
      <c r="CQ54" s="128"/>
      <c r="CR54" s="129"/>
      <c r="CS54" s="127"/>
      <c r="CT54" s="127"/>
      <c r="CU54" s="127"/>
      <c r="CV54" s="128"/>
      <c r="CW54" s="126"/>
      <c r="CX54" s="126"/>
      <c r="CY54" s="126"/>
      <c r="CZ54" s="126"/>
      <c r="DA54" s="126"/>
      <c r="DB54" s="126"/>
      <c r="DC54" s="126"/>
    </row>
    <row r="55" customFormat="false" ht="6.6" hidden="false" customHeight="true" outlineLevel="0" collapsed="false">
      <c r="A55" s="127"/>
      <c r="B55" s="127"/>
      <c r="C55" s="127"/>
      <c r="D55" s="127"/>
      <c r="E55" s="128"/>
      <c r="F55" s="129"/>
      <c r="G55" s="127"/>
      <c r="H55" s="127"/>
      <c r="I55" s="127"/>
      <c r="J55" s="128"/>
      <c r="K55" s="127"/>
      <c r="L55" s="127"/>
      <c r="M55" s="127"/>
      <c r="N55" s="127"/>
      <c r="O55" s="128"/>
      <c r="P55" s="129"/>
      <c r="Q55" s="127"/>
      <c r="R55" s="127"/>
      <c r="S55" s="127"/>
      <c r="T55" s="128"/>
      <c r="U55" s="127"/>
      <c r="V55" s="127"/>
      <c r="W55" s="127"/>
      <c r="X55" s="127"/>
      <c r="Y55" s="128"/>
      <c r="Z55" s="129"/>
      <c r="AA55" s="127"/>
      <c r="AB55" s="127"/>
      <c r="AC55" s="127"/>
      <c r="AD55" s="128"/>
      <c r="AE55" s="127"/>
      <c r="AF55" s="127"/>
      <c r="AG55" s="127"/>
      <c r="AH55" s="127"/>
      <c r="AI55" s="128"/>
      <c r="AJ55" s="129"/>
      <c r="AK55" s="127"/>
      <c r="AL55" s="127"/>
      <c r="AM55" s="127"/>
      <c r="AN55" s="128"/>
      <c r="AO55" s="127"/>
      <c r="AP55" s="127"/>
      <c r="AQ55" s="127"/>
      <c r="AR55" s="127"/>
      <c r="AS55" s="128"/>
      <c r="AT55" s="129"/>
      <c r="AU55" s="127"/>
      <c r="AV55" s="127"/>
      <c r="AW55" s="127"/>
      <c r="AX55" s="128"/>
      <c r="AY55" s="127"/>
      <c r="AZ55" s="127"/>
      <c r="BA55" s="127"/>
      <c r="BB55" s="127"/>
      <c r="BC55" s="128"/>
      <c r="BD55" s="129"/>
      <c r="BE55" s="127"/>
      <c r="BF55" s="127"/>
      <c r="BG55" s="127"/>
      <c r="BH55" s="128"/>
      <c r="BI55" s="127"/>
      <c r="BJ55" s="127"/>
      <c r="BK55" s="127"/>
      <c r="BL55" s="127"/>
      <c r="BM55" s="128"/>
      <c r="BN55" s="129"/>
      <c r="BO55" s="127"/>
      <c r="BP55" s="127"/>
      <c r="BQ55" s="127"/>
      <c r="BR55" s="128"/>
      <c r="BS55" s="127"/>
      <c r="BT55" s="127"/>
      <c r="BU55" s="127"/>
      <c r="BV55" s="127"/>
      <c r="BW55" s="128"/>
      <c r="BX55" s="129"/>
      <c r="BY55" s="127"/>
      <c r="BZ55" s="127"/>
      <c r="CA55" s="127"/>
      <c r="CB55" s="128"/>
      <c r="CC55" s="127"/>
      <c r="CD55" s="127"/>
      <c r="CE55" s="127"/>
      <c r="CF55" s="127"/>
      <c r="CG55" s="128"/>
      <c r="CH55" s="129"/>
      <c r="CI55" s="127"/>
      <c r="CJ55" s="127"/>
      <c r="CK55" s="127"/>
      <c r="CL55" s="128"/>
      <c r="CM55" s="127"/>
      <c r="CN55" s="127"/>
      <c r="CO55" s="127"/>
      <c r="CP55" s="127"/>
      <c r="CQ55" s="128"/>
      <c r="CR55" s="129"/>
      <c r="CS55" s="127"/>
      <c r="CT55" s="127"/>
      <c r="CU55" s="127"/>
      <c r="CV55" s="128"/>
      <c r="CW55" s="126"/>
      <c r="CX55" s="126"/>
      <c r="CY55" s="126"/>
      <c r="CZ55" s="126"/>
      <c r="DA55" s="126"/>
      <c r="DB55" s="126"/>
      <c r="DC55" s="126"/>
    </row>
    <row r="56" customFormat="false" ht="6.6" hidden="false" customHeight="true" outlineLevel="0" collapsed="false">
      <c r="A56" s="130"/>
      <c r="B56" s="130"/>
      <c r="C56" s="130"/>
      <c r="D56" s="130"/>
      <c r="E56" s="131"/>
      <c r="F56" s="132"/>
      <c r="G56" s="130"/>
      <c r="H56" s="130"/>
      <c r="I56" s="130"/>
      <c r="J56" s="131"/>
      <c r="K56" s="130"/>
      <c r="L56" s="130"/>
      <c r="M56" s="130"/>
      <c r="N56" s="130"/>
      <c r="O56" s="131"/>
      <c r="P56" s="132"/>
      <c r="Q56" s="130"/>
      <c r="R56" s="130"/>
      <c r="S56" s="130"/>
      <c r="T56" s="131"/>
      <c r="U56" s="130"/>
      <c r="V56" s="130"/>
      <c r="W56" s="130"/>
      <c r="X56" s="130"/>
      <c r="Y56" s="131"/>
      <c r="Z56" s="132"/>
      <c r="AA56" s="130"/>
      <c r="AB56" s="130"/>
      <c r="AC56" s="130"/>
      <c r="AD56" s="131"/>
      <c r="AE56" s="130"/>
      <c r="AF56" s="130"/>
      <c r="AG56" s="130"/>
      <c r="AH56" s="130"/>
      <c r="AI56" s="131"/>
      <c r="AJ56" s="132"/>
      <c r="AK56" s="130"/>
      <c r="AL56" s="130"/>
      <c r="AM56" s="130"/>
      <c r="AN56" s="131"/>
      <c r="AO56" s="130"/>
      <c r="AP56" s="130"/>
      <c r="AQ56" s="130"/>
      <c r="AR56" s="130"/>
      <c r="AS56" s="131"/>
      <c r="AT56" s="132"/>
      <c r="AU56" s="130"/>
      <c r="AV56" s="130"/>
      <c r="AW56" s="130"/>
      <c r="AX56" s="131"/>
      <c r="AY56" s="130"/>
      <c r="AZ56" s="130"/>
      <c r="BA56" s="130"/>
      <c r="BB56" s="130"/>
      <c r="BC56" s="131"/>
      <c r="BD56" s="132"/>
      <c r="BE56" s="130"/>
      <c r="BF56" s="130"/>
      <c r="BG56" s="130"/>
      <c r="BH56" s="131"/>
      <c r="BI56" s="130"/>
      <c r="BJ56" s="130"/>
      <c r="BK56" s="130"/>
      <c r="BL56" s="130"/>
      <c r="BM56" s="131"/>
      <c r="BN56" s="132"/>
      <c r="BO56" s="130"/>
      <c r="BP56" s="130"/>
      <c r="BQ56" s="130"/>
      <c r="BR56" s="131"/>
      <c r="BS56" s="130"/>
      <c r="BT56" s="130"/>
      <c r="BU56" s="130"/>
      <c r="BV56" s="130"/>
      <c r="BW56" s="131"/>
      <c r="BX56" s="132"/>
      <c r="BY56" s="130"/>
      <c r="BZ56" s="130"/>
      <c r="CA56" s="130"/>
      <c r="CB56" s="131"/>
      <c r="CC56" s="130"/>
      <c r="CD56" s="130"/>
      <c r="CE56" s="130"/>
      <c r="CF56" s="130"/>
      <c r="CG56" s="131"/>
      <c r="CH56" s="132"/>
      <c r="CI56" s="130"/>
      <c r="CJ56" s="130"/>
      <c r="CK56" s="130"/>
      <c r="CL56" s="131"/>
      <c r="CM56" s="130"/>
      <c r="CN56" s="130"/>
      <c r="CO56" s="130"/>
      <c r="CP56" s="130"/>
      <c r="CQ56" s="131"/>
      <c r="CR56" s="132"/>
      <c r="CS56" s="130"/>
      <c r="CT56" s="130"/>
      <c r="CU56" s="130"/>
      <c r="CV56" s="131"/>
      <c r="CW56" s="126"/>
      <c r="CX56" s="126"/>
      <c r="CY56" s="126"/>
      <c r="CZ56" s="126"/>
      <c r="DA56" s="126"/>
      <c r="DB56" s="126"/>
      <c r="DC56" s="126"/>
    </row>
    <row r="57" customFormat="false" ht="6.6" hidden="false" customHeight="true" outlineLevel="0" collapsed="false">
      <c r="A57" s="133"/>
      <c r="B57" s="133"/>
      <c r="C57" s="133"/>
      <c r="D57" s="133"/>
      <c r="E57" s="134"/>
      <c r="F57" s="135"/>
      <c r="G57" s="133"/>
      <c r="H57" s="133"/>
      <c r="I57" s="133"/>
      <c r="J57" s="134"/>
      <c r="K57" s="133"/>
      <c r="L57" s="133"/>
      <c r="M57" s="133"/>
      <c r="N57" s="133"/>
      <c r="O57" s="134"/>
      <c r="P57" s="135"/>
      <c r="Q57" s="133"/>
      <c r="R57" s="133"/>
      <c r="S57" s="133"/>
      <c r="T57" s="134"/>
      <c r="U57" s="133"/>
      <c r="V57" s="133"/>
      <c r="W57" s="133"/>
      <c r="X57" s="133"/>
      <c r="Y57" s="134"/>
      <c r="Z57" s="135"/>
      <c r="AA57" s="133"/>
      <c r="AB57" s="133"/>
      <c r="AC57" s="133"/>
      <c r="AD57" s="134"/>
      <c r="AE57" s="133"/>
      <c r="AF57" s="133"/>
      <c r="AG57" s="133"/>
      <c r="AH57" s="133"/>
      <c r="AI57" s="134"/>
      <c r="AJ57" s="135"/>
      <c r="AK57" s="133"/>
      <c r="AL57" s="133"/>
      <c r="AM57" s="133"/>
      <c r="AN57" s="134"/>
      <c r="AO57" s="133"/>
      <c r="AP57" s="133"/>
      <c r="AQ57" s="133"/>
      <c r="AR57" s="133"/>
      <c r="AS57" s="134"/>
      <c r="AT57" s="135"/>
      <c r="AU57" s="133"/>
      <c r="AV57" s="133"/>
      <c r="AW57" s="133"/>
      <c r="AX57" s="134"/>
      <c r="AY57" s="133"/>
      <c r="AZ57" s="133"/>
      <c r="BA57" s="133"/>
      <c r="BB57" s="133"/>
      <c r="BC57" s="134"/>
      <c r="BD57" s="135"/>
      <c r="BE57" s="133"/>
      <c r="BF57" s="133"/>
      <c r="BG57" s="133"/>
      <c r="BH57" s="134"/>
      <c r="BI57" s="133"/>
      <c r="BJ57" s="133"/>
      <c r="BK57" s="133"/>
      <c r="BL57" s="133"/>
      <c r="BM57" s="134"/>
      <c r="BN57" s="135"/>
      <c r="BO57" s="133"/>
      <c r="BP57" s="133"/>
      <c r="BQ57" s="133"/>
      <c r="BR57" s="134"/>
      <c r="BS57" s="133"/>
      <c r="BT57" s="133"/>
      <c r="BU57" s="133"/>
      <c r="BV57" s="133"/>
      <c r="BW57" s="134"/>
      <c r="BX57" s="135"/>
      <c r="BY57" s="133"/>
      <c r="BZ57" s="133"/>
      <c r="CA57" s="133"/>
      <c r="CB57" s="134"/>
      <c r="CC57" s="133"/>
      <c r="CD57" s="133"/>
      <c r="CE57" s="133"/>
      <c r="CF57" s="133"/>
      <c r="CG57" s="134"/>
      <c r="CH57" s="135"/>
      <c r="CI57" s="133"/>
      <c r="CJ57" s="133"/>
      <c r="CK57" s="133"/>
      <c r="CL57" s="134"/>
      <c r="CM57" s="133"/>
      <c r="CN57" s="133"/>
      <c r="CO57" s="133"/>
      <c r="CP57" s="133"/>
      <c r="CQ57" s="134"/>
      <c r="CR57" s="135"/>
      <c r="CS57" s="133"/>
      <c r="CT57" s="133"/>
      <c r="CU57" s="133"/>
      <c r="CV57" s="134"/>
      <c r="CW57" s="126"/>
      <c r="CX57" s="126"/>
      <c r="CY57" s="126"/>
      <c r="CZ57" s="126"/>
      <c r="DA57" s="126"/>
      <c r="DB57" s="126"/>
      <c r="DC57" s="126"/>
    </row>
    <row r="58" customFormat="false" ht="6.6" hidden="false" customHeight="true" outlineLevel="0" collapsed="false">
      <c r="A58" s="127"/>
      <c r="B58" s="127"/>
      <c r="C58" s="127"/>
      <c r="D58" s="127"/>
      <c r="E58" s="128"/>
      <c r="F58" s="129"/>
      <c r="G58" s="127"/>
      <c r="H58" s="127"/>
      <c r="I58" s="127"/>
      <c r="J58" s="128"/>
      <c r="K58" s="127"/>
      <c r="L58" s="127"/>
      <c r="M58" s="127"/>
      <c r="N58" s="127"/>
      <c r="O58" s="128"/>
      <c r="P58" s="129"/>
      <c r="Q58" s="127"/>
      <c r="R58" s="127"/>
      <c r="S58" s="127"/>
      <c r="T58" s="128"/>
      <c r="U58" s="127"/>
      <c r="V58" s="127"/>
      <c r="W58" s="127"/>
      <c r="X58" s="127"/>
      <c r="Y58" s="128"/>
      <c r="Z58" s="129"/>
      <c r="AA58" s="127"/>
      <c r="AB58" s="127"/>
      <c r="AC58" s="127"/>
      <c r="AD58" s="128"/>
      <c r="AE58" s="127"/>
      <c r="AF58" s="127"/>
      <c r="AG58" s="127"/>
      <c r="AH58" s="127"/>
      <c r="AI58" s="128"/>
      <c r="AJ58" s="129"/>
      <c r="AK58" s="127"/>
      <c r="AL58" s="127"/>
      <c r="AM58" s="127"/>
      <c r="AN58" s="128"/>
      <c r="AO58" s="127"/>
      <c r="AP58" s="127"/>
      <c r="AQ58" s="127"/>
      <c r="AR58" s="127"/>
      <c r="AS58" s="128"/>
      <c r="AT58" s="129"/>
      <c r="AU58" s="127"/>
      <c r="AV58" s="127"/>
      <c r="AW58" s="127"/>
      <c r="AX58" s="128"/>
      <c r="AY58" s="127"/>
      <c r="AZ58" s="127"/>
      <c r="BA58" s="127"/>
      <c r="BB58" s="127"/>
      <c r="BC58" s="128"/>
      <c r="BD58" s="129"/>
      <c r="BE58" s="127"/>
      <c r="BF58" s="127"/>
      <c r="BG58" s="127"/>
      <c r="BH58" s="128"/>
      <c r="BI58" s="127"/>
      <c r="BJ58" s="127"/>
      <c r="BK58" s="127"/>
      <c r="BL58" s="127"/>
      <c r="BM58" s="128"/>
      <c r="BN58" s="129"/>
      <c r="BO58" s="127"/>
      <c r="BP58" s="127"/>
      <c r="BQ58" s="127"/>
      <c r="BR58" s="128"/>
      <c r="BS58" s="127"/>
      <c r="BT58" s="127"/>
      <c r="BU58" s="127"/>
      <c r="BV58" s="127"/>
      <c r="BW58" s="128"/>
      <c r="BX58" s="129"/>
      <c r="BY58" s="127"/>
      <c r="BZ58" s="127"/>
      <c r="CA58" s="127"/>
      <c r="CB58" s="128"/>
      <c r="CC58" s="127"/>
      <c r="CD58" s="127"/>
      <c r="CE58" s="127"/>
      <c r="CF58" s="127"/>
      <c r="CG58" s="128"/>
      <c r="CH58" s="129"/>
      <c r="CI58" s="127"/>
      <c r="CJ58" s="127"/>
      <c r="CK58" s="127"/>
      <c r="CL58" s="128"/>
      <c r="CM58" s="127"/>
      <c r="CN58" s="127"/>
      <c r="CO58" s="127"/>
      <c r="CP58" s="127"/>
      <c r="CQ58" s="128"/>
      <c r="CR58" s="129"/>
      <c r="CS58" s="127"/>
      <c r="CT58" s="127"/>
      <c r="CU58" s="127"/>
      <c r="CV58" s="128"/>
      <c r="CW58" s="126"/>
      <c r="CX58" s="126"/>
      <c r="CY58" s="126"/>
      <c r="CZ58" s="126"/>
      <c r="DA58" s="126"/>
      <c r="DB58" s="126"/>
      <c r="DC58" s="126"/>
    </row>
    <row r="59" customFormat="false" ht="6.6" hidden="false" customHeight="true" outlineLevel="0" collapsed="false">
      <c r="A59" s="127"/>
      <c r="B59" s="127"/>
      <c r="C59" s="127"/>
      <c r="D59" s="127"/>
      <c r="E59" s="128"/>
      <c r="F59" s="129"/>
      <c r="G59" s="127"/>
      <c r="H59" s="127"/>
      <c r="I59" s="127"/>
      <c r="J59" s="128"/>
      <c r="K59" s="127"/>
      <c r="L59" s="127"/>
      <c r="M59" s="127"/>
      <c r="N59" s="127"/>
      <c r="O59" s="128"/>
      <c r="P59" s="129"/>
      <c r="Q59" s="127"/>
      <c r="R59" s="127"/>
      <c r="S59" s="127"/>
      <c r="T59" s="128"/>
      <c r="U59" s="127"/>
      <c r="V59" s="127"/>
      <c r="W59" s="127"/>
      <c r="X59" s="127"/>
      <c r="Y59" s="128"/>
      <c r="Z59" s="129"/>
      <c r="AA59" s="127"/>
      <c r="AB59" s="127"/>
      <c r="AC59" s="127"/>
      <c r="AD59" s="128"/>
      <c r="AE59" s="127"/>
      <c r="AF59" s="127"/>
      <c r="AG59" s="127"/>
      <c r="AH59" s="127"/>
      <c r="AI59" s="128"/>
      <c r="AJ59" s="129"/>
      <c r="AK59" s="127"/>
      <c r="AL59" s="127"/>
      <c r="AM59" s="127"/>
      <c r="AN59" s="128"/>
      <c r="AO59" s="127"/>
      <c r="AP59" s="127"/>
      <c r="AQ59" s="127"/>
      <c r="AR59" s="127"/>
      <c r="AS59" s="128"/>
      <c r="AT59" s="129"/>
      <c r="AU59" s="127"/>
      <c r="AV59" s="127"/>
      <c r="AW59" s="127"/>
      <c r="AX59" s="128"/>
      <c r="AY59" s="127"/>
      <c r="AZ59" s="127"/>
      <c r="BA59" s="127"/>
      <c r="BB59" s="127"/>
      <c r="BC59" s="128"/>
      <c r="BD59" s="129"/>
      <c r="BE59" s="127"/>
      <c r="BF59" s="127"/>
      <c r="BG59" s="127"/>
      <c r="BH59" s="128"/>
      <c r="BI59" s="127"/>
      <c r="BJ59" s="127"/>
      <c r="BK59" s="127"/>
      <c r="BL59" s="127"/>
      <c r="BM59" s="128"/>
      <c r="BN59" s="129"/>
      <c r="BO59" s="127"/>
      <c r="BP59" s="127"/>
      <c r="BQ59" s="127"/>
      <c r="BR59" s="128"/>
      <c r="BS59" s="127"/>
      <c r="BT59" s="127"/>
      <c r="BU59" s="127"/>
      <c r="BV59" s="127"/>
      <c r="BW59" s="128"/>
      <c r="BX59" s="129"/>
      <c r="BY59" s="127"/>
      <c r="BZ59" s="127"/>
      <c r="CA59" s="127"/>
      <c r="CB59" s="128"/>
      <c r="CC59" s="127"/>
      <c r="CD59" s="127"/>
      <c r="CE59" s="127"/>
      <c r="CF59" s="127"/>
      <c r="CG59" s="128"/>
      <c r="CH59" s="129"/>
      <c r="CI59" s="127"/>
      <c r="CJ59" s="127"/>
      <c r="CK59" s="127"/>
      <c r="CL59" s="128"/>
      <c r="CM59" s="127"/>
      <c r="CN59" s="127"/>
      <c r="CO59" s="127"/>
      <c r="CP59" s="127"/>
      <c r="CQ59" s="128"/>
      <c r="CR59" s="129"/>
      <c r="CS59" s="127"/>
      <c r="CT59" s="127"/>
      <c r="CU59" s="127"/>
      <c r="CV59" s="128"/>
      <c r="CW59" s="126"/>
      <c r="CX59" s="126"/>
      <c r="CY59" s="126"/>
      <c r="CZ59" s="126"/>
      <c r="DA59" s="126"/>
      <c r="DB59" s="126"/>
      <c r="DC59" s="126"/>
    </row>
    <row r="60" customFormat="false" ht="6.6" hidden="false" customHeight="true" outlineLevel="0" collapsed="false">
      <c r="A60" s="127"/>
      <c r="B60" s="127"/>
      <c r="C60" s="127"/>
      <c r="D60" s="127"/>
      <c r="E60" s="128"/>
      <c r="F60" s="129"/>
      <c r="G60" s="127"/>
      <c r="H60" s="127"/>
      <c r="I60" s="127"/>
      <c r="J60" s="128"/>
      <c r="K60" s="127"/>
      <c r="L60" s="127"/>
      <c r="M60" s="127"/>
      <c r="N60" s="127"/>
      <c r="O60" s="128"/>
      <c r="P60" s="129"/>
      <c r="Q60" s="127"/>
      <c r="R60" s="127"/>
      <c r="S60" s="127"/>
      <c r="T60" s="128"/>
      <c r="U60" s="127"/>
      <c r="V60" s="127"/>
      <c r="W60" s="127"/>
      <c r="X60" s="127"/>
      <c r="Y60" s="128"/>
      <c r="Z60" s="129"/>
      <c r="AA60" s="127"/>
      <c r="AB60" s="127"/>
      <c r="AC60" s="127"/>
      <c r="AD60" s="128"/>
      <c r="AE60" s="127"/>
      <c r="AF60" s="127"/>
      <c r="AG60" s="127"/>
      <c r="AH60" s="127"/>
      <c r="AI60" s="128"/>
      <c r="AJ60" s="129"/>
      <c r="AK60" s="127"/>
      <c r="AL60" s="127"/>
      <c r="AM60" s="127"/>
      <c r="AN60" s="128"/>
      <c r="AO60" s="127"/>
      <c r="AP60" s="127"/>
      <c r="AQ60" s="127"/>
      <c r="AR60" s="127"/>
      <c r="AS60" s="128"/>
      <c r="AT60" s="129"/>
      <c r="AU60" s="127"/>
      <c r="AV60" s="127"/>
      <c r="AW60" s="127"/>
      <c r="AX60" s="128"/>
      <c r="AY60" s="127"/>
      <c r="AZ60" s="127"/>
      <c r="BA60" s="127"/>
      <c r="BB60" s="127"/>
      <c r="BC60" s="128"/>
      <c r="BD60" s="129"/>
      <c r="BE60" s="127"/>
      <c r="BF60" s="127"/>
      <c r="BG60" s="127"/>
      <c r="BH60" s="128"/>
      <c r="BI60" s="127"/>
      <c r="BJ60" s="127"/>
      <c r="BK60" s="127"/>
      <c r="BL60" s="127"/>
      <c r="BM60" s="128"/>
      <c r="BN60" s="129"/>
      <c r="BO60" s="127"/>
      <c r="BP60" s="127"/>
      <c r="BQ60" s="127"/>
      <c r="BR60" s="128"/>
      <c r="BS60" s="127"/>
      <c r="BT60" s="127"/>
      <c r="BU60" s="127"/>
      <c r="BV60" s="127"/>
      <c r="BW60" s="128"/>
      <c r="BX60" s="129"/>
      <c r="BY60" s="127"/>
      <c r="BZ60" s="127"/>
      <c r="CA60" s="127"/>
      <c r="CB60" s="128"/>
      <c r="CC60" s="127"/>
      <c r="CD60" s="127"/>
      <c r="CE60" s="127"/>
      <c r="CF60" s="127"/>
      <c r="CG60" s="128"/>
      <c r="CH60" s="129"/>
      <c r="CI60" s="127"/>
      <c r="CJ60" s="127"/>
      <c r="CK60" s="127"/>
      <c r="CL60" s="128"/>
      <c r="CM60" s="127"/>
      <c r="CN60" s="127"/>
      <c r="CO60" s="127"/>
      <c r="CP60" s="127"/>
      <c r="CQ60" s="128"/>
      <c r="CR60" s="129"/>
      <c r="CS60" s="127"/>
      <c r="CT60" s="127"/>
      <c r="CU60" s="127"/>
      <c r="CV60" s="128"/>
      <c r="CW60" s="126"/>
      <c r="CX60" s="126"/>
      <c r="CY60" s="126"/>
      <c r="CZ60" s="126"/>
      <c r="DA60" s="126"/>
      <c r="DB60" s="126"/>
      <c r="DC60" s="126"/>
    </row>
    <row r="61" customFormat="false" ht="6.6" hidden="false" customHeight="true" outlineLevel="0" collapsed="false">
      <c r="A61" s="130"/>
      <c r="B61" s="130"/>
      <c r="C61" s="130"/>
      <c r="D61" s="130"/>
      <c r="E61" s="131"/>
      <c r="F61" s="132"/>
      <c r="G61" s="130"/>
      <c r="H61" s="130"/>
      <c r="I61" s="130"/>
      <c r="J61" s="131"/>
      <c r="K61" s="130"/>
      <c r="L61" s="130"/>
      <c r="M61" s="130"/>
      <c r="N61" s="130"/>
      <c r="O61" s="131"/>
      <c r="P61" s="132"/>
      <c r="Q61" s="130"/>
      <c r="R61" s="130"/>
      <c r="S61" s="130"/>
      <c r="T61" s="131"/>
      <c r="U61" s="130"/>
      <c r="V61" s="130"/>
      <c r="W61" s="130"/>
      <c r="X61" s="130"/>
      <c r="Y61" s="131"/>
      <c r="Z61" s="132"/>
      <c r="AA61" s="130"/>
      <c r="AB61" s="130"/>
      <c r="AC61" s="130"/>
      <c r="AD61" s="131"/>
      <c r="AE61" s="130"/>
      <c r="AF61" s="130"/>
      <c r="AG61" s="130"/>
      <c r="AH61" s="130"/>
      <c r="AI61" s="131"/>
      <c r="AJ61" s="132"/>
      <c r="AK61" s="130"/>
      <c r="AL61" s="130"/>
      <c r="AM61" s="130"/>
      <c r="AN61" s="131"/>
      <c r="AO61" s="130"/>
      <c r="AP61" s="130"/>
      <c r="AQ61" s="130"/>
      <c r="AR61" s="130"/>
      <c r="AS61" s="131"/>
      <c r="AT61" s="132"/>
      <c r="AU61" s="130"/>
      <c r="AV61" s="130"/>
      <c r="AW61" s="130"/>
      <c r="AX61" s="131"/>
      <c r="AY61" s="130"/>
      <c r="AZ61" s="130"/>
      <c r="BA61" s="130"/>
      <c r="BB61" s="130"/>
      <c r="BC61" s="131"/>
      <c r="BD61" s="132"/>
      <c r="BE61" s="130"/>
      <c r="BF61" s="130"/>
      <c r="BG61" s="130"/>
      <c r="BH61" s="131"/>
      <c r="BI61" s="130"/>
      <c r="BJ61" s="130"/>
      <c r="BK61" s="130"/>
      <c r="BL61" s="130"/>
      <c r="BM61" s="131"/>
      <c r="BN61" s="132"/>
      <c r="BO61" s="130"/>
      <c r="BP61" s="130"/>
      <c r="BQ61" s="130"/>
      <c r="BR61" s="131"/>
      <c r="BS61" s="130"/>
      <c r="BT61" s="130"/>
      <c r="BU61" s="130"/>
      <c r="BV61" s="130"/>
      <c r="BW61" s="131"/>
      <c r="BX61" s="132"/>
      <c r="BY61" s="130"/>
      <c r="BZ61" s="130"/>
      <c r="CA61" s="130"/>
      <c r="CB61" s="131"/>
      <c r="CC61" s="130"/>
      <c r="CD61" s="130"/>
      <c r="CE61" s="130"/>
      <c r="CF61" s="130"/>
      <c r="CG61" s="131"/>
      <c r="CH61" s="132"/>
      <c r="CI61" s="130"/>
      <c r="CJ61" s="130"/>
      <c r="CK61" s="130"/>
      <c r="CL61" s="131"/>
      <c r="CM61" s="130"/>
      <c r="CN61" s="130"/>
      <c r="CO61" s="130"/>
      <c r="CP61" s="130"/>
      <c r="CQ61" s="131"/>
      <c r="CR61" s="132"/>
      <c r="CS61" s="130"/>
      <c r="CT61" s="130"/>
      <c r="CU61" s="130"/>
      <c r="CV61" s="131"/>
      <c r="CW61" s="126"/>
      <c r="CX61" s="126"/>
      <c r="CY61" s="126"/>
      <c r="CZ61" s="126"/>
      <c r="DA61" s="126"/>
      <c r="DB61" s="126"/>
      <c r="DC61" s="126"/>
    </row>
    <row r="62" customFormat="false" ht="6.6" hidden="false" customHeight="true" outlineLevel="0" collapsed="false">
      <c r="A62" s="127"/>
      <c r="B62" s="127"/>
      <c r="C62" s="127"/>
      <c r="D62" s="127"/>
      <c r="E62" s="128"/>
      <c r="F62" s="129"/>
      <c r="G62" s="127"/>
      <c r="H62" s="127"/>
      <c r="I62" s="127"/>
      <c r="J62" s="128"/>
      <c r="K62" s="127"/>
      <c r="L62" s="127"/>
      <c r="M62" s="127"/>
      <c r="N62" s="127"/>
      <c r="O62" s="128"/>
      <c r="P62" s="129"/>
      <c r="Q62" s="127"/>
      <c r="R62" s="127"/>
      <c r="S62" s="127"/>
      <c r="T62" s="128"/>
      <c r="U62" s="127"/>
      <c r="V62" s="127"/>
      <c r="W62" s="127"/>
      <c r="X62" s="127"/>
      <c r="Y62" s="128"/>
      <c r="Z62" s="129"/>
      <c r="AA62" s="127"/>
      <c r="AB62" s="127"/>
      <c r="AC62" s="127"/>
      <c r="AD62" s="128"/>
      <c r="AE62" s="127"/>
      <c r="AF62" s="127"/>
      <c r="AG62" s="127"/>
      <c r="AH62" s="127"/>
      <c r="AI62" s="128"/>
      <c r="AJ62" s="129"/>
      <c r="AK62" s="127"/>
      <c r="AL62" s="127"/>
      <c r="AM62" s="127"/>
      <c r="AN62" s="128"/>
      <c r="AO62" s="127"/>
      <c r="AP62" s="127"/>
      <c r="AQ62" s="127"/>
      <c r="AR62" s="127"/>
      <c r="AS62" s="128"/>
      <c r="AT62" s="129"/>
      <c r="AU62" s="127"/>
      <c r="AV62" s="127"/>
      <c r="AW62" s="127"/>
      <c r="AX62" s="128"/>
      <c r="AY62" s="127"/>
      <c r="AZ62" s="127"/>
      <c r="BA62" s="127"/>
      <c r="BB62" s="127"/>
      <c r="BC62" s="128"/>
      <c r="BD62" s="129"/>
      <c r="BE62" s="127"/>
      <c r="BF62" s="127"/>
      <c r="BG62" s="127"/>
      <c r="BH62" s="128"/>
      <c r="BI62" s="127"/>
      <c r="BJ62" s="127"/>
      <c r="BK62" s="127"/>
      <c r="BL62" s="127"/>
      <c r="BM62" s="128"/>
      <c r="BN62" s="129"/>
      <c r="BO62" s="127"/>
      <c r="BP62" s="127"/>
      <c r="BQ62" s="127"/>
      <c r="BR62" s="128"/>
      <c r="BS62" s="127"/>
      <c r="BT62" s="127"/>
      <c r="BU62" s="127"/>
      <c r="BV62" s="127"/>
      <c r="BW62" s="128"/>
      <c r="BX62" s="129"/>
      <c r="BY62" s="127"/>
      <c r="BZ62" s="127"/>
      <c r="CA62" s="127"/>
      <c r="CB62" s="128"/>
      <c r="CC62" s="127"/>
      <c r="CD62" s="127"/>
      <c r="CE62" s="127"/>
      <c r="CF62" s="127"/>
      <c r="CG62" s="128"/>
      <c r="CH62" s="129"/>
      <c r="CI62" s="127"/>
      <c r="CJ62" s="127"/>
      <c r="CK62" s="127"/>
      <c r="CL62" s="128"/>
      <c r="CM62" s="127"/>
      <c r="CN62" s="127"/>
      <c r="CO62" s="127"/>
      <c r="CP62" s="127"/>
      <c r="CQ62" s="128"/>
      <c r="CR62" s="129"/>
      <c r="CS62" s="127"/>
      <c r="CT62" s="127"/>
      <c r="CU62" s="127"/>
      <c r="CV62" s="128"/>
      <c r="CW62" s="126"/>
      <c r="CX62" s="126"/>
      <c r="CY62" s="126"/>
      <c r="CZ62" s="126"/>
      <c r="DA62" s="126"/>
      <c r="DB62" s="126"/>
      <c r="DC62" s="126"/>
    </row>
    <row r="63" customFormat="false" ht="6.6" hidden="false" customHeight="true" outlineLevel="0" collapsed="false">
      <c r="A63" s="127"/>
      <c r="B63" s="127"/>
      <c r="C63" s="127"/>
      <c r="D63" s="127"/>
      <c r="E63" s="128"/>
      <c r="F63" s="129"/>
      <c r="G63" s="127"/>
      <c r="H63" s="127"/>
      <c r="I63" s="127"/>
      <c r="J63" s="128"/>
      <c r="K63" s="127"/>
      <c r="L63" s="127"/>
      <c r="M63" s="127"/>
      <c r="N63" s="127"/>
      <c r="O63" s="128"/>
      <c r="P63" s="129"/>
      <c r="Q63" s="127"/>
      <c r="R63" s="127"/>
      <c r="S63" s="127"/>
      <c r="T63" s="128"/>
      <c r="U63" s="127"/>
      <c r="V63" s="127"/>
      <c r="W63" s="127"/>
      <c r="X63" s="127"/>
      <c r="Y63" s="128"/>
      <c r="Z63" s="129"/>
      <c r="AA63" s="127"/>
      <c r="AB63" s="127"/>
      <c r="AC63" s="127"/>
      <c r="AD63" s="128"/>
      <c r="AE63" s="127"/>
      <c r="AF63" s="127"/>
      <c r="AG63" s="127"/>
      <c r="AH63" s="127"/>
      <c r="AI63" s="128"/>
      <c r="AJ63" s="129"/>
      <c r="AK63" s="127"/>
      <c r="AL63" s="127"/>
      <c r="AM63" s="127"/>
      <c r="AN63" s="128"/>
      <c r="AO63" s="127"/>
      <c r="AP63" s="127"/>
      <c r="AQ63" s="127"/>
      <c r="AR63" s="127"/>
      <c r="AS63" s="128"/>
      <c r="AT63" s="129"/>
      <c r="AU63" s="127"/>
      <c r="AV63" s="127"/>
      <c r="AW63" s="127"/>
      <c r="AX63" s="128"/>
      <c r="AY63" s="127"/>
      <c r="AZ63" s="127"/>
      <c r="BA63" s="127"/>
      <c r="BB63" s="127"/>
      <c r="BC63" s="128"/>
      <c r="BD63" s="129"/>
      <c r="BE63" s="127"/>
      <c r="BF63" s="127"/>
      <c r="BG63" s="127"/>
      <c r="BH63" s="128"/>
      <c r="BI63" s="127"/>
      <c r="BJ63" s="127"/>
      <c r="BK63" s="127"/>
      <c r="BL63" s="127"/>
      <c r="BM63" s="128"/>
      <c r="BN63" s="129"/>
      <c r="BO63" s="127"/>
      <c r="BP63" s="127"/>
      <c r="BQ63" s="127"/>
      <c r="BR63" s="128"/>
      <c r="BS63" s="127"/>
      <c r="BT63" s="127"/>
      <c r="BU63" s="127"/>
      <c r="BV63" s="127"/>
      <c r="BW63" s="128"/>
      <c r="BX63" s="129"/>
      <c r="BY63" s="127"/>
      <c r="BZ63" s="127"/>
      <c r="CA63" s="127"/>
      <c r="CB63" s="128"/>
      <c r="CC63" s="127"/>
      <c r="CD63" s="127"/>
      <c r="CE63" s="127"/>
      <c r="CF63" s="127"/>
      <c r="CG63" s="128"/>
      <c r="CH63" s="129"/>
      <c r="CI63" s="127"/>
      <c r="CJ63" s="127"/>
      <c r="CK63" s="127"/>
      <c r="CL63" s="128"/>
      <c r="CM63" s="127"/>
      <c r="CN63" s="127"/>
      <c r="CO63" s="127"/>
      <c r="CP63" s="127"/>
      <c r="CQ63" s="128"/>
      <c r="CR63" s="129"/>
      <c r="CS63" s="127"/>
      <c r="CT63" s="127"/>
      <c r="CU63" s="127"/>
      <c r="CV63" s="128"/>
      <c r="CW63" s="126"/>
      <c r="CX63" s="126"/>
      <c r="CY63" s="126"/>
      <c r="CZ63" s="126"/>
      <c r="DA63" s="126"/>
      <c r="DB63" s="126"/>
      <c r="DC63" s="126"/>
    </row>
    <row r="64" customFormat="false" ht="6.6" hidden="false" customHeight="true" outlineLevel="0" collapsed="false">
      <c r="A64" s="127"/>
      <c r="B64" s="127"/>
      <c r="C64" s="127"/>
      <c r="D64" s="127"/>
      <c r="E64" s="128"/>
      <c r="F64" s="129"/>
      <c r="G64" s="127"/>
      <c r="H64" s="127"/>
      <c r="I64" s="127"/>
      <c r="J64" s="128"/>
      <c r="K64" s="127"/>
      <c r="L64" s="127"/>
      <c r="M64" s="127"/>
      <c r="N64" s="127"/>
      <c r="O64" s="128"/>
      <c r="P64" s="129"/>
      <c r="Q64" s="127"/>
      <c r="R64" s="127"/>
      <c r="S64" s="127"/>
      <c r="T64" s="128"/>
      <c r="U64" s="127"/>
      <c r="V64" s="127"/>
      <c r="W64" s="127"/>
      <c r="X64" s="127"/>
      <c r="Y64" s="128"/>
      <c r="Z64" s="129"/>
      <c r="AA64" s="127"/>
      <c r="AB64" s="127"/>
      <c r="AC64" s="127"/>
      <c r="AD64" s="128"/>
      <c r="AE64" s="127"/>
      <c r="AF64" s="127"/>
      <c r="AG64" s="127"/>
      <c r="AH64" s="127"/>
      <c r="AI64" s="128"/>
      <c r="AJ64" s="129"/>
      <c r="AK64" s="127"/>
      <c r="AL64" s="127"/>
      <c r="AM64" s="127"/>
      <c r="AN64" s="128"/>
      <c r="AO64" s="127"/>
      <c r="AP64" s="127"/>
      <c r="AQ64" s="127"/>
      <c r="AR64" s="127"/>
      <c r="AS64" s="128"/>
      <c r="AT64" s="129"/>
      <c r="AU64" s="127"/>
      <c r="AV64" s="127"/>
      <c r="AW64" s="127"/>
      <c r="AX64" s="128"/>
      <c r="AY64" s="127"/>
      <c r="AZ64" s="127"/>
      <c r="BA64" s="127"/>
      <c r="BB64" s="127"/>
      <c r="BC64" s="128"/>
      <c r="BD64" s="129"/>
      <c r="BE64" s="127"/>
      <c r="BF64" s="127"/>
      <c r="BG64" s="127"/>
      <c r="BH64" s="128"/>
      <c r="BI64" s="127"/>
      <c r="BJ64" s="127"/>
      <c r="BK64" s="127"/>
      <c r="BL64" s="127"/>
      <c r="BM64" s="128"/>
      <c r="BN64" s="129"/>
      <c r="BO64" s="127"/>
      <c r="BP64" s="127"/>
      <c r="BQ64" s="127"/>
      <c r="BR64" s="128"/>
      <c r="BS64" s="127"/>
      <c r="BT64" s="127"/>
      <c r="BU64" s="127"/>
      <c r="BV64" s="127"/>
      <c r="BW64" s="128"/>
      <c r="BX64" s="129"/>
      <c r="BY64" s="127"/>
      <c r="BZ64" s="127"/>
      <c r="CA64" s="127"/>
      <c r="CB64" s="128"/>
      <c r="CC64" s="127"/>
      <c r="CD64" s="127"/>
      <c r="CE64" s="127"/>
      <c r="CF64" s="127"/>
      <c r="CG64" s="128"/>
      <c r="CH64" s="129"/>
      <c r="CI64" s="127"/>
      <c r="CJ64" s="127"/>
      <c r="CK64" s="127"/>
      <c r="CL64" s="128"/>
      <c r="CM64" s="127"/>
      <c r="CN64" s="127"/>
      <c r="CO64" s="127"/>
      <c r="CP64" s="127"/>
      <c r="CQ64" s="128"/>
      <c r="CR64" s="129"/>
      <c r="CS64" s="127"/>
      <c r="CT64" s="127"/>
      <c r="CU64" s="127"/>
      <c r="CV64" s="128"/>
      <c r="CW64" s="126"/>
      <c r="CX64" s="126"/>
      <c r="CY64" s="126"/>
      <c r="CZ64" s="126"/>
      <c r="DA64" s="126"/>
      <c r="DB64" s="126"/>
      <c r="DC64" s="126"/>
    </row>
    <row r="65" customFormat="false" ht="6.6" hidden="false" customHeight="true" outlineLevel="0" collapsed="false">
      <c r="A65" s="127"/>
      <c r="B65" s="127"/>
      <c r="C65" s="127"/>
      <c r="D65" s="127"/>
      <c r="E65" s="128"/>
      <c r="F65" s="129"/>
      <c r="G65" s="127"/>
      <c r="H65" s="127"/>
      <c r="I65" s="127"/>
      <c r="J65" s="128"/>
      <c r="K65" s="127"/>
      <c r="L65" s="127"/>
      <c r="M65" s="127"/>
      <c r="N65" s="127"/>
      <c r="O65" s="128"/>
      <c r="P65" s="129"/>
      <c r="Q65" s="127"/>
      <c r="R65" s="127"/>
      <c r="S65" s="127"/>
      <c r="T65" s="128"/>
      <c r="U65" s="127"/>
      <c r="V65" s="127"/>
      <c r="W65" s="127"/>
      <c r="X65" s="127"/>
      <c r="Y65" s="128"/>
      <c r="Z65" s="129"/>
      <c r="AA65" s="127"/>
      <c r="AB65" s="127"/>
      <c r="AC65" s="127"/>
      <c r="AD65" s="128"/>
      <c r="AE65" s="127"/>
      <c r="AF65" s="127"/>
      <c r="AG65" s="127"/>
      <c r="AH65" s="127"/>
      <c r="AI65" s="128"/>
      <c r="AJ65" s="129"/>
      <c r="AK65" s="127"/>
      <c r="AL65" s="127"/>
      <c r="AM65" s="127"/>
      <c r="AN65" s="128"/>
      <c r="AO65" s="127"/>
      <c r="AP65" s="127"/>
      <c r="AQ65" s="127"/>
      <c r="AR65" s="127"/>
      <c r="AS65" s="128"/>
      <c r="AT65" s="129"/>
      <c r="AU65" s="127"/>
      <c r="AV65" s="127"/>
      <c r="AW65" s="127"/>
      <c r="AX65" s="128"/>
      <c r="AY65" s="127"/>
      <c r="AZ65" s="127"/>
      <c r="BA65" s="127"/>
      <c r="BB65" s="127"/>
      <c r="BC65" s="128"/>
      <c r="BD65" s="129"/>
      <c r="BE65" s="127"/>
      <c r="BF65" s="127"/>
      <c r="BG65" s="127"/>
      <c r="BH65" s="128"/>
      <c r="BI65" s="127"/>
      <c r="BJ65" s="127"/>
      <c r="BK65" s="127"/>
      <c r="BL65" s="127"/>
      <c r="BM65" s="128"/>
      <c r="BN65" s="129"/>
      <c r="BO65" s="127"/>
      <c r="BP65" s="127"/>
      <c r="BQ65" s="127"/>
      <c r="BR65" s="128"/>
      <c r="BS65" s="127"/>
      <c r="BT65" s="127"/>
      <c r="BU65" s="127"/>
      <c r="BV65" s="127"/>
      <c r="BW65" s="128"/>
      <c r="BX65" s="129"/>
      <c r="BY65" s="127"/>
      <c r="BZ65" s="127"/>
      <c r="CA65" s="127"/>
      <c r="CB65" s="128"/>
      <c r="CC65" s="127"/>
      <c r="CD65" s="127"/>
      <c r="CE65" s="127"/>
      <c r="CF65" s="127"/>
      <c r="CG65" s="128"/>
      <c r="CH65" s="129"/>
      <c r="CI65" s="127"/>
      <c r="CJ65" s="127"/>
      <c r="CK65" s="127"/>
      <c r="CL65" s="128"/>
      <c r="CM65" s="127"/>
      <c r="CN65" s="127"/>
      <c r="CO65" s="127"/>
      <c r="CP65" s="127"/>
      <c r="CQ65" s="128"/>
      <c r="CR65" s="129"/>
      <c r="CS65" s="127"/>
      <c r="CT65" s="127"/>
      <c r="CU65" s="127"/>
      <c r="CV65" s="128"/>
      <c r="CW65" s="126"/>
      <c r="CX65" s="126"/>
      <c r="CY65" s="126"/>
      <c r="CZ65" s="126"/>
      <c r="DA65" s="126"/>
      <c r="DB65" s="126"/>
      <c r="DC65" s="126"/>
    </row>
    <row r="66" customFormat="false" ht="6.6" hidden="false" customHeight="true" outlineLevel="0" collapsed="false">
      <c r="A66" s="130"/>
      <c r="B66" s="130"/>
      <c r="C66" s="130"/>
      <c r="D66" s="130"/>
      <c r="E66" s="131"/>
      <c r="F66" s="132"/>
      <c r="G66" s="130"/>
      <c r="H66" s="130"/>
      <c r="I66" s="130"/>
      <c r="J66" s="131"/>
      <c r="K66" s="130"/>
      <c r="L66" s="130"/>
      <c r="M66" s="130"/>
      <c r="N66" s="130"/>
      <c r="O66" s="131"/>
      <c r="P66" s="132"/>
      <c r="Q66" s="130"/>
      <c r="R66" s="130"/>
      <c r="S66" s="130"/>
      <c r="T66" s="131"/>
      <c r="U66" s="130"/>
      <c r="V66" s="130"/>
      <c r="W66" s="130"/>
      <c r="X66" s="130"/>
      <c r="Y66" s="131"/>
      <c r="Z66" s="132"/>
      <c r="AA66" s="130"/>
      <c r="AB66" s="130"/>
      <c r="AC66" s="130"/>
      <c r="AD66" s="131"/>
      <c r="AE66" s="130"/>
      <c r="AF66" s="130"/>
      <c r="AG66" s="130"/>
      <c r="AH66" s="130"/>
      <c r="AI66" s="131"/>
      <c r="AJ66" s="132"/>
      <c r="AK66" s="130"/>
      <c r="AL66" s="130"/>
      <c r="AM66" s="130"/>
      <c r="AN66" s="131"/>
      <c r="AO66" s="130"/>
      <c r="AP66" s="130"/>
      <c r="AQ66" s="130"/>
      <c r="AR66" s="130"/>
      <c r="AS66" s="131"/>
      <c r="AT66" s="132"/>
      <c r="AU66" s="130"/>
      <c r="AV66" s="130"/>
      <c r="AW66" s="130"/>
      <c r="AX66" s="131"/>
      <c r="AY66" s="130"/>
      <c r="AZ66" s="130"/>
      <c r="BA66" s="130"/>
      <c r="BB66" s="130"/>
      <c r="BC66" s="131"/>
      <c r="BD66" s="132"/>
      <c r="BE66" s="130"/>
      <c r="BF66" s="130"/>
      <c r="BG66" s="130"/>
      <c r="BH66" s="131"/>
      <c r="BI66" s="130"/>
      <c r="BJ66" s="130"/>
      <c r="BK66" s="130"/>
      <c r="BL66" s="130"/>
      <c r="BM66" s="131"/>
      <c r="BN66" s="132"/>
      <c r="BO66" s="130"/>
      <c r="BP66" s="130"/>
      <c r="BQ66" s="130"/>
      <c r="BR66" s="131"/>
      <c r="BS66" s="130"/>
      <c r="BT66" s="130"/>
      <c r="BU66" s="130"/>
      <c r="BV66" s="130"/>
      <c r="BW66" s="131"/>
      <c r="BX66" s="132"/>
      <c r="BY66" s="130"/>
      <c r="BZ66" s="130"/>
      <c r="CA66" s="130"/>
      <c r="CB66" s="131"/>
      <c r="CC66" s="130"/>
      <c r="CD66" s="130"/>
      <c r="CE66" s="130"/>
      <c r="CF66" s="130"/>
      <c r="CG66" s="131"/>
      <c r="CH66" s="132"/>
      <c r="CI66" s="130"/>
      <c r="CJ66" s="130"/>
      <c r="CK66" s="130"/>
      <c r="CL66" s="131"/>
      <c r="CM66" s="130"/>
      <c r="CN66" s="130"/>
      <c r="CO66" s="130"/>
      <c r="CP66" s="130"/>
      <c r="CQ66" s="131"/>
      <c r="CR66" s="132"/>
      <c r="CS66" s="130"/>
      <c r="CT66" s="130"/>
      <c r="CU66" s="130"/>
      <c r="CV66" s="131"/>
      <c r="CW66" s="126"/>
      <c r="CX66" s="126"/>
      <c r="CY66" s="126"/>
      <c r="CZ66" s="126"/>
      <c r="DA66" s="126"/>
      <c r="DB66" s="126"/>
      <c r="DC66" s="126"/>
    </row>
    <row r="67" customFormat="false" ht="6.6" hidden="false" customHeight="true" outlineLevel="0" collapsed="false">
      <c r="A67" s="133"/>
      <c r="B67" s="133"/>
      <c r="C67" s="133"/>
      <c r="D67" s="133"/>
      <c r="E67" s="134"/>
      <c r="F67" s="135"/>
      <c r="G67" s="133"/>
      <c r="H67" s="133"/>
      <c r="I67" s="133"/>
      <c r="J67" s="134"/>
      <c r="K67" s="133"/>
      <c r="L67" s="133"/>
      <c r="M67" s="133"/>
      <c r="N67" s="133"/>
      <c r="O67" s="134"/>
      <c r="P67" s="135"/>
      <c r="Q67" s="133"/>
      <c r="R67" s="133"/>
      <c r="S67" s="133"/>
      <c r="T67" s="134"/>
      <c r="U67" s="133"/>
      <c r="V67" s="133"/>
      <c r="W67" s="133"/>
      <c r="X67" s="133"/>
      <c r="Y67" s="134"/>
      <c r="Z67" s="135"/>
      <c r="AA67" s="133"/>
      <c r="AB67" s="133"/>
      <c r="AC67" s="133"/>
      <c r="AD67" s="134"/>
      <c r="AE67" s="133"/>
      <c r="AF67" s="133"/>
      <c r="AG67" s="133"/>
      <c r="AH67" s="133"/>
      <c r="AI67" s="134"/>
      <c r="AJ67" s="135"/>
      <c r="AK67" s="133"/>
      <c r="AL67" s="133"/>
      <c r="AM67" s="133"/>
      <c r="AN67" s="134"/>
      <c r="AO67" s="133"/>
      <c r="AP67" s="133"/>
      <c r="AQ67" s="133"/>
      <c r="AR67" s="133"/>
      <c r="AS67" s="134"/>
      <c r="AT67" s="135"/>
      <c r="AU67" s="133"/>
      <c r="AV67" s="133"/>
      <c r="AW67" s="133"/>
      <c r="AX67" s="134"/>
      <c r="AY67" s="133"/>
      <c r="AZ67" s="133"/>
      <c r="BA67" s="133"/>
      <c r="BB67" s="133"/>
      <c r="BC67" s="134"/>
      <c r="BD67" s="135"/>
      <c r="BE67" s="133"/>
      <c r="BF67" s="133"/>
      <c r="BG67" s="133"/>
      <c r="BH67" s="134"/>
      <c r="BI67" s="133"/>
      <c r="BJ67" s="133"/>
      <c r="BK67" s="133"/>
      <c r="BL67" s="133"/>
      <c r="BM67" s="134"/>
      <c r="BN67" s="135"/>
      <c r="BO67" s="133"/>
      <c r="BP67" s="133"/>
      <c r="BQ67" s="133"/>
      <c r="BR67" s="134"/>
      <c r="BS67" s="133"/>
      <c r="BT67" s="133"/>
      <c r="BU67" s="133"/>
      <c r="BV67" s="133"/>
      <c r="BW67" s="134"/>
      <c r="BX67" s="135"/>
      <c r="BY67" s="133"/>
      <c r="BZ67" s="133"/>
      <c r="CA67" s="133"/>
      <c r="CB67" s="134"/>
      <c r="CC67" s="133"/>
      <c r="CD67" s="133"/>
      <c r="CE67" s="133"/>
      <c r="CF67" s="133"/>
      <c r="CG67" s="134"/>
      <c r="CH67" s="135"/>
      <c r="CI67" s="133"/>
      <c r="CJ67" s="133"/>
      <c r="CK67" s="133"/>
      <c r="CL67" s="134"/>
      <c r="CM67" s="133"/>
      <c r="CN67" s="133"/>
      <c r="CO67" s="133"/>
      <c r="CP67" s="133"/>
      <c r="CQ67" s="134"/>
      <c r="CR67" s="135"/>
      <c r="CS67" s="133"/>
      <c r="CT67" s="133"/>
      <c r="CU67" s="133"/>
      <c r="CV67" s="134"/>
      <c r="CW67" s="126"/>
      <c r="CX67" s="126"/>
      <c r="CY67" s="126"/>
      <c r="CZ67" s="126"/>
      <c r="DA67" s="126"/>
      <c r="DB67" s="126"/>
      <c r="DC67" s="126"/>
    </row>
    <row r="68" customFormat="false" ht="6.6" hidden="false" customHeight="true" outlineLevel="0" collapsed="false">
      <c r="A68" s="127"/>
      <c r="B68" s="127"/>
      <c r="C68" s="127"/>
      <c r="D68" s="127"/>
      <c r="E68" s="128"/>
      <c r="F68" s="129"/>
      <c r="G68" s="127"/>
      <c r="H68" s="127"/>
      <c r="I68" s="127"/>
      <c r="J68" s="128"/>
      <c r="K68" s="127"/>
      <c r="L68" s="127"/>
      <c r="M68" s="127"/>
      <c r="N68" s="127"/>
      <c r="O68" s="128"/>
      <c r="P68" s="129"/>
      <c r="Q68" s="127"/>
      <c r="R68" s="127"/>
      <c r="S68" s="127"/>
      <c r="T68" s="128"/>
      <c r="U68" s="127"/>
      <c r="V68" s="127"/>
      <c r="W68" s="127"/>
      <c r="X68" s="127"/>
      <c r="Y68" s="128"/>
      <c r="Z68" s="129"/>
      <c r="AA68" s="127"/>
      <c r="AB68" s="127"/>
      <c r="AC68" s="127"/>
      <c r="AD68" s="128"/>
      <c r="AE68" s="127"/>
      <c r="AF68" s="127"/>
      <c r="AG68" s="127"/>
      <c r="AH68" s="127"/>
      <c r="AI68" s="128"/>
      <c r="AJ68" s="129"/>
      <c r="AK68" s="127"/>
      <c r="AL68" s="127"/>
      <c r="AM68" s="127"/>
      <c r="AN68" s="128"/>
      <c r="AO68" s="127"/>
      <c r="AP68" s="127"/>
      <c r="AQ68" s="127"/>
      <c r="AR68" s="127"/>
      <c r="AS68" s="128"/>
      <c r="AT68" s="129"/>
      <c r="AU68" s="127"/>
      <c r="AV68" s="127"/>
      <c r="AW68" s="127"/>
      <c r="AX68" s="128"/>
      <c r="AY68" s="127"/>
      <c r="AZ68" s="127"/>
      <c r="BA68" s="127"/>
      <c r="BB68" s="127"/>
      <c r="BC68" s="128"/>
      <c r="BD68" s="129"/>
      <c r="BE68" s="127"/>
      <c r="BF68" s="127"/>
      <c r="BG68" s="127"/>
      <c r="BH68" s="128"/>
      <c r="BI68" s="127"/>
      <c r="BJ68" s="127"/>
      <c r="BK68" s="127"/>
      <c r="BL68" s="127"/>
      <c r="BM68" s="128"/>
      <c r="BN68" s="129"/>
      <c r="BO68" s="127"/>
      <c r="BP68" s="127"/>
      <c r="BQ68" s="127"/>
      <c r="BR68" s="128"/>
      <c r="BS68" s="127"/>
      <c r="BT68" s="127"/>
      <c r="BU68" s="127"/>
      <c r="BV68" s="127"/>
      <c r="BW68" s="128"/>
      <c r="BX68" s="129"/>
      <c r="BY68" s="127"/>
      <c r="BZ68" s="127"/>
      <c r="CA68" s="127"/>
      <c r="CB68" s="128"/>
      <c r="CC68" s="127"/>
      <c r="CD68" s="127"/>
      <c r="CE68" s="127"/>
      <c r="CF68" s="127"/>
      <c r="CG68" s="128"/>
      <c r="CH68" s="129"/>
      <c r="CI68" s="127"/>
      <c r="CJ68" s="127"/>
      <c r="CK68" s="127"/>
      <c r="CL68" s="128"/>
      <c r="CM68" s="127"/>
      <c r="CN68" s="127"/>
      <c r="CO68" s="127"/>
      <c r="CP68" s="127"/>
      <c r="CQ68" s="128"/>
      <c r="CR68" s="129"/>
      <c r="CS68" s="127"/>
      <c r="CT68" s="127"/>
      <c r="CU68" s="127"/>
      <c r="CV68" s="128"/>
      <c r="CW68" s="126"/>
      <c r="CX68" s="126"/>
      <c r="CY68" s="126"/>
      <c r="CZ68" s="126"/>
      <c r="DA68" s="126"/>
      <c r="DB68" s="126"/>
      <c r="DC68" s="126"/>
    </row>
    <row r="69" customFormat="false" ht="6.6" hidden="false" customHeight="true" outlineLevel="0" collapsed="false">
      <c r="A69" s="127"/>
      <c r="B69" s="127"/>
      <c r="C69" s="127"/>
      <c r="D69" s="127"/>
      <c r="E69" s="128"/>
      <c r="F69" s="129"/>
      <c r="G69" s="127"/>
      <c r="H69" s="127"/>
      <c r="I69" s="127"/>
      <c r="J69" s="128"/>
      <c r="K69" s="127"/>
      <c r="L69" s="127"/>
      <c r="M69" s="127"/>
      <c r="N69" s="127"/>
      <c r="O69" s="128"/>
      <c r="P69" s="129"/>
      <c r="Q69" s="127"/>
      <c r="R69" s="127"/>
      <c r="S69" s="127"/>
      <c r="T69" s="128"/>
      <c r="U69" s="127"/>
      <c r="V69" s="127"/>
      <c r="W69" s="127"/>
      <c r="X69" s="127"/>
      <c r="Y69" s="128"/>
      <c r="Z69" s="129"/>
      <c r="AA69" s="127"/>
      <c r="AB69" s="127"/>
      <c r="AC69" s="127"/>
      <c r="AD69" s="128"/>
      <c r="AE69" s="127"/>
      <c r="AF69" s="127"/>
      <c r="AG69" s="127"/>
      <c r="AH69" s="127"/>
      <c r="AI69" s="128"/>
      <c r="AJ69" s="129"/>
      <c r="AK69" s="127"/>
      <c r="AL69" s="127"/>
      <c r="AM69" s="127"/>
      <c r="AN69" s="128"/>
      <c r="AO69" s="127"/>
      <c r="AP69" s="127"/>
      <c r="AQ69" s="127"/>
      <c r="AR69" s="127"/>
      <c r="AS69" s="128"/>
      <c r="AT69" s="129"/>
      <c r="AU69" s="127"/>
      <c r="AV69" s="127"/>
      <c r="AW69" s="127"/>
      <c r="AX69" s="128"/>
      <c r="AY69" s="127"/>
      <c r="AZ69" s="127"/>
      <c r="BA69" s="127"/>
      <c r="BB69" s="127"/>
      <c r="BC69" s="128"/>
      <c r="BD69" s="129"/>
      <c r="BE69" s="127"/>
      <c r="BF69" s="127"/>
      <c r="BG69" s="127"/>
      <c r="BH69" s="128"/>
      <c r="BI69" s="127"/>
      <c r="BJ69" s="127"/>
      <c r="BK69" s="127"/>
      <c r="BL69" s="127"/>
      <c r="BM69" s="128"/>
      <c r="BN69" s="129"/>
      <c r="BO69" s="127"/>
      <c r="BP69" s="127"/>
      <c r="BQ69" s="127"/>
      <c r="BR69" s="128"/>
      <c r="BS69" s="127"/>
      <c r="BT69" s="127"/>
      <c r="BU69" s="127"/>
      <c r="BV69" s="127"/>
      <c r="BW69" s="128"/>
      <c r="BX69" s="129"/>
      <c r="BY69" s="127"/>
      <c r="BZ69" s="127"/>
      <c r="CA69" s="127"/>
      <c r="CB69" s="128"/>
      <c r="CC69" s="127"/>
      <c r="CD69" s="127"/>
      <c r="CE69" s="127"/>
      <c r="CF69" s="127"/>
      <c r="CG69" s="128"/>
      <c r="CH69" s="129"/>
      <c r="CI69" s="127"/>
      <c r="CJ69" s="127"/>
      <c r="CK69" s="127"/>
      <c r="CL69" s="128"/>
      <c r="CM69" s="127"/>
      <c r="CN69" s="127"/>
      <c r="CO69" s="127"/>
      <c r="CP69" s="127"/>
      <c r="CQ69" s="128"/>
      <c r="CR69" s="129"/>
      <c r="CS69" s="127"/>
      <c r="CT69" s="127"/>
      <c r="CU69" s="127"/>
      <c r="CV69" s="128"/>
      <c r="CW69" s="126"/>
      <c r="CX69" s="126"/>
      <c r="CY69" s="126"/>
      <c r="CZ69" s="126"/>
      <c r="DA69" s="126"/>
      <c r="DB69" s="126"/>
      <c r="DC69" s="126"/>
    </row>
    <row r="70" customFormat="false" ht="6.6" hidden="false" customHeight="true" outlineLevel="0" collapsed="false">
      <c r="A70" s="127"/>
      <c r="B70" s="127"/>
      <c r="C70" s="127"/>
      <c r="D70" s="127"/>
      <c r="E70" s="128"/>
      <c r="F70" s="129"/>
      <c r="G70" s="127"/>
      <c r="H70" s="127"/>
      <c r="I70" s="127"/>
      <c r="J70" s="128"/>
      <c r="K70" s="127"/>
      <c r="L70" s="127"/>
      <c r="M70" s="127"/>
      <c r="N70" s="127"/>
      <c r="O70" s="128"/>
      <c r="P70" s="129"/>
      <c r="Q70" s="127"/>
      <c r="R70" s="127"/>
      <c r="S70" s="127"/>
      <c r="T70" s="128"/>
      <c r="U70" s="127"/>
      <c r="V70" s="127"/>
      <c r="W70" s="127"/>
      <c r="X70" s="127"/>
      <c r="Y70" s="128"/>
      <c r="Z70" s="129"/>
      <c r="AA70" s="127"/>
      <c r="AB70" s="127"/>
      <c r="AC70" s="127"/>
      <c r="AD70" s="128"/>
      <c r="AE70" s="127"/>
      <c r="AF70" s="127"/>
      <c r="AG70" s="127"/>
      <c r="AH70" s="127"/>
      <c r="AI70" s="128"/>
      <c r="AJ70" s="129"/>
      <c r="AK70" s="127"/>
      <c r="AL70" s="127"/>
      <c r="AM70" s="127"/>
      <c r="AN70" s="128"/>
      <c r="AO70" s="127"/>
      <c r="AP70" s="127"/>
      <c r="AQ70" s="127"/>
      <c r="AR70" s="127"/>
      <c r="AS70" s="128"/>
      <c r="AT70" s="129"/>
      <c r="AU70" s="127"/>
      <c r="AV70" s="127"/>
      <c r="AW70" s="127"/>
      <c r="AX70" s="128"/>
      <c r="AY70" s="127"/>
      <c r="AZ70" s="127"/>
      <c r="BA70" s="127"/>
      <c r="BB70" s="127"/>
      <c r="BC70" s="128"/>
      <c r="BD70" s="129"/>
      <c r="BE70" s="127"/>
      <c r="BF70" s="127"/>
      <c r="BG70" s="127"/>
      <c r="BH70" s="128"/>
      <c r="BI70" s="127"/>
      <c r="BJ70" s="127"/>
      <c r="BK70" s="127"/>
      <c r="BL70" s="127"/>
      <c r="BM70" s="128"/>
      <c r="BN70" s="129"/>
      <c r="BO70" s="127"/>
      <c r="BP70" s="127"/>
      <c r="BQ70" s="127"/>
      <c r="BR70" s="128"/>
      <c r="BS70" s="127"/>
      <c r="BT70" s="127"/>
      <c r="BU70" s="127"/>
      <c r="BV70" s="127"/>
      <c r="BW70" s="128"/>
      <c r="BX70" s="129"/>
      <c r="BY70" s="127"/>
      <c r="BZ70" s="127"/>
      <c r="CA70" s="127"/>
      <c r="CB70" s="128"/>
      <c r="CC70" s="127"/>
      <c r="CD70" s="127"/>
      <c r="CE70" s="127"/>
      <c r="CF70" s="127"/>
      <c r="CG70" s="128"/>
      <c r="CH70" s="129"/>
      <c r="CI70" s="127"/>
      <c r="CJ70" s="127"/>
      <c r="CK70" s="127"/>
      <c r="CL70" s="128"/>
      <c r="CM70" s="127"/>
      <c r="CN70" s="127"/>
      <c r="CO70" s="127"/>
      <c r="CP70" s="127"/>
      <c r="CQ70" s="128"/>
      <c r="CR70" s="129"/>
      <c r="CS70" s="127"/>
      <c r="CT70" s="127"/>
      <c r="CU70" s="127"/>
      <c r="CV70" s="128"/>
      <c r="CW70" s="126"/>
      <c r="CX70" s="126"/>
      <c r="CY70" s="126"/>
      <c r="CZ70" s="126"/>
      <c r="DA70" s="126"/>
      <c r="DB70" s="126"/>
      <c r="DC70" s="126"/>
    </row>
    <row r="71" customFormat="false" ht="6.6" hidden="false" customHeight="true" outlineLevel="0" collapsed="false">
      <c r="A71" s="130"/>
      <c r="B71" s="130"/>
      <c r="C71" s="130"/>
      <c r="D71" s="130"/>
      <c r="E71" s="131"/>
      <c r="F71" s="132"/>
      <c r="G71" s="130"/>
      <c r="H71" s="130"/>
      <c r="I71" s="130"/>
      <c r="J71" s="131"/>
      <c r="K71" s="130"/>
      <c r="L71" s="130"/>
      <c r="M71" s="130"/>
      <c r="N71" s="130"/>
      <c r="O71" s="131"/>
      <c r="P71" s="132"/>
      <c r="Q71" s="130"/>
      <c r="R71" s="130"/>
      <c r="S71" s="130"/>
      <c r="T71" s="131"/>
      <c r="U71" s="130"/>
      <c r="V71" s="130"/>
      <c r="W71" s="130"/>
      <c r="X71" s="130"/>
      <c r="Y71" s="131"/>
      <c r="Z71" s="132"/>
      <c r="AA71" s="130"/>
      <c r="AB71" s="130"/>
      <c r="AC71" s="130"/>
      <c r="AD71" s="131"/>
      <c r="AE71" s="130"/>
      <c r="AF71" s="130"/>
      <c r="AG71" s="130"/>
      <c r="AH71" s="130"/>
      <c r="AI71" s="131"/>
      <c r="AJ71" s="132"/>
      <c r="AK71" s="130"/>
      <c r="AL71" s="130"/>
      <c r="AM71" s="130"/>
      <c r="AN71" s="131"/>
      <c r="AO71" s="130"/>
      <c r="AP71" s="130"/>
      <c r="AQ71" s="130"/>
      <c r="AR71" s="130"/>
      <c r="AS71" s="131"/>
      <c r="AT71" s="132"/>
      <c r="AU71" s="130"/>
      <c r="AV71" s="130"/>
      <c r="AW71" s="130"/>
      <c r="AX71" s="131"/>
      <c r="AY71" s="130"/>
      <c r="AZ71" s="130"/>
      <c r="BA71" s="130"/>
      <c r="BB71" s="130"/>
      <c r="BC71" s="131"/>
      <c r="BD71" s="132"/>
      <c r="BE71" s="130"/>
      <c r="BF71" s="130"/>
      <c r="BG71" s="130"/>
      <c r="BH71" s="131"/>
      <c r="BI71" s="130"/>
      <c r="BJ71" s="130"/>
      <c r="BK71" s="130"/>
      <c r="BL71" s="130"/>
      <c r="BM71" s="131"/>
      <c r="BN71" s="132"/>
      <c r="BO71" s="130"/>
      <c r="BP71" s="130"/>
      <c r="BQ71" s="130"/>
      <c r="BR71" s="131"/>
      <c r="BS71" s="130"/>
      <c r="BT71" s="130"/>
      <c r="BU71" s="130"/>
      <c r="BV71" s="130"/>
      <c r="BW71" s="131"/>
      <c r="BX71" s="132"/>
      <c r="BY71" s="130"/>
      <c r="BZ71" s="130"/>
      <c r="CA71" s="130"/>
      <c r="CB71" s="131"/>
      <c r="CC71" s="130"/>
      <c r="CD71" s="130"/>
      <c r="CE71" s="130"/>
      <c r="CF71" s="130"/>
      <c r="CG71" s="131"/>
      <c r="CH71" s="132"/>
      <c r="CI71" s="130"/>
      <c r="CJ71" s="130"/>
      <c r="CK71" s="130"/>
      <c r="CL71" s="131"/>
      <c r="CM71" s="130"/>
      <c r="CN71" s="130"/>
      <c r="CO71" s="130"/>
      <c r="CP71" s="130"/>
      <c r="CQ71" s="131"/>
      <c r="CR71" s="132"/>
      <c r="CS71" s="130"/>
      <c r="CT71" s="130"/>
      <c r="CU71" s="130"/>
      <c r="CV71" s="131"/>
      <c r="CW71" s="126"/>
      <c r="CX71" s="126"/>
      <c r="CY71" s="126"/>
      <c r="CZ71" s="126"/>
      <c r="DA71" s="126"/>
      <c r="DB71" s="126"/>
      <c r="DC71" s="126"/>
    </row>
    <row r="72" customFormat="false" ht="6.6" hidden="false" customHeight="true" outlineLevel="0" collapsed="false">
      <c r="A72" s="133"/>
      <c r="B72" s="133"/>
      <c r="C72" s="133"/>
      <c r="D72" s="133"/>
      <c r="E72" s="134"/>
      <c r="F72" s="135"/>
      <c r="G72" s="133"/>
      <c r="H72" s="133"/>
      <c r="I72" s="133"/>
      <c r="J72" s="134"/>
      <c r="K72" s="133"/>
      <c r="L72" s="133"/>
      <c r="M72" s="133"/>
      <c r="N72" s="133"/>
      <c r="O72" s="134"/>
      <c r="P72" s="135"/>
      <c r="Q72" s="133"/>
      <c r="R72" s="133"/>
      <c r="S72" s="133"/>
      <c r="T72" s="134"/>
      <c r="U72" s="133"/>
      <c r="V72" s="133"/>
      <c r="W72" s="133"/>
      <c r="X72" s="133"/>
      <c r="Y72" s="134"/>
      <c r="Z72" s="135"/>
      <c r="AA72" s="133"/>
      <c r="AB72" s="133"/>
      <c r="AC72" s="133"/>
      <c r="AD72" s="134"/>
      <c r="AE72" s="133"/>
      <c r="AF72" s="133"/>
      <c r="AG72" s="133"/>
      <c r="AH72" s="133"/>
      <c r="AI72" s="134"/>
      <c r="AJ72" s="135"/>
      <c r="AK72" s="133"/>
      <c r="AL72" s="133"/>
      <c r="AM72" s="133"/>
      <c r="AN72" s="134"/>
      <c r="AO72" s="133"/>
      <c r="AP72" s="133"/>
      <c r="AQ72" s="133"/>
      <c r="AR72" s="133"/>
      <c r="AS72" s="134"/>
      <c r="AT72" s="135"/>
      <c r="AU72" s="133"/>
      <c r="AV72" s="133"/>
      <c r="AW72" s="133"/>
      <c r="AX72" s="134"/>
      <c r="AY72" s="133"/>
      <c r="AZ72" s="133"/>
      <c r="BA72" s="133"/>
      <c r="BB72" s="133"/>
      <c r="BC72" s="134"/>
      <c r="BD72" s="135"/>
      <c r="BE72" s="133"/>
      <c r="BF72" s="133"/>
      <c r="BG72" s="133"/>
      <c r="BH72" s="134"/>
      <c r="BI72" s="133"/>
      <c r="BJ72" s="133"/>
      <c r="BK72" s="133"/>
      <c r="BL72" s="133"/>
      <c r="BM72" s="134"/>
      <c r="BN72" s="135"/>
      <c r="BO72" s="133"/>
      <c r="BP72" s="133"/>
      <c r="BQ72" s="133"/>
      <c r="BR72" s="134"/>
      <c r="BS72" s="133"/>
      <c r="BT72" s="133"/>
      <c r="BU72" s="133"/>
      <c r="BV72" s="133"/>
      <c r="BW72" s="134"/>
      <c r="BX72" s="135"/>
      <c r="BY72" s="133"/>
      <c r="BZ72" s="133"/>
      <c r="CA72" s="133"/>
      <c r="CB72" s="134"/>
      <c r="CC72" s="133"/>
      <c r="CD72" s="133"/>
      <c r="CE72" s="133"/>
      <c r="CF72" s="133"/>
      <c r="CG72" s="134"/>
      <c r="CH72" s="135"/>
      <c r="CI72" s="133"/>
      <c r="CJ72" s="133"/>
      <c r="CK72" s="133"/>
      <c r="CL72" s="134"/>
      <c r="CM72" s="133"/>
      <c r="CN72" s="133"/>
      <c r="CO72" s="133"/>
      <c r="CP72" s="133"/>
      <c r="CQ72" s="134"/>
      <c r="CR72" s="135"/>
      <c r="CS72" s="133"/>
      <c r="CT72" s="133"/>
      <c r="CU72" s="133"/>
      <c r="CV72" s="134"/>
      <c r="CW72" s="126"/>
      <c r="CX72" s="126"/>
      <c r="CY72" s="126"/>
      <c r="CZ72" s="126"/>
      <c r="DA72" s="126"/>
      <c r="DB72" s="126"/>
      <c r="DC72" s="126"/>
    </row>
    <row r="73" customFormat="false" ht="6.6" hidden="false" customHeight="true" outlineLevel="0" collapsed="false">
      <c r="A73" s="127"/>
      <c r="B73" s="127"/>
      <c r="C73" s="127"/>
      <c r="D73" s="127"/>
      <c r="E73" s="128"/>
      <c r="F73" s="129"/>
      <c r="G73" s="127"/>
      <c r="H73" s="127"/>
      <c r="I73" s="127"/>
      <c r="J73" s="128"/>
      <c r="K73" s="127"/>
      <c r="L73" s="127"/>
      <c r="M73" s="127"/>
      <c r="N73" s="127"/>
      <c r="O73" s="128"/>
      <c r="P73" s="129"/>
      <c r="Q73" s="127"/>
      <c r="R73" s="127"/>
      <c r="S73" s="127"/>
      <c r="T73" s="128"/>
      <c r="U73" s="127"/>
      <c r="V73" s="127"/>
      <c r="W73" s="127"/>
      <c r="X73" s="127"/>
      <c r="Y73" s="128"/>
      <c r="Z73" s="129"/>
      <c r="AA73" s="127"/>
      <c r="AB73" s="127"/>
      <c r="AC73" s="127"/>
      <c r="AD73" s="128"/>
      <c r="AE73" s="127"/>
      <c r="AF73" s="127"/>
      <c r="AG73" s="127"/>
      <c r="AH73" s="127"/>
      <c r="AI73" s="128"/>
      <c r="AJ73" s="129"/>
      <c r="AK73" s="127"/>
      <c r="AL73" s="127"/>
      <c r="AM73" s="127"/>
      <c r="AN73" s="128"/>
      <c r="AO73" s="127"/>
      <c r="AP73" s="127"/>
      <c r="AQ73" s="127"/>
      <c r="AR73" s="127"/>
      <c r="AS73" s="128"/>
      <c r="AT73" s="129"/>
      <c r="AU73" s="127"/>
      <c r="AV73" s="127"/>
      <c r="AW73" s="127"/>
      <c r="AX73" s="128"/>
      <c r="AY73" s="127"/>
      <c r="AZ73" s="127"/>
      <c r="BA73" s="127"/>
      <c r="BB73" s="127"/>
      <c r="BC73" s="128"/>
      <c r="BD73" s="129"/>
      <c r="BE73" s="127"/>
      <c r="BF73" s="127"/>
      <c r="BG73" s="127"/>
      <c r="BH73" s="128"/>
      <c r="BI73" s="127"/>
      <c r="BJ73" s="127"/>
      <c r="BK73" s="127"/>
      <c r="BL73" s="127"/>
      <c r="BM73" s="128"/>
      <c r="BN73" s="129"/>
      <c r="BO73" s="127"/>
      <c r="BP73" s="127"/>
      <c r="BQ73" s="127"/>
      <c r="BR73" s="128"/>
      <c r="BS73" s="127"/>
      <c r="BT73" s="127"/>
      <c r="BU73" s="127"/>
      <c r="BV73" s="127"/>
      <c r="BW73" s="128"/>
      <c r="BX73" s="129"/>
      <c r="BY73" s="127"/>
      <c r="BZ73" s="127"/>
      <c r="CA73" s="127"/>
      <c r="CB73" s="128"/>
      <c r="CC73" s="127"/>
      <c r="CD73" s="127"/>
      <c r="CE73" s="127"/>
      <c r="CF73" s="127"/>
      <c r="CG73" s="128"/>
      <c r="CH73" s="129"/>
      <c r="CI73" s="127"/>
      <c r="CJ73" s="127"/>
      <c r="CK73" s="127"/>
      <c r="CL73" s="128"/>
      <c r="CM73" s="127"/>
      <c r="CN73" s="127"/>
      <c r="CO73" s="127"/>
      <c r="CP73" s="127"/>
      <c r="CQ73" s="128"/>
      <c r="CR73" s="129"/>
      <c r="CS73" s="127"/>
      <c r="CT73" s="127"/>
      <c r="CU73" s="127"/>
      <c r="CV73" s="128"/>
      <c r="CW73" s="126"/>
      <c r="CX73" s="126"/>
      <c r="CY73" s="126"/>
      <c r="CZ73" s="126"/>
      <c r="DA73" s="126"/>
      <c r="DB73" s="126"/>
      <c r="DC73" s="126"/>
    </row>
    <row r="74" customFormat="false" ht="6.6" hidden="false" customHeight="true" outlineLevel="0" collapsed="false">
      <c r="A74" s="127"/>
      <c r="B74" s="127"/>
      <c r="C74" s="127"/>
      <c r="D74" s="127"/>
      <c r="E74" s="128"/>
      <c r="F74" s="129"/>
      <c r="G74" s="127"/>
      <c r="H74" s="127"/>
      <c r="I74" s="127"/>
      <c r="J74" s="128"/>
      <c r="K74" s="127"/>
      <c r="L74" s="127"/>
      <c r="M74" s="127"/>
      <c r="N74" s="127"/>
      <c r="O74" s="128"/>
      <c r="P74" s="129"/>
      <c r="Q74" s="127"/>
      <c r="R74" s="127"/>
      <c r="S74" s="127"/>
      <c r="T74" s="128"/>
      <c r="U74" s="127"/>
      <c r="V74" s="127"/>
      <c r="W74" s="127"/>
      <c r="X74" s="127"/>
      <c r="Y74" s="128"/>
      <c r="Z74" s="129"/>
      <c r="AA74" s="127"/>
      <c r="AB74" s="127"/>
      <c r="AC74" s="127"/>
      <c r="AD74" s="128"/>
      <c r="AE74" s="127"/>
      <c r="AF74" s="127"/>
      <c r="AG74" s="127"/>
      <c r="AH74" s="127"/>
      <c r="AI74" s="128"/>
      <c r="AJ74" s="129"/>
      <c r="AK74" s="127"/>
      <c r="AL74" s="127"/>
      <c r="AM74" s="127"/>
      <c r="AN74" s="128"/>
      <c r="AO74" s="127"/>
      <c r="AP74" s="127"/>
      <c r="AQ74" s="127"/>
      <c r="AR74" s="127"/>
      <c r="AS74" s="128"/>
      <c r="AT74" s="129"/>
      <c r="AU74" s="127"/>
      <c r="AV74" s="127"/>
      <c r="AW74" s="127"/>
      <c r="AX74" s="128"/>
      <c r="AY74" s="127"/>
      <c r="AZ74" s="127"/>
      <c r="BA74" s="127"/>
      <c r="BB74" s="127"/>
      <c r="BC74" s="128"/>
      <c r="BD74" s="129"/>
      <c r="BE74" s="127"/>
      <c r="BF74" s="127"/>
      <c r="BG74" s="127"/>
      <c r="BH74" s="128"/>
      <c r="BI74" s="127"/>
      <c r="BJ74" s="127"/>
      <c r="BK74" s="127"/>
      <c r="BL74" s="127"/>
      <c r="BM74" s="128"/>
      <c r="BN74" s="129"/>
      <c r="BO74" s="127"/>
      <c r="BP74" s="127"/>
      <c r="BQ74" s="127"/>
      <c r="BR74" s="128"/>
      <c r="BS74" s="127"/>
      <c r="BT74" s="127"/>
      <c r="BU74" s="127"/>
      <c r="BV74" s="127"/>
      <c r="BW74" s="128"/>
      <c r="BX74" s="129"/>
      <c r="BY74" s="127"/>
      <c r="BZ74" s="127"/>
      <c r="CA74" s="127"/>
      <c r="CB74" s="128"/>
      <c r="CC74" s="127"/>
      <c r="CD74" s="127"/>
      <c r="CE74" s="127"/>
      <c r="CF74" s="127"/>
      <c r="CG74" s="128"/>
      <c r="CH74" s="129"/>
      <c r="CI74" s="127"/>
      <c r="CJ74" s="127"/>
      <c r="CK74" s="127"/>
      <c r="CL74" s="128"/>
      <c r="CM74" s="127"/>
      <c r="CN74" s="127"/>
      <c r="CO74" s="127"/>
      <c r="CP74" s="127"/>
      <c r="CQ74" s="128"/>
      <c r="CR74" s="129"/>
      <c r="CS74" s="127"/>
      <c r="CT74" s="127"/>
      <c r="CU74" s="127"/>
      <c r="CV74" s="128"/>
      <c r="CW74" s="126"/>
      <c r="CX74" s="126"/>
      <c r="CY74" s="126"/>
      <c r="CZ74" s="126"/>
      <c r="DA74" s="126"/>
      <c r="DB74" s="126"/>
      <c r="DC74" s="126"/>
    </row>
    <row r="75" customFormat="false" ht="6.6" hidden="false" customHeight="true" outlineLevel="0" collapsed="false">
      <c r="A75" s="127"/>
      <c r="B75" s="127"/>
      <c r="C75" s="127"/>
      <c r="D75" s="127"/>
      <c r="E75" s="128"/>
      <c r="F75" s="129"/>
      <c r="G75" s="127"/>
      <c r="H75" s="127"/>
      <c r="I75" s="127"/>
      <c r="J75" s="128"/>
      <c r="K75" s="127"/>
      <c r="L75" s="127"/>
      <c r="M75" s="127"/>
      <c r="N75" s="127"/>
      <c r="O75" s="128"/>
      <c r="P75" s="129"/>
      <c r="Q75" s="127"/>
      <c r="R75" s="127"/>
      <c r="S75" s="127"/>
      <c r="T75" s="128"/>
      <c r="U75" s="127"/>
      <c r="V75" s="127"/>
      <c r="W75" s="127"/>
      <c r="X75" s="127"/>
      <c r="Y75" s="128"/>
      <c r="Z75" s="129"/>
      <c r="AA75" s="127"/>
      <c r="AB75" s="127"/>
      <c r="AC75" s="127"/>
      <c r="AD75" s="128"/>
      <c r="AE75" s="127"/>
      <c r="AF75" s="127"/>
      <c r="AG75" s="127"/>
      <c r="AH75" s="127"/>
      <c r="AI75" s="128"/>
      <c r="AJ75" s="129"/>
      <c r="AK75" s="127"/>
      <c r="AL75" s="127"/>
      <c r="AM75" s="127"/>
      <c r="AN75" s="128"/>
      <c r="AO75" s="127"/>
      <c r="AP75" s="127"/>
      <c r="AQ75" s="127"/>
      <c r="AR75" s="127"/>
      <c r="AS75" s="128"/>
      <c r="AT75" s="129"/>
      <c r="AU75" s="127"/>
      <c r="AV75" s="127"/>
      <c r="AW75" s="127"/>
      <c r="AX75" s="128"/>
      <c r="AY75" s="127"/>
      <c r="AZ75" s="127"/>
      <c r="BA75" s="127"/>
      <c r="BB75" s="127"/>
      <c r="BC75" s="128"/>
      <c r="BD75" s="129"/>
      <c r="BE75" s="127"/>
      <c r="BF75" s="127"/>
      <c r="BG75" s="127"/>
      <c r="BH75" s="128"/>
      <c r="BI75" s="127"/>
      <c r="BJ75" s="127"/>
      <c r="BK75" s="127"/>
      <c r="BL75" s="127"/>
      <c r="BM75" s="128"/>
      <c r="BN75" s="129"/>
      <c r="BO75" s="127"/>
      <c r="BP75" s="127"/>
      <c r="BQ75" s="127"/>
      <c r="BR75" s="128"/>
      <c r="BS75" s="127"/>
      <c r="BT75" s="127"/>
      <c r="BU75" s="127"/>
      <c r="BV75" s="127"/>
      <c r="BW75" s="128"/>
      <c r="BX75" s="129"/>
      <c r="BY75" s="127"/>
      <c r="BZ75" s="127"/>
      <c r="CA75" s="127"/>
      <c r="CB75" s="128"/>
      <c r="CC75" s="127"/>
      <c r="CD75" s="127"/>
      <c r="CE75" s="127"/>
      <c r="CF75" s="127"/>
      <c r="CG75" s="128"/>
      <c r="CH75" s="129"/>
      <c r="CI75" s="127"/>
      <c r="CJ75" s="127"/>
      <c r="CK75" s="127"/>
      <c r="CL75" s="128"/>
      <c r="CM75" s="127"/>
      <c r="CN75" s="127"/>
      <c r="CO75" s="127"/>
      <c r="CP75" s="127"/>
      <c r="CQ75" s="128"/>
      <c r="CR75" s="129"/>
      <c r="CS75" s="127"/>
      <c r="CT75" s="127"/>
      <c r="CU75" s="127"/>
      <c r="CV75" s="128"/>
      <c r="CW75" s="126"/>
      <c r="CX75" s="126"/>
      <c r="CY75" s="126"/>
      <c r="CZ75" s="126"/>
      <c r="DA75" s="126"/>
      <c r="DB75" s="126"/>
      <c r="DC75" s="126"/>
    </row>
    <row r="76" customFormat="false" ht="6.6" hidden="false" customHeight="true" outlineLevel="0" collapsed="false">
      <c r="A76" s="130"/>
      <c r="B76" s="130"/>
      <c r="C76" s="130"/>
      <c r="D76" s="130"/>
      <c r="E76" s="131"/>
      <c r="F76" s="132"/>
      <c r="G76" s="130"/>
      <c r="H76" s="130"/>
      <c r="I76" s="130"/>
      <c r="J76" s="131"/>
      <c r="K76" s="130"/>
      <c r="L76" s="130"/>
      <c r="M76" s="130"/>
      <c r="N76" s="130"/>
      <c r="O76" s="131"/>
      <c r="P76" s="132"/>
      <c r="Q76" s="130"/>
      <c r="R76" s="130"/>
      <c r="S76" s="130"/>
      <c r="T76" s="131"/>
      <c r="U76" s="130"/>
      <c r="V76" s="130"/>
      <c r="W76" s="130"/>
      <c r="X76" s="130"/>
      <c r="Y76" s="131"/>
      <c r="Z76" s="132"/>
      <c r="AA76" s="130"/>
      <c r="AB76" s="130"/>
      <c r="AC76" s="130"/>
      <c r="AD76" s="131"/>
      <c r="AE76" s="130"/>
      <c r="AF76" s="130"/>
      <c r="AG76" s="130"/>
      <c r="AH76" s="130"/>
      <c r="AI76" s="131"/>
      <c r="AJ76" s="132"/>
      <c r="AK76" s="130"/>
      <c r="AL76" s="130"/>
      <c r="AM76" s="130"/>
      <c r="AN76" s="131"/>
      <c r="AO76" s="130"/>
      <c r="AP76" s="130"/>
      <c r="AQ76" s="130"/>
      <c r="AR76" s="130"/>
      <c r="AS76" s="131"/>
      <c r="AT76" s="132"/>
      <c r="AU76" s="130"/>
      <c r="AV76" s="130"/>
      <c r="AW76" s="130"/>
      <c r="AX76" s="131"/>
      <c r="AY76" s="130"/>
      <c r="AZ76" s="130"/>
      <c r="BA76" s="130"/>
      <c r="BB76" s="130"/>
      <c r="BC76" s="131"/>
      <c r="BD76" s="132"/>
      <c r="BE76" s="130"/>
      <c r="BF76" s="130"/>
      <c r="BG76" s="130"/>
      <c r="BH76" s="131"/>
      <c r="BI76" s="130"/>
      <c r="BJ76" s="130"/>
      <c r="BK76" s="130"/>
      <c r="BL76" s="130"/>
      <c r="BM76" s="131"/>
      <c r="BN76" s="132"/>
      <c r="BO76" s="130"/>
      <c r="BP76" s="130"/>
      <c r="BQ76" s="130"/>
      <c r="BR76" s="131"/>
      <c r="BS76" s="130"/>
      <c r="BT76" s="130"/>
      <c r="BU76" s="130"/>
      <c r="BV76" s="130"/>
      <c r="BW76" s="131"/>
      <c r="BX76" s="132"/>
      <c r="BY76" s="130"/>
      <c r="BZ76" s="130"/>
      <c r="CA76" s="130"/>
      <c r="CB76" s="131"/>
      <c r="CC76" s="130"/>
      <c r="CD76" s="130"/>
      <c r="CE76" s="130"/>
      <c r="CF76" s="130"/>
      <c r="CG76" s="131"/>
      <c r="CH76" s="132"/>
      <c r="CI76" s="130"/>
      <c r="CJ76" s="130"/>
      <c r="CK76" s="130"/>
      <c r="CL76" s="131"/>
      <c r="CM76" s="130"/>
      <c r="CN76" s="130"/>
      <c r="CO76" s="130"/>
      <c r="CP76" s="130"/>
      <c r="CQ76" s="131"/>
      <c r="CR76" s="132"/>
      <c r="CS76" s="130"/>
      <c r="CT76" s="130"/>
      <c r="CU76" s="130"/>
      <c r="CV76" s="131"/>
      <c r="CW76" s="126"/>
      <c r="CX76" s="126"/>
      <c r="CY76" s="126"/>
      <c r="CZ76" s="126"/>
      <c r="DA76" s="126"/>
      <c r="DB76" s="126"/>
      <c r="DC76" s="126"/>
    </row>
    <row r="77" customFormat="false" ht="6.6" hidden="false" customHeight="true" outlineLevel="0" collapsed="false">
      <c r="A77" s="133"/>
      <c r="B77" s="133"/>
      <c r="C77" s="133"/>
      <c r="D77" s="133"/>
      <c r="E77" s="134"/>
      <c r="F77" s="135"/>
      <c r="G77" s="133"/>
      <c r="H77" s="133"/>
      <c r="I77" s="133"/>
      <c r="J77" s="134"/>
      <c r="K77" s="133"/>
      <c r="L77" s="133"/>
      <c r="M77" s="133"/>
      <c r="N77" s="133"/>
      <c r="O77" s="134"/>
      <c r="P77" s="135"/>
      <c r="Q77" s="133"/>
      <c r="R77" s="133"/>
      <c r="S77" s="133"/>
      <c r="T77" s="134"/>
      <c r="U77" s="133"/>
      <c r="V77" s="133"/>
      <c r="W77" s="133"/>
      <c r="X77" s="133"/>
      <c r="Y77" s="134"/>
      <c r="Z77" s="135"/>
      <c r="AA77" s="133"/>
      <c r="AB77" s="133"/>
      <c r="AC77" s="133"/>
      <c r="AD77" s="134"/>
      <c r="AE77" s="133"/>
      <c r="AF77" s="133"/>
      <c r="AG77" s="133"/>
      <c r="AH77" s="133"/>
      <c r="AI77" s="134"/>
      <c r="AJ77" s="135"/>
      <c r="AK77" s="133"/>
      <c r="AL77" s="133"/>
      <c r="AM77" s="133"/>
      <c r="AN77" s="134"/>
      <c r="AO77" s="133"/>
      <c r="AP77" s="133"/>
      <c r="AQ77" s="133"/>
      <c r="AR77" s="133"/>
      <c r="AS77" s="134"/>
      <c r="AT77" s="135"/>
      <c r="AU77" s="133"/>
      <c r="AV77" s="133"/>
      <c r="AW77" s="133"/>
      <c r="AX77" s="134"/>
      <c r="AY77" s="133"/>
      <c r="AZ77" s="133"/>
      <c r="BA77" s="133"/>
      <c r="BB77" s="133"/>
      <c r="BC77" s="134"/>
      <c r="BD77" s="135"/>
      <c r="BE77" s="133"/>
      <c r="BF77" s="133"/>
      <c r="BG77" s="133"/>
      <c r="BH77" s="134"/>
      <c r="BI77" s="133"/>
      <c r="BJ77" s="133"/>
      <c r="BK77" s="133"/>
      <c r="BL77" s="133"/>
      <c r="BM77" s="134"/>
      <c r="BN77" s="135"/>
      <c r="BO77" s="133"/>
      <c r="BP77" s="133"/>
      <c r="BQ77" s="133"/>
      <c r="BR77" s="134"/>
      <c r="BS77" s="133"/>
      <c r="BT77" s="133"/>
      <c r="BU77" s="133"/>
      <c r="BV77" s="133"/>
      <c r="BW77" s="134"/>
      <c r="BX77" s="135"/>
      <c r="BY77" s="133"/>
      <c r="BZ77" s="133"/>
      <c r="CA77" s="133"/>
      <c r="CB77" s="134"/>
      <c r="CC77" s="133"/>
      <c r="CD77" s="133"/>
      <c r="CE77" s="133"/>
      <c r="CF77" s="133"/>
      <c r="CG77" s="134"/>
      <c r="CH77" s="135"/>
      <c r="CI77" s="133"/>
      <c r="CJ77" s="133"/>
      <c r="CK77" s="133"/>
      <c r="CL77" s="134"/>
      <c r="CM77" s="133"/>
      <c r="CN77" s="133"/>
      <c r="CO77" s="133"/>
      <c r="CP77" s="133"/>
      <c r="CQ77" s="134"/>
      <c r="CR77" s="135"/>
      <c r="CS77" s="133"/>
      <c r="CT77" s="133"/>
      <c r="CU77" s="133"/>
      <c r="CV77" s="134"/>
      <c r="CW77" s="126"/>
      <c r="CX77" s="126"/>
      <c r="CY77" s="126"/>
      <c r="CZ77" s="126"/>
      <c r="DA77" s="126"/>
      <c r="DB77" s="126"/>
      <c r="DC77" s="126"/>
    </row>
    <row r="78" customFormat="false" ht="6.6" hidden="false" customHeight="true" outlineLevel="0" collapsed="false">
      <c r="A78" s="127"/>
      <c r="B78" s="127"/>
      <c r="C78" s="127"/>
      <c r="D78" s="127"/>
      <c r="E78" s="128"/>
      <c r="F78" s="129"/>
      <c r="G78" s="127"/>
      <c r="H78" s="127"/>
      <c r="I78" s="127"/>
      <c r="J78" s="128"/>
      <c r="K78" s="127"/>
      <c r="L78" s="127"/>
      <c r="M78" s="127"/>
      <c r="N78" s="127"/>
      <c r="O78" s="128"/>
      <c r="P78" s="129"/>
      <c r="Q78" s="127"/>
      <c r="R78" s="127"/>
      <c r="S78" s="127"/>
      <c r="T78" s="128"/>
      <c r="U78" s="127"/>
      <c r="V78" s="127"/>
      <c r="W78" s="127"/>
      <c r="X78" s="127"/>
      <c r="Y78" s="128"/>
      <c r="Z78" s="129"/>
      <c r="AA78" s="127"/>
      <c r="AB78" s="127"/>
      <c r="AC78" s="127"/>
      <c r="AD78" s="128"/>
      <c r="AE78" s="127"/>
      <c r="AF78" s="127"/>
      <c r="AG78" s="127"/>
      <c r="AH78" s="127"/>
      <c r="AI78" s="128"/>
      <c r="AJ78" s="129"/>
      <c r="AK78" s="127"/>
      <c r="AL78" s="127"/>
      <c r="AM78" s="127"/>
      <c r="AN78" s="128"/>
      <c r="AO78" s="127"/>
      <c r="AP78" s="127"/>
      <c r="AQ78" s="127"/>
      <c r="AR78" s="127"/>
      <c r="AS78" s="128"/>
      <c r="AT78" s="129"/>
      <c r="AU78" s="127"/>
      <c r="AV78" s="127"/>
      <c r="AW78" s="127"/>
      <c r="AX78" s="128"/>
      <c r="AY78" s="127"/>
      <c r="AZ78" s="127"/>
      <c r="BA78" s="127"/>
      <c r="BB78" s="127"/>
      <c r="BC78" s="128"/>
      <c r="BD78" s="129"/>
      <c r="BE78" s="127"/>
      <c r="BF78" s="127"/>
      <c r="BG78" s="127"/>
      <c r="BH78" s="128"/>
      <c r="BI78" s="127"/>
      <c r="BJ78" s="127"/>
      <c r="BK78" s="127"/>
      <c r="BL78" s="127"/>
      <c r="BM78" s="128"/>
      <c r="BN78" s="129"/>
      <c r="BO78" s="127"/>
      <c r="BP78" s="127"/>
      <c r="BQ78" s="127"/>
      <c r="BR78" s="128"/>
      <c r="BS78" s="127"/>
      <c r="BT78" s="127"/>
      <c r="BU78" s="127"/>
      <c r="BV78" s="127"/>
      <c r="BW78" s="128"/>
      <c r="BX78" s="129"/>
      <c r="BY78" s="127"/>
      <c r="BZ78" s="127"/>
      <c r="CA78" s="127"/>
      <c r="CB78" s="128"/>
      <c r="CC78" s="127"/>
      <c r="CD78" s="127"/>
      <c r="CE78" s="127"/>
      <c r="CF78" s="127"/>
      <c r="CG78" s="128"/>
      <c r="CH78" s="129"/>
      <c r="CI78" s="127"/>
      <c r="CJ78" s="127"/>
      <c r="CK78" s="127"/>
      <c r="CL78" s="128"/>
      <c r="CM78" s="127"/>
      <c r="CN78" s="127"/>
      <c r="CO78" s="127"/>
      <c r="CP78" s="127"/>
      <c r="CQ78" s="128"/>
      <c r="CR78" s="129"/>
      <c r="CS78" s="127"/>
      <c r="CT78" s="127"/>
      <c r="CU78" s="127"/>
      <c r="CV78" s="128"/>
      <c r="CW78" s="126"/>
      <c r="CX78" s="126"/>
      <c r="CY78" s="126"/>
      <c r="CZ78" s="126"/>
      <c r="DA78" s="126"/>
      <c r="DB78" s="126"/>
      <c r="DC78" s="126"/>
    </row>
    <row r="79" customFormat="false" ht="6.6" hidden="false" customHeight="true" outlineLevel="0" collapsed="false">
      <c r="A79" s="127"/>
      <c r="B79" s="127"/>
      <c r="C79" s="127"/>
      <c r="D79" s="127"/>
      <c r="E79" s="128"/>
      <c r="F79" s="129"/>
      <c r="G79" s="127"/>
      <c r="H79" s="127"/>
      <c r="I79" s="127"/>
      <c r="J79" s="128"/>
      <c r="K79" s="127"/>
      <c r="L79" s="127"/>
      <c r="M79" s="127"/>
      <c r="N79" s="127"/>
      <c r="O79" s="128"/>
      <c r="P79" s="129"/>
      <c r="Q79" s="127"/>
      <c r="R79" s="127"/>
      <c r="S79" s="127"/>
      <c r="T79" s="128"/>
      <c r="U79" s="127"/>
      <c r="V79" s="127"/>
      <c r="W79" s="127"/>
      <c r="X79" s="127"/>
      <c r="Y79" s="128"/>
      <c r="Z79" s="129"/>
      <c r="AA79" s="127"/>
      <c r="AB79" s="127"/>
      <c r="AC79" s="127"/>
      <c r="AD79" s="128"/>
      <c r="AE79" s="127"/>
      <c r="AF79" s="127"/>
      <c r="AG79" s="127"/>
      <c r="AH79" s="127"/>
      <c r="AI79" s="128"/>
      <c r="AJ79" s="129"/>
      <c r="AK79" s="127"/>
      <c r="AL79" s="127"/>
      <c r="AM79" s="127"/>
      <c r="AN79" s="128"/>
      <c r="AO79" s="127"/>
      <c r="AP79" s="127"/>
      <c r="AQ79" s="127"/>
      <c r="AR79" s="127"/>
      <c r="AS79" s="128"/>
      <c r="AT79" s="129"/>
      <c r="AU79" s="127"/>
      <c r="AV79" s="127"/>
      <c r="AW79" s="127"/>
      <c r="AX79" s="128"/>
      <c r="AY79" s="127"/>
      <c r="AZ79" s="127"/>
      <c r="BA79" s="127"/>
      <c r="BB79" s="127"/>
      <c r="BC79" s="128"/>
      <c r="BD79" s="129"/>
      <c r="BE79" s="127"/>
      <c r="BF79" s="127"/>
      <c r="BG79" s="127"/>
      <c r="BH79" s="128"/>
      <c r="BI79" s="127"/>
      <c r="BJ79" s="127"/>
      <c r="BK79" s="127"/>
      <c r="BL79" s="127"/>
      <c r="BM79" s="128"/>
      <c r="BN79" s="129"/>
      <c r="BO79" s="127"/>
      <c r="BP79" s="127"/>
      <c r="BQ79" s="127"/>
      <c r="BR79" s="128"/>
      <c r="BS79" s="127"/>
      <c r="BT79" s="127"/>
      <c r="BU79" s="127"/>
      <c r="BV79" s="127"/>
      <c r="BW79" s="128"/>
      <c r="BX79" s="129"/>
      <c r="BY79" s="127"/>
      <c r="BZ79" s="127"/>
      <c r="CA79" s="127"/>
      <c r="CB79" s="128"/>
      <c r="CC79" s="127"/>
      <c r="CD79" s="127"/>
      <c r="CE79" s="127"/>
      <c r="CF79" s="127"/>
      <c r="CG79" s="128"/>
      <c r="CH79" s="129"/>
      <c r="CI79" s="127"/>
      <c r="CJ79" s="127"/>
      <c r="CK79" s="127"/>
      <c r="CL79" s="128"/>
      <c r="CM79" s="127"/>
      <c r="CN79" s="127"/>
      <c r="CO79" s="127"/>
      <c r="CP79" s="127"/>
      <c r="CQ79" s="128"/>
      <c r="CR79" s="129"/>
      <c r="CS79" s="127"/>
      <c r="CT79" s="127"/>
      <c r="CU79" s="127"/>
      <c r="CV79" s="128"/>
      <c r="CW79" s="126"/>
      <c r="CX79" s="126"/>
      <c r="CY79" s="126"/>
      <c r="CZ79" s="126"/>
      <c r="DA79" s="126"/>
      <c r="DB79" s="126"/>
      <c r="DC79" s="126"/>
    </row>
    <row r="80" customFormat="false" ht="6.6" hidden="false" customHeight="true" outlineLevel="0" collapsed="false">
      <c r="A80" s="127"/>
      <c r="B80" s="127"/>
      <c r="C80" s="127"/>
      <c r="D80" s="127"/>
      <c r="E80" s="128"/>
      <c r="F80" s="129"/>
      <c r="G80" s="127"/>
      <c r="H80" s="127"/>
      <c r="I80" s="127"/>
      <c r="J80" s="128"/>
      <c r="K80" s="127"/>
      <c r="L80" s="127"/>
      <c r="M80" s="127"/>
      <c r="N80" s="127"/>
      <c r="O80" s="128"/>
      <c r="P80" s="129"/>
      <c r="Q80" s="127"/>
      <c r="R80" s="127"/>
      <c r="S80" s="127"/>
      <c r="T80" s="128"/>
      <c r="U80" s="127"/>
      <c r="V80" s="127"/>
      <c r="W80" s="127"/>
      <c r="X80" s="127"/>
      <c r="Y80" s="128"/>
      <c r="Z80" s="129"/>
      <c r="AA80" s="127"/>
      <c r="AB80" s="127"/>
      <c r="AC80" s="127"/>
      <c r="AD80" s="128"/>
      <c r="AE80" s="127"/>
      <c r="AF80" s="127"/>
      <c r="AG80" s="127"/>
      <c r="AH80" s="127"/>
      <c r="AI80" s="128"/>
      <c r="AJ80" s="129"/>
      <c r="AK80" s="127"/>
      <c r="AL80" s="127"/>
      <c r="AM80" s="127"/>
      <c r="AN80" s="128"/>
      <c r="AO80" s="127"/>
      <c r="AP80" s="127"/>
      <c r="AQ80" s="127"/>
      <c r="AR80" s="127"/>
      <c r="AS80" s="128"/>
      <c r="AT80" s="129"/>
      <c r="AU80" s="127"/>
      <c r="AV80" s="127"/>
      <c r="AW80" s="127"/>
      <c r="AX80" s="128"/>
      <c r="AY80" s="127"/>
      <c r="AZ80" s="127"/>
      <c r="BA80" s="127"/>
      <c r="BB80" s="127"/>
      <c r="BC80" s="128"/>
      <c r="BD80" s="129"/>
      <c r="BE80" s="127"/>
      <c r="BF80" s="127"/>
      <c r="BG80" s="127"/>
      <c r="BH80" s="128"/>
      <c r="BI80" s="127"/>
      <c r="BJ80" s="127"/>
      <c r="BK80" s="127"/>
      <c r="BL80" s="127"/>
      <c r="BM80" s="128"/>
      <c r="BN80" s="129"/>
      <c r="BO80" s="127"/>
      <c r="BP80" s="127"/>
      <c r="BQ80" s="127"/>
      <c r="BR80" s="128"/>
      <c r="BS80" s="127"/>
      <c r="BT80" s="127"/>
      <c r="BU80" s="127"/>
      <c r="BV80" s="127"/>
      <c r="BW80" s="128"/>
      <c r="BX80" s="129"/>
      <c r="BY80" s="127"/>
      <c r="BZ80" s="127"/>
      <c r="CA80" s="127"/>
      <c r="CB80" s="128"/>
      <c r="CC80" s="127"/>
      <c r="CD80" s="127"/>
      <c r="CE80" s="127"/>
      <c r="CF80" s="127"/>
      <c r="CG80" s="128"/>
      <c r="CH80" s="129"/>
      <c r="CI80" s="127"/>
      <c r="CJ80" s="127"/>
      <c r="CK80" s="127"/>
      <c r="CL80" s="128"/>
      <c r="CM80" s="127"/>
      <c r="CN80" s="127"/>
      <c r="CO80" s="127"/>
      <c r="CP80" s="127"/>
      <c r="CQ80" s="128"/>
      <c r="CR80" s="129"/>
      <c r="CS80" s="127"/>
      <c r="CT80" s="127"/>
      <c r="CU80" s="127"/>
      <c r="CV80" s="128"/>
      <c r="CW80" s="126"/>
      <c r="CX80" s="126"/>
      <c r="CY80" s="126"/>
      <c r="CZ80" s="126"/>
      <c r="DA80" s="126"/>
      <c r="DB80" s="126"/>
      <c r="DC80" s="126"/>
    </row>
    <row r="81" customFormat="false" ht="6.6" hidden="false" customHeight="true" outlineLevel="0" collapsed="false">
      <c r="A81" s="130"/>
      <c r="B81" s="130"/>
      <c r="C81" s="130"/>
      <c r="D81" s="130"/>
      <c r="E81" s="131"/>
      <c r="F81" s="132"/>
      <c r="G81" s="130"/>
      <c r="H81" s="130"/>
      <c r="I81" s="130"/>
      <c r="J81" s="131"/>
      <c r="K81" s="130"/>
      <c r="L81" s="130"/>
      <c r="M81" s="130"/>
      <c r="N81" s="130"/>
      <c r="O81" s="131"/>
      <c r="P81" s="132"/>
      <c r="Q81" s="130"/>
      <c r="R81" s="130"/>
      <c r="S81" s="130"/>
      <c r="T81" s="131"/>
      <c r="U81" s="130"/>
      <c r="V81" s="130"/>
      <c r="W81" s="130"/>
      <c r="X81" s="130"/>
      <c r="Y81" s="131"/>
      <c r="Z81" s="132"/>
      <c r="AA81" s="130"/>
      <c r="AB81" s="130"/>
      <c r="AC81" s="130"/>
      <c r="AD81" s="131"/>
      <c r="AE81" s="130"/>
      <c r="AF81" s="130"/>
      <c r="AG81" s="130"/>
      <c r="AH81" s="130"/>
      <c r="AI81" s="131"/>
      <c r="AJ81" s="132"/>
      <c r="AK81" s="130"/>
      <c r="AL81" s="130"/>
      <c r="AM81" s="130"/>
      <c r="AN81" s="131"/>
      <c r="AO81" s="130"/>
      <c r="AP81" s="130"/>
      <c r="AQ81" s="130"/>
      <c r="AR81" s="130"/>
      <c r="AS81" s="131"/>
      <c r="AT81" s="132"/>
      <c r="AU81" s="130"/>
      <c r="AV81" s="130"/>
      <c r="AW81" s="130"/>
      <c r="AX81" s="131"/>
      <c r="AY81" s="130"/>
      <c r="AZ81" s="130"/>
      <c r="BA81" s="130"/>
      <c r="BB81" s="130"/>
      <c r="BC81" s="131"/>
      <c r="BD81" s="132"/>
      <c r="BE81" s="130"/>
      <c r="BF81" s="130"/>
      <c r="BG81" s="130"/>
      <c r="BH81" s="131"/>
      <c r="BI81" s="130"/>
      <c r="BJ81" s="130"/>
      <c r="BK81" s="130"/>
      <c r="BL81" s="130"/>
      <c r="BM81" s="131"/>
      <c r="BN81" s="132"/>
      <c r="BO81" s="130"/>
      <c r="BP81" s="130"/>
      <c r="BQ81" s="130"/>
      <c r="BR81" s="131"/>
      <c r="BS81" s="130"/>
      <c r="BT81" s="130"/>
      <c r="BU81" s="130"/>
      <c r="BV81" s="130"/>
      <c r="BW81" s="131"/>
      <c r="BX81" s="132"/>
      <c r="BY81" s="130"/>
      <c r="BZ81" s="130"/>
      <c r="CA81" s="130"/>
      <c r="CB81" s="131"/>
      <c r="CC81" s="130"/>
      <c r="CD81" s="130"/>
      <c r="CE81" s="130"/>
      <c r="CF81" s="130"/>
      <c r="CG81" s="131"/>
      <c r="CH81" s="132"/>
      <c r="CI81" s="130"/>
      <c r="CJ81" s="130"/>
      <c r="CK81" s="130"/>
      <c r="CL81" s="131"/>
      <c r="CM81" s="130"/>
      <c r="CN81" s="130"/>
      <c r="CO81" s="130"/>
      <c r="CP81" s="130"/>
      <c r="CQ81" s="131"/>
      <c r="CR81" s="132"/>
      <c r="CS81" s="130"/>
      <c r="CT81" s="130"/>
      <c r="CU81" s="130"/>
      <c r="CV81" s="131"/>
      <c r="CW81" s="126"/>
      <c r="CX81" s="126"/>
      <c r="CY81" s="126"/>
      <c r="CZ81" s="126"/>
      <c r="DA81" s="126"/>
      <c r="DB81" s="126"/>
      <c r="DC81" s="126"/>
    </row>
    <row r="82" customFormat="false" ht="6.6" hidden="false" customHeight="true" outlineLevel="0" collapsed="false">
      <c r="A82" s="127"/>
      <c r="B82" s="127"/>
      <c r="C82" s="127"/>
      <c r="D82" s="127"/>
      <c r="E82" s="128"/>
      <c r="F82" s="129"/>
      <c r="G82" s="127"/>
      <c r="H82" s="127"/>
      <c r="I82" s="127"/>
      <c r="J82" s="128"/>
      <c r="K82" s="127"/>
      <c r="L82" s="127"/>
      <c r="M82" s="127"/>
      <c r="N82" s="127"/>
      <c r="O82" s="128"/>
      <c r="P82" s="129"/>
      <c r="Q82" s="127"/>
      <c r="R82" s="127"/>
      <c r="S82" s="127"/>
      <c r="T82" s="128"/>
      <c r="U82" s="127"/>
      <c r="V82" s="127"/>
      <c r="W82" s="127"/>
      <c r="X82" s="127"/>
      <c r="Y82" s="128"/>
      <c r="Z82" s="129"/>
      <c r="AA82" s="127"/>
      <c r="AB82" s="127"/>
      <c r="AC82" s="127"/>
      <c r="AD82" s="128"/>
      <c r="AE82" s="127"/>
      <c r="AF82" s="127"/>
      <c r="AG82" s="127"/>
      <c r="AH82" s="127"/>
      <c r="AI82" s="128"/>
      <c r="AJ82" s="129"/>
      <c r="AK82" s="127"/>
      <c r="AL82" s="127"/>
      <c r="AM82" s="127"/>
      <c r="AN82" s="128"/>
      <c r="AO82" s="127"/>
      <c r="AP82" s="127"/>
      <c r="AQ82" s="127"/>
      <c r="AR82" s="127"/>
      <c r="AS82" s="128"/>
      <c r="AT82" s="129"/>
      <c r="AU82" s="127"/>
      <c r="AV82" s="127"/>
      <c r="AW82" s="127"/>
      <c r="AX82" s="128"/>
      <c r="AY82" s="127"/>
      <c r="AZ82" s="127"/>
      <c r="BA82" s="127"/>
      <c r="BB82" s="127"/>
      <c r="BC82" s="128"/>
      <c r="BD82" s="129"/>
      <c r="BE82" s="127"/>
      <c r="BF82" s="127"/>
      <c r="BG82" s="127"/>
      <c r="BH82" s="128"/>
      <c r="BI82" s="127"/>
      <c r="BJ82" s="127"/>
      <c r="BK82" s="127"/>
      <c r="BL82" s="127"/>
      <c r="BM82" s="128"/>
      <c r="BN82" s="129"/>
      <c r="BO82" s="127"/>
      <c r="BP82" s="127"/>
      <c r="BQ82" s="127"/>
      <c r="BR82" s="128"/>
      <c r="BS82" s="127"/>
      <c r="BT82" s="127"/>
      <c r="BU82" s="127"/>
      <c r="BV82" s="127"/>
      <c r="BW82" s="128"/>
      <c r="BX82" s="129"/>
      <c r="BY82" s="127"/>
      <c r="BZ82" s="127"/>
      <c r="CA82" s="127"/>
      <c r="CB82" s="128"/>
      <c r="CC82" s="127"/>
      <c r="CD82" s="127"/>
      <c r="CE82" s="127"/>
      <c r="CF82" s="127"/>
      <c r="CG82" s="128"/>
      <c r="CH82" s="129"/>
      <c r="CI82" s="127"/>
      <c r="CJ82" s="127"/>
      <c r="CK82" s="127"/>
      <c r="CL82" s="128"/>
      <c r="CM82" s="127"/>
      <c r="CN82" s="127"/>
      <c r="CO82" s="127"/>
      <c r="CP82" s="127"/>
      <c r="CQ82" s="128"/>
      <c r="CR82" s="129"/>
      <c r="CS82" s="127"/>
      <c r="CT82" s="127"/>
      <c r="CU82" s="127"/>
      <c r="CV82" s="128"/>
      <c r="CW82" s="126"/>
      <c r="CX82" s="126"/>
      <c r="CY82" s="126"/>
      <c r="CZ82" s="126"/>
      <c r="DA82" s="126"/>
      <c r="DB82" s="126"/>
      <c r="DC82" s="126"/>
    </row>
    <row r="83" customFormat="false" ht="6.6" hidden="false" customHeight="true" outlineLevel="0" collapsed="false">
      <c r="A83" s="127"/>
      <c r="B83" s="127"/>
      <c r="C83" s="127"/>
      <c r="D83" s="127"/>
      <c r="E83" s="128"/>
      <c r="F83" s="129"/>
      <c r="G83" s="127"/>
      <c r="H83" s="127"/>
      <c r="I83" s="127"/>
      <c r="J83" s="128"/>
      <c r="K83" s="127"/>
      <c r="L83" s="127"/>
      <c r="M83" s="127"/>
      <c r="N83" s="127"/>
      <c r="O83" s="128"/>
      <c r="P83" s="129"/>
      <c r="Q83" s="127"/>
      <c r="R83" s="127"/>
      <c r="S83" s="127"/>
      <c r="T83" s="128"/>
      <c r="U83" s="127"/>
      <c r="V83" s="127"/>
      <c r="W83" s="127"/>
      <c r="X83" s="127"/>
      <c r="Y83" s="128"/>
      <c r="Z83" s="129"/>
      <c r="AA83" s="127"/>
      <c r="AB83" s="127"/>
      <c r="AC83" s="127"/>
      <c r="AD83" s="128"/>
      <c r="AE83" s="127"/>
      <c r="AF83" s="127"/>
      <c r="AG83" s="127"/>
      <c r="AH83" s="127"/>
      <c r="AI83" s="128"/>
      <c r="AJ83" s="129"/>
      <c r="AK83" s="127"/>
      <c r="AL83" s="127"/>
      <c r="AM83" s="127"/>
      <c r="AN83" s="128"/>
      <c r="AO83" s="127"/>
      <c r="AP83" s="127"/>
      <c r="AQ83" s="127"/>
      <c r="AR83" s="127"/>
      <c r="AS83" s="128"/>
      <c r="AT83" s="129"/>
      <c r="AU83" s="127"/>
      <c r="AV83" s="127"/>
      <c r="AW83" s="127"/>
      <c r="AX83" s="128"/>
      <c r="AY83" s="127"/>
      <c r="AZ83" s="127"/>
      <c r="BA83" s="127"/>
      <c r="BB83" s="127"/>
      <c r="BC83" s="128"/>
      <c r="BD83" s="129"/>
      <c r="BE83" s="127"/>
      <c r="BF83" s="127"/>
      <c r="BG83" s="127"/>
      <c r="BH83" s="128"/>
      <c r="BI83" s="127"/>
      <c r="BJ83" s="127"/>
      <c r="BK83" s="127"/>
      <c r="BL83" s="127"/>
      <c r="BM83" s="128"/>
      <c r="BN83" s="129"/>
      <c r="BO83" s="127"/>
      <c r="BP83" s="127"/>
      <c r="BQ83" s="127"/>
      <c r="BR83" s="128"/>
      <c r="BS83" s="127"/>
      <c r="BT83" s="127"/>
      <c r="BU83" s="127"/>
      <c r="BV83" s="127"/>
      <c r="BW83" s="128"/>
      <c r="BX83" s="129"/>
      <c r="BY83" s="127"/>
      <c r="BZ83" s="127"/>
      <c r="CA83" s="127"/>
      <c r="CB83" s="128"/>
      <c r="CC83" s="127"/>
      <c r="CD83" s="127"/>
      <c r="CE83" s="127"/>
      <c r="CF83" s="127"/>
      <c r="CG83" s="128"/>
      <c r="CH83" s="129"/>
      <c r="CI83" s="127"/>
      <c r="CJ83" s="127"/>
      <c r="CK83" s="127"/>
      <c r="CL83" s="128"/>
      <c r="CM83" s="127"/>
      <c r="CN83" s="127"/>
      <c r="CO83" s="127"/>
      <c r="CP83" s="127"/>
      <c r="CQ83" s="128"/>
      <c r="CR83" s="129"/>
      <c r="CS83" s="127"/>
      <c r="CT83" s="127"/>
      <c r="CU83" s="127"/>
      <c r="CV83" s="128"/>
      <c r="CW83" s="126"/>
      <c r="CX83" s="126"/>
      <c r="CY83" s="126"/>
      <c r="CZ83" s="126"/>
      <c r="DA83" s="126"/>
      <c r="DB83" s="126"/>
      <c r="DC83" s="126"/>
    </row>
    <row r="84" customFormat="false" ht="6.6" hidden="false" customHeight="true" outlineLevel="0" collapsed="false">
      <c r="A84" s="127"/>
      <c r="B84" s="127"/>
      <c r="C84" s="127"/>
      <c r="D84" s="127"/>
      <c r="E84" s="128"/>
      <c r="F84" s="129"/>
      <c r="G84" s="127"/>
      <c r="H84" s="127"/>
      <c r="I84" s="127"/>
      <c r="J84" s="128"/>
      <c r="K84" s="127"/>
      <c r="L84" s="127"/>
      <c r="M84" s="127"/>
      <c r="N84" s="127"/>
      <c r="O84" s="128"/>
      <c r="P84" s="129"/>
      <c r="Q84" s="127"/>
      <c r="R84" s="127"/>
      <c r="S84" s="127"/>
      <c r="T84" s="128"/>
      <c r="U84" s="127"/>
      <c r="V84" s="127"/>
      <c r="W84" s="127"/>
      <c r="X84" s="127"/>
      <c r="Y84" s="128"/>
      <c r="Z84" s="129"/>
      <c r="AA84" s="127"/>
      <c r="AB84" s="127"/>
      <c r="AC84" s="127"/>
      <c r="AD84" s="128"/>
      <c r="AE84" s="127"/>
      <c r="AF84" s="127"/>
      <c r="AG84" s="127"/>
      <c r="AH84" s="127"/>
      <c r="AI84" s="128"/>
      <c r="AJ84" s="129"/>
      <c r="AK84" s="127"/>
      <c r="AL84" s="127"/>
      <c r="AM84" s="127"/>
      <c r="AN84" s="128"/>
      <c r="AO84" s="127"/>
      <c r="AP84" s="127"/>
      <c r="AQ84" s="127"/>
      <c r="AR84" s="127"/>
      <c r="AS84" s="128"/>
      <c r="AT84" s="129"/>
      <c r="AU84" s="127"/>
      <c r="AV84" s="127"/>
      <c r="AW84" s="127"/>
      <c r="AX84" s="128"/>
      <c r="AY84" s="127"/>
      <c r="AZ84" s="127"/>
      <c r="BA84" s="127"/>
      <c r="BB84" s="127"/>
      <c r="BC84" s="128"/>
      <c r="BD84" s="129"/>
      <c r="BE84" s="127"/>
      <c r="BF84" s="127"/>
      <c r="BG84" s="127"/>
      <c r="BH84" s="128"/>
      <c r="BI84" s="127"/>
      <c r="BJ84" s="127"/>
      <c r="BK84" s="127"/>
      <c r="BL84" s="127"/>
      <c r="BM84" s="128"/>
      <c r="BN84" s="129"/>
      <c r="BO84" s="127"/>
      <c r="BP84" s="127"/>
      <c r="BQ84" s="127"/>
      <c r="BR84" s="128"/>
      <c r="BS84" s="127"/>
      <c r="BT84" s="127"/>
      <c r="BU84" s="127"/>
      <c r="BV84" s="127"/>
      <c r="BW84" s="128"/>
      <c r="BX84" s="129"/>
      <c r="BY84" s="127"/>
      <c r="BZ84" s="127"/>
      <c r="CA84" s="127"/>
      <c r="CB84" s="128"/>
      <c r="CC84" s="127"/>
      <c r="CD84" s="127"/>
      <c r="CE84" s="127"/>
      <c r="CF84" s="127"/>
      <c r="CG84" s="128"/>
      <c r="CH84" s="129"/>
      <c r="CI84" s="127"/>
      <c r="CJ84" s="127"/>
      <c r="CK84" s="127"/>
      <c r="CL84" s="128"/>
      <c r="CM84" s="127"/>
      <c r="CN84" s="127"/>
      <c r="CO84" s="127"/>
      <c r="CP84" s="127"/>
      <c r="CQ84" s="128"/>
      <c r="CR84" s="129"/>
      <c r="CS84" s="127"/>
      <c r="CT84" s="127"/>
      <c r="CU84" s="127"/>
      <c r="CV84" s="128"/>
      <c r="CW84" s="126"/>
      <c r="CX84" s="126"/>
      <c r="CY84" s="126"/>
      <c r="CZ84" s="126"/>
      <c r="DA84" s="126"/>
      <c r="DB84" s="126"/>
      <c r="DC84" s="126"/>
    </row>
    <row r="85" customFormat="false" ht="6.6" hidden="false" customHeight="true" outlineLevel="0" collapsed="false">
      <c r="A85" s="127"/>
      <c r="B85" s="127"/>
      <c r="C85" s="127"/>
      <c r="D85" s="127"/>
      <c r="E85" s="128"/>
      <c r="F85" s="129"/>
      <c r="G85" s="127"/>
      <c r="H85" s="127"/>
      <c r="I85" s="127"/>
      <c r="J85" s="128"/>
      <c r="K85" s="127"/>
      <c r="L85" s="127"/>
      <c r="M85" s="127"/>
      <c r="N85" s="127"/>
      <c r="O85" s="128"/>
      <c r="P85" s="129"/>
      <c r="Q85" s="127"/>
      <c r="R85" s="127"/>
      <c r="S85" s="127"/>
      <c r="T85" s="128"/>
      <c r="U85" s="127"/>
      <c r="V85" s="127"/>
      <c r="W85" s="127"/>
      <c r="X85" s="127"/>
      <c r="Y85" s="128"/>
      <c r="Z85" s="129"/>
      <c r="AA85" s="127"/>
      <c r="AB85" s="127"/>
      <c r="AC85" s="127"/>
      <c r="AD85" s="128"/>
      <c r="AE85" s="127"/>
      <c r="AF85" s="127"/>
      <c r="AG85" s="127"/>
      <c r="AH85" s="127"/>
      <c r="AI85" s="128"/>
      <c r="AJ85" s="129"/>
      <c r="AK85" s="127"/>
      <c r="AL85" s="127"/>
      <c r="AM85" s="127"/>
      <c r="AN85" s="128"/>
      <c r="AO85" s="127"/>
      <c r="AP85" s="127"/>
      <c r="AQ85" s="127"/>
      <c r="AR85" s="127"/>
      <c r="AS85" s="128"/>
      <c r="AT85" s="129"/>
      <c r="AU85" s="127"/>
      <c r="AV85" s="127"/>
      <c r="AW85" s="127"/>
      <c r="AX85" s="128"/>
      <c r="AY85" s="127"/>
      <c r="AZ85" s="127"/>
      <c r="BA85" s="127"/>
      <c r="BB85" s="127"/>
      <c r="BC85" s="128"/>
      <c r="BD85" s="129"/>
      <c r="BE85" s="127"/>
      <c r="BF85" s="127"/>
      <c r="BG85" s="127"/>
      <c r="BH85" s="128"/>
      <c r="BI85" s="127"/>
      <c r="BJ85" s="127"/>
      <c r="BK85" s="127"/>
      <c r="BL85" s="127"/>
      <c r="BM85" s="128"/>
      <c r="BN85" s="129"/>
      <c r="BO85" s="127"/>
      <c r="BP85" s="127"/>
      <c r="BQ85" s="127"/>
      <c r="BR85" s="128"/>
      <c r="BS85" s="127"/>
      <c r="BT85" s="127"/>
      <c r="BU85" s="127"/>
      <c r="BV85" s="127"/>
      <c r="BW85" s="128"/>
      <c r="BX85" s="129"/>
      <c r="BY85" s="127"/>
      <c r="BZ85" s="127"/>
      <c r="CA85" s="127"/>
      <c r="CB85" s="128"/>
      <c r="CC85" s="127"/>
      <c r="CD85" s="127"/>
      <c r="CE85" s="127"/>
      <c r="CF85" s="127"/>
      <c r="CG85" s="128"/>
      <c r="CH85" s="129"/>
      <c r="CI85" s="127"/>
      <c r="CJ85" s="127"/>
      <c r="CK85" s="127"/>
      <c r="CL85" s="128"/>
      <c r="CM85" s="127"/>
      <c r="CN85" s="127"/>
      <c r="CO85" s="127"/>
      <c r="CP85" s="127"/>
      <c r="CQ85" s="128"/>
      <c r="CR85" s="129"/>
      <c r="CS85" s="127"/>
      <c r="CT85" s="127"/>
      <c r="CU85" s="127"/>
      <c r="CV85" s="128"/>
      <c r="CW85" s="126"/>
      <c r="CX85" s="126"/>
      <c r="CY85" s="126"/>
      <c r="CZ85" s="126"/>
      <c r="DA85" s="126"/>
      <c r="DB85" s="126"/>
      <c r="DC85" s="126"/>
    </row>
    <row r="86" customFormat="false" ht="6.6" hidden="false" customHeight="true" outlineLevel="0" collapsed="false">
      <c r="A86" s="130"/>
      <c r="B86" s="130"/>
      <c r="C86" s="130"/>
      <c r="D86" s="130"/>
      <c r="E86" s="131"/>
      <c r="F86" s="132"/>
      <c r="G86" s="130"/>
      <c r="H86" s="130"/>
      <c r="I86" s="130"/>
      <c r="J86" s="131"/>
      <c r="K86" s="130"/>
      <c r="L86" s="130"/>
      <c r="M86" s="130"/>
      <c r="N86" s="130"/>
      <c r="O86" s="131"/>
      <c r="P86" s="132"/>
      <c r="Q86" s="130"/>
      <c r="R86" s="130"/>
      <c r="S86" s="130"/>
      <c r="T86" s="131"/>
      <c r="U86" s="130"/>
      <c r="V86" s="130"/>
      <c r="W86" s="130"/>
      <c r="X86" s="130"/>
      <c r="Y86" s="131"/>
      <c r="Z86" s="132"/>
      <c r="AA86" s="130"/>
      <c r="AB86" s="130"/>
      <c r="AC86" s="130"/>
      <c r="AD86" s="131"/>
      <c r="AE86" s="130"/>
      <c r="AF86" s="130"/>
      <c r="AG86" s="130"/>
      <c r="AH86" s="130"/>
      <c r="AI86" s="131"/>
      <c r="AJ86" s="132"/>
      <c r="AK86" s="130"/>
      <c r="AL86" s="130"/>
      <c r="AM86" s="130"/>
      <c r="AN86" s="131"/>
      <c r="AO86" s="130"/>
      <c r="AP86" s="130"/>
      <c r="AQ86" s="130"/>
      <c r="AR86" s="130"/>
      <c r="AS86" s="131"/>
      <c r="AT86" s="132"/>
      <c r="AU86" s="130"/>
      <c r="AV86" s="130"/>
      <c r="AW86" s="130"/>
      <c r="AX86" s="131"/>
      <c r="AY86" s="130"/>
      <c r="AZ86" s="130"/>
      <c r="BA86" s="130"/>
      <c r="BB86" s="130"/>
      <c r="BC86" s="131"/>
      <c r="BD86" s="132"/>
      <c r="BE86" s="130"/>
      <c r="BF86" s="130"/>
      <c r="BG86" s="130"/>
      <c r="BH86" s="131"/>
      <c r="BI86" s="130"/>
      <c r="BJ86" s="130"/>
      <c r="BK86" s="130"/>
      <c r="BL86" s="130"/>
      <c r="BM86" s="131"/>
      <c r="BN86" s="132"/>
      <c r="BO86" s="130"/>
      <c r="BP86" s="130"/>
      <c r="BQ86" s="130"/>
      <c r="BR86" s="131"/>
      <c r="BS86" s="130"/>
      <c r="BT86" s="130"/>
      <c r="BU86" s="130"/>
      <c r="BV86" s="130"/>
      <c r="BW86" s="131"/>
      <c r="BX86" s="132"/>
      <c r="BY86" s="130"/>
      <c r="BZ86" s="130"/>
      <c r="CA86" s="130"/>
      <c r="CB86" s="131"/>
      <c r="CC86" s="130"/>
      <c r="CD86" s="130"/>
      <c r="CE86" s="130"/>
      <c r="CF86" s="130"/>
      <c r="CG86" s="131"/>
      <c r="CH86" s="132"/>
      <c r="CI86" s="130"/>
      <c r="CJ86" s="130"/>
      <c r="CK86" s="130"/>
      <c r="CL86" s="131"/>
      <c r="CM86" s="130"/>
      <c r="CN86" s="130"/>
      <c r="CO86" s="130"/>
      <c r="CP86" s="130"/>
      <c r="CQ86" s="131"/>
      <c r="CR86" s="132"/>
      <c r="CS86" s="130"/>
      <c r="CT86" s="130"/>
      <c r="CU86" s="130"/>
      <c r="CV86" s="131"/>
      <c r="CW86" s="126"/>
      <c r="CX86" s="126"/>
      <c r="CY86" s="126"/>
      <c r="CZ86" s="126"/>
      <c r="DA86" s="126"/>
      <c r="DB86" s="126"/>
      <c r="DC86" s="126"/>
    </row>
    <row r="87" customFormat="false" ht="6.6" hidden="false" customHeight="true" outlineLevel="0" collapsed="false">
      <c r="A87" s="133"/>
      <c r="B87" s="133"/>
      <c r="C87" s="133"/>
      <c r="D87" s="133"/>
      <c r="E87" s="134"/>
      <c r="F87" s="135"/>
      <c r="G87" s="133"/>
      <c r="H87" s="133"/>
      <c r="I87" s="133"/>
      <c r="J87" s="134"/>
      <c r="K87" s="133"/>
      <c r="L87" s="133"/>
      <c r="M87" s="133"/>
      <c r="N87" s="133"/>
      <c r="O87" s="134"/>
      <c r="P87" s="135"/>
      <c r="Q87" s="133"/>
      <c r="R87" s="133"/>
      <c r="S87" s="133"/>
      <c r="T87" s="134"/>
      <c r="U87" s="133"/>
      <c r="V87" s="133"/>
      <c r="W87" s="133"/>
      <c r="X87" s="133"/>
      <c r="Y87" s="134"/>
      <c r="Z87" s="135"/>
      <c r="AA87" s="133"/>
      <c r="AB87" s="133"/>
      <c r="AC87" s="133"/>
      <c r="AD87" s="134"/>
      <c r="AE87" s="133"/>
      <c r="AF87" s="133"/>
      <c r="AG87" s="133"/>
      <c r="AH87" s="133"/>
      <c r="AI87" s="134"/>
      <c r="AJ87" s="135"/>
      <c r="AK87" s="133"/>
      <c r="AL87" s="133"/>
      <c r="AM87" s="133"/>
      <c r="AN87" s="134"/>
      <c r="AO87" s="133"/>
      <c r="AP87" s="133"/>
      <c r="AQ87" s="133"/>
      <c r="AR87" s="133"/>
      <c r="AS87" s="134"/>
      <c r="AT87" s="135"/>
      <c r="AU87" s="133"/>
      <c r="AV87" s="133"/>
      <c r="AW87" s="133"/>
      <c r="AX87" s="134"/>
      <c r="AY87" s="133"/>
      <c r="AZ87" s="133"/>
      <c r="BA87" s="133"/>
      <c r="BB87" s="133"/>
      <c r="BC87" s="134"/>
      <c r="BD87" s="135"/>
      <c r="BE87" s="133"/>
      <c r="BF87" s="133"/>
      <c r="BG87" s="133"/>
      <c r="BH87" s="134"/>
      <c r="BI87" s="133"/>
      <c r="BJ87" s="133"/>
      <c r="BK87" s="133"/>
      <c r="BL87" s="133"/>
      <c r="BM87" s="134"/>
      <c r="BN87" s="135"/>
      <c r="BO87" s="133"/>
      <c r="BP87" s="133"/>
      <c r="BQ87" s="133"/>
      <c r="BR87" s="134"/>
      <c r="BS87" s="133"/>
      <c r="BT87" s="133"/>
      <c r="BU87" s="133"/>
      <c r="BV87" s="133"/>
      <c r="BW87" s="134"/>
      <c r="BX87" s="135"/>
      <c r="BY87" s="133"/>
      <c r="BZ87" s="133"/>
      <c r="CA87" s="133"/>
      <c r="CB87" s="134"/>
      <c r="CC87" s="133"/>
      <c r="CD87" s="133"/>
      <c r="CE87" s="133"/>
      <c r="CF87" s="133"/>
      <c r="CG87" s="134"/>
      <c r="CH87" s="135"/>
      <c r="CI87" s="133"/>
      <c r="CJ87" s="133"/>
      <c r="CK87" s="133"/>
      <c r="CL87" s="134"/>
      <c r="CM87" s="133"/>
      <c r="CN87" s="133"/>
      <c r="CO87" s="133"/>
      <c r="CP87" s="133"/>
      <c r="CQ87" s="134"/>
      <c r="CR87" s="135"/>
      <c r="CS87" s="133"/>
      <c r="CT87" s="133"/>
      <c r="CU87" s="133"/>
      <c r="CV87" s="134"/>
      <c r="CW87" s="126"/>
      <c r="CX87" s="126"/>
      <c r="CY87" s="126"/>
      <c r="CZ87" s="126"/>
      <c r="DA87" s="126"/>
      <c r="DB87" s="126"/>
      <c r="DC87" s="126"/>
    </row>
    <row r="88" customFormat="false" ht="6.6" hidden="false" customHeight="true" outlineLevel="0" collapsed="false">
      <c r="A88" s="127"/>
      <c r="B88" s="127"/>
      <c r="C88" s="127"/>
      <c r="D88" s="127"/>
      <c r="E88" s="128"/>
      <c r="F88" s="129"/>
      <c r="G88" s="127"/>
      <c r="H88" s="127"/>
      <c r="I88" s="127"/>
      <c r="J88" s="128"/>
      <c r="K88" s="127"/>
      <c r="L88" s="127"/>
      <c r="M88" s="127"/>
      <c r="N88" s="127"/>
      <c r="O88" s="128"/>
      <c r="P88" s="129"/>
      <c r="Q88" s="127"/>
      <c r="R88" s="127"/>
      <c r="S88" s="127"/>
      <c r="T88" s="128"/>
      <c r="U88" s="127"/>
      <c r="V88" s="127"/>
      <c r="W88" s="127"/>
      <c r="X88" s="127"/>
      <c r="Y88" s="128"/>
      <c r="Z88" s="129"/>
      <c r="AA88" s="127"/>
      <c r="AB88" s="127"/>
      <c r="AC88" s="127"/>
      <c r="AD88" s="128"/>
      <c r="AE88" s="127"/>
      <c r="AF88" s="127"/>
      <c r="AG88" s="127"/>
      <c r="AH88" s="127"/>
      <c r="AI88" s="128"/>
      <c r="AJ88" s="129"/>
      <c r="AK88" s="127"/>
      <c r="AL88" s="127"/>
      <c r="AM88" s="127"/>
      <c r="AN88" s="128"/>
      <c r="AO88" s="127"/>
      <c r="AP88" s="127"/>
      <c r="AQ88" s="127"/>
      <c r="AR88" s="127"/>
      <c r="AS88" s="128"/>
      <c r="AT88" s="129"/>
      <c r="AU88" s="127"/>
      <c r="AV88" s="127"/>
      <c r="AW88" s="127"/>
      <c r="AX88" s="128"/>
      <c r="AY88" s="127"/>
      <c r="AZ88" s="127"/>
      <c r="BA88" s="127"/>
      <c r="BB88" s="127"/>
      <c r="BC88" s="128"/>
      <c r="BD88" s="129"/>
      <c r="BE88" s="127"/>
      <c r="BF88" s="127"/>
      <c r="BG88" s="127"/>
      <c r="BH88" s="128"/>
      <c r="BI88" s="127"/>
      <c r="BJ88" s="127"/>
      <c r="BK88" s="127"/>
      <c r="BL88" s="127"/>
      <c r="BM88" s="128"/>
      <c r="BN88" s="129"/>
      <c r="BO88" s="127"/>
      <c r="BP88" s="127"/>
      <c r="BQ88" s="127"/>
      <c r="BR88" s="128"/>
      <c r="BS88" s="127"/>
      <c r="BT88" s="127"/>
      <c r="BU88" s="127"/>
      <c r="BV88" s="127"/>
      <c r="BW88" s="128"/>
      <c r="BX88" s="129"/>
      <c r="BY88" s="127"/>
      <c r="BZ88" s="127"/>
      <c r="CA88" s="127"/>
      <c r="CB88" s="128"/>
      <c r="CC88" s="127"/>
      <c r="CD88" s="127"/>
      <c r="CE88" s="127"/>
      <c r="CF88" s="127"/>
      <c r="CG88" s="128"/>
      <c r="CH88" s="129"/>
      <c r="CI88" s="127"/>
      <c r="CJ88" s="127"/>
      <c r="CK88" s="127"/>
      <c r="CL88" s="128"/>
      <c r="CM88" s="127"/>
      <c r="CN88" s="127"/>
      <c r="CO88" s="127"/>
      <c r="CP88" s="127"/>
      <c r="CQ88" s="128"/>
      <c r="CR88" s="129"/>
      <c r="CS88" s="127"/>
      <c r="CT88" s="127"/>
      <c r="CU88" s="127"/>
      <c r="CV88" s="128"/>
      <c r="CW88" s="126"/>
      <c r="CX88" s="126"/>
      <c r="CY88" s="126"/>
      <c r="CZ88" s="126"/>
      <c r="DA88" s="126"/>
      <c r="DB88" s="126"/>
      <c r="DC88" s="126"/>
    </row>
    <row r="89" customFormat="false" ht="6.6" hidden="false" customHeight="true" outlineLevel="0" collapsed="false">
      <c r="A89" s="127"/>
      <c r="B89" s="127"/>
      <c r="C89" s="127"/>
      <c r="D89" s="127"/>
      <c r="E89" s="128"/>
      <c r="F89" s="129"/>
      <c r="G89" s="127"/>
      <c r="H89" s="127"/>
      <c r="I89" s="127"/>
      <c r="J89" s="128"/>
      <c r="K89" s="127"/>
      <c r="L89" s="127"/>
      <c r="M89" s="127"/>
      <c r="N89" s="127"/>
      <c r="O89" s="128"/>
      <c r="P89" s="129"/>
      <c r="Q89" s="127"/>
      <c r="R89" s="127"/>
      <c r="S89" s="127"/>
      <c r="T89" s="128"/>
      <c r="U89" s="127"/>
      <c r="V89" s="127"/>
      <c r="W89" s="127"/>
      <c r="X89" s="127"/>
      <c r="Y89" s="128"/>
      <c r="Z89" s="129"/>
      <c r="AA89" s="127"/>
      <c r="AB89" s="127"/>
      <c r="AC89" s="127"/>
      <c r="AD89" s="128"/>
      <c r="AE89" s="127"/>
      <c r="AF89" s="127"/>
      <c r="AG89" s="127"/>
      <c r="AH89" s="127"/>
      <c r="AI89" s="128"/>
      <c r="AJ89" s="129"/>
      <c r="AK89" s="127"/>
      <c r="AL89" s="127"/>
      <c r="AM89" s="127"/>
      <c r="AN89" s="128"/>
      <c r="AO89" s="127"/>
      <c r="AP89" s="127"/>
      <c r="AQ89" s="127"/>
      <c r="AR89" s="127"/>
      <c r="AS89" s="128"/>
      <c r="AT89" s="129"/>
      <c r="AU89" s="127"/>
      <c r="AV89" s="127"/>
      <c r="AW89" s="127"/>
      <c r="AX89" s="128"/>
      <c r="AY89" s="127"/>
      <c r="AZ89" s="127"/>
      <c r="BA89" s="127"/>
      <c r="BB89" s="127"/>
      <c r="BC89" s="128"/>
      <c r="BD89" s="129"/>
      <c r="BE89" s="127"/>
      <c r="BF89" s="127"/>
      <c r="BG89" s="127"/>
      <c r="BH89" s="128"/>
      <c r="BI89" s="127"/>
      <c r="BJ89" s="127"/>
      <c r="BK89" s="127"/>
      <c r="BL89" s="127"/>
      <c r="BM89" s="128"/>
      <c r="BN89" s="129"/>
      <c r="BO89" s="127"/>
      <c r="BP89" s="127"/>
      <c r="BQ89" s="127"/>
      <c r="BR89" s="128"/>
      <c r="BS89" s="127"/>
      <c r="BT89" s="127"/>
      <c r="BU89" s="127"/>
      <c r="BV89" s="127"/>
      <c r="BW89" s="128"/>
      <c r="BX89" s="129"/>
      <c r="BY89" s="127"/>
      <c r="BZ89" s="127"/>
      <c r="CA89" s="127"/>
      <c r="CB89" s="128"/>
      <c r="CC89" s="127"/>
      <c r="CD89" s="127"/>
      <c r="CE89" s="127"/>
      <c r="CF89" s="127"/>
      <c r="CG89" s="128"/>
      <c r="CH89" s="129"/>
      <c r="CI89" s="127"/>
      <c r="CJ89" s="127"/>
      <c r="CK89" s="127"/>
      <c r="CL89" s="128"/>
      <c r="CM89" s="127"/>
      <c r="CN89" s="127"/>
      <c r="CO89" s="127"/>
      <c r="CP89" s="127"/>
      <c r="CQ89" s="128"/>
      <c r="CR89" s="129"/>
      <c r="CS89" s="127"/>
      <c r="CT89" s="127"/>
      <c r="CU89" s="127"/>
      <c r="CV89" s="128"/>
      <c r="CW89" s="126"/>
      <c r="CX89" s="126"/>
      <c r="CY89" s="126"/>
      <c r="CZ89" s="126"/>
      <c r="DA89" s="126"/>
      <c r="DB89" s="126"/>
      <c r="DC89" s="126"/>
    </row>
    <row r="90" customFormat="false" ht="6.6" hidden="false" customHeight="true" outlineLevel="0" collapsed="false">
      <c r="A90" s="127"/>
      <c r="B90" s="127"/>
      <c r="C90" s="127"/>
      <c r="D90" s="127"/>
      <c r="E90" s="128"/>
      <c r="F90" s="129"/>
      <c r="G90" s="127"/>
      <c r="H90" s="127"/>
      <c r="I90" s="127"/>
      <c r="J90" s="128"/>
      <c r="K90" s="127"/>
      <c r="L90" s="127"/>
      <c r="M90" s="127"/>
      <c r="N90" s="127"/>
      <c r="O90" s="128"/>
      <c r="P90" s="129"/>
      <c r="Q90" s="127"/>
      <c r="R90" s="127"/>
      <c r="S90" s="127"/>
      <c r="T90" s="128"/>
      <c r="U90" s="127"/>
      <c r="V90" s="127"/>
      <c r="W90" s="127"/>
      <c r="X90" s="127"/>
      <c r="Y90" s="128"/>
      <c r="Z90" s="129"/>
      <c r="AA90" s="127"/>
      <c r="AB90" s="127"/>
      <c r="AC90" s="127"/>
      <c r="AD90" s="128"/>
      <c r="AE90" s="127"/>
      <c r="AF90" s="127"/>
      <c r="AG90" s="127"/>
      <c r="AH90" s="127"/>
      <c r="AI90" s="128"/>
      <c r="AJ90" s="129"/>
      <c r="AK90" s="127"/>
      <c r="AL90" s="127"/>
      <c r="AM90" s="127"/>
      <c r="AN90" s="128"/>
      <c r="AO90" s="127"/>
      <c r="AP90" s="127"/>
      <c r="AQ90" s="127"/>
      <c r="AR90" s="127"/>
      <c r="AS90" s="128"/>
      <c r="AT90" s="129"/>
      <c r="AU90" s="127"/>
      <c r="AV90" s="127"/>
      <c r="AW90" s="127"/>
      <c r="AX90" s="128"/>
      <c r="AY90" s="127"/>
      <c r="AZ90" s="127"/>
      <c r="BA90" s="127"/>
      <c r="BB90" s="127"/>
      <c r="BC90" s="128"/>
      <c r="BD90" s="129"/>
      <c r="BE90" s="127"/>
      <c r="BF90" s="127"/>
      <c r="BG90" s="127"/>
      <c r="BH90" s="128"/>
      <c r="BI90" s="127"/>
      <c r="BJ90" s="127"/>
      <c r="BK90" s="127"/>
      <c r="BL90" s="127"/>
      <c r="BM90" s="128"/>
      <c r="BN90" s="129"/>
      <c r="BO90" s="127"/>
      <c r="BP90" s="127"/>
      <c r="BQ90" s="127"/>
      <c r="BR90" s="128"/>
      <c r="BS90" s="127"/>
      <c r="BT90" s="127"/>
      <c r="BU90" s="127"/>
      <c r="BV90" s="127"/>
      <c r="BW90" s="128"/>
      <c r="BX90" s="129"/>
      <c r="BY90" s="127"/>
      <c r="BZ90" s="127"/>
      <c r="CA90" s="127"/>
      <c r="CB90" s="128"/>
      <c r="CC90" s="127"/>
      <c r="CD90" s="127"/>
      <c r="CE90" s="127"/>
      <c r="CF90" s="127"/>
      <c r="CG90" s="128"/>
      <c r="CH90" s="129"/>
      <c r="CI90" s="127"/>
      <c r="CJ90" s="127"/>
      <c r="CK90" s="127"/>
      <c r="CL90" s="128"/>
      <c r="CM90" s="127"/>
      <c r="CN90" s="127"/>
      <c r="CO90" s="127"/>
      <c r="CP90" s="127"/>
      <c r="CQ90" s="128"/>
      <c r="CR90" s="129"/>
      <c r="CS90" s="127"/>
      <c r="CT90" s="127"/>
      <c r="CU90" s="127"/>
      <c r="CV90" s="128"/>
      <c r="CW90" s="126"/>
      <c r="CX90" s="126"/>
      <c r="CY90" s="126"/>
      <c r="CZ90" s="126"/>
      <c r="DA90" s="126"/>
      <c r="DB90" s="126"/>
      <c r="DC90" s="126"/>
    </row>
    <row r="91" customFormat="false" ht="6.6" hidden="false" customHeight="true" outlineLevel="0" collapsed="false">
      <c r="A91" s="130"/>
      <c r="B91" s="130"/>
      <c r="C91" s="130"/>
      <c r="D91" s="130"/>
      <c r="E91" s="131"/>
      <c r="F91" s="132"/>
      <c r="G91" s="130"/>
      <c r="H91" s="130"/>
      <c r="I91" s="130"/>
      <c r="J91" s="131"/>
      <c r="K91" s="130"/>
      <c r="L91" s="130"/>
      <c r="M91" s="130"/>
      <c r="N91" s="130"/>
      <c r="O91" s="131"/>
      <c r="P91" s="132"/>
      <c r="Q91" s="130"/>
      <c r="R91" s="130"/>
      <c r="S91" s="130"/>
      <c r="T91" s="131"/>
      <c r="U91" s="130"/>
      <c r="V91" s="130"/>
      <c r="W91" s="130"/>
      <c r="X91" s="130"/>
      <c r="Y91" s="131"/>
      <c r="Z91" s="132"/>
      <c r="AA91" s="130"/>
      <c r="AB91" s="130"/>
      <c r="AC91" s="130"/>
      <c r="AD91" s="131"/>
      <c r="AE91" s="130"/>
      <c r="AF91" s="130"/>
      <c r="AG91" s="130"/>
      <c r="AH91" s="130"/>
      <c r="AI91" s="131"/>
      <c r="AJ91" s="132"/>
      <c r="AK91" s="130"/>
      <c r="AL91" s="130"/>
      <c r="AM91" s="130"/>
      <c r="AN91" s="131"/>
      <c r="AO91" s="130"/>
      <c r="AP91" s="130"/>
      <c r="AQ91" s="130"/>
      <c r="AR91" s="130"/>
      <c r="AS91" s="131"/>
      <c r="AT91" s="132"/>
      <c r="AU91" s="130"/>
      <c r="AV91" s="130"/>
      <c r="AW91" s="130"/>
      <c r="AX91" s="131"/>
      <c r="AY91" s="130"/>
      <c r="AZ91" s="130"/>
      <c r="BA91" s="130"/>
      <c r="BB91" s="130"/>
      <c r="BC91" s="131"/>
      <c r="BD91" s="132"/>
      <c r="BE91" s="130"/>
      <c r="BF91" s="130"/>
      <c r="BG91" s="130"/>
      <c r="BH91" s="131"/>
      <c r="BI91" s="130"/>
      <c r="BJ91" s="130"/>
      <c r="BK91" s="130"/>
      <c r="BL91" s="130"/>
      <c r="BM91" s="131"/>
      <c r="BN91" s="132"/>
      <c r="BO91" s="130"/>
      <c r="BP91" s="130"/>
      <c r="BQ91" s="130"/>
      <c r="BR91" s="131"/>
      <c r="BS91" s="130"/>
      <c r="BT91" s="130"/>
      <c r="BU91" s="130"/>
      <c r="BV91" s="130"/>
      <c r="BW91" s="131"/>
      <c r="BX91" s="132"/>
      <c r="BY91" s="130"/>
      <c r="BZ91" s="130"/>
      <c r="CA91" s="130"/>
      <c r="CB91" s="131"/>
      <c r="CC91" s="130"/>
      <c r="CD91" s="130"/>
      <c r="CE91" s="130"/>
      <c r="CF91" s="130"/>
      <c r="CG91" s="131"/>
      <c r="CH91" s="132"/>
      <c r="CI91" s="130"/>
      <c r="CJ91" s="130"/>
      <c r="CK91" s="130"/>
      <c r="CL91" s="131"/>
      <c r="CM91" s="130"/>
      <c r="CN91" s="130"/>
      <c r="CO91" s="130"/>
      <c r="CP91" s="130"/>
      <c r="CQ91" s="131"/>
      <c r="CR91" s="132"/>
      <c r="CS91" s="130"/>
      <c r="CT91" s="130"/>
      <c r="CU91" s="130"/>
      <c r="CV91" s="131"/>
      <c r="CW91" s="126"/>
      <c r="CX91" s="126"/>
      <c r="CY91" s="126"/>
      <c r="CZ91" s="126"/>
      <c r="DA91" s="126"/>
      <c r="DB91" s="126"/>
      <c r="DC91" s="126"/>
    </row>
    <row r="92" customFormat="false" ht="6.6" hidden="false" customHeight="true" outlineLevel="0" collapsed="false">
      <c r="A92" s="133"/>
      <c r="B92" s="133"/>
      <c r="C92" s="133"/>
      <c r="D92" s="133"/>
      <c r="E92" s="134"/>
      <c r="F92" s="135"/>
      <c r="G92" s="133"/>
      <c r="H92" s="133"/>
      <c r="I92" s="133"/>
      <c r="J92" s="134"/>
      <c r="K92" s="133"/>
      <c r="L92" s="133"/>
      <c r="M92" s="133"/>
      <c r="N92" s="133"/>
      <c r="O92" s="134"/>
      <c r="P92" s="135"/>
      <c r="Q92" s="133"/>
      <c r="R92" s="133"/>
      <c r="S92" s="133"/>
      <c r="T92" s="134"/>
      <c r="U92" s="133"/>
      <c r="V92" s="133"/>
      <c r="W92" s="133"/>
      <c r="X92" s="133"/>
      <c r="Y92" s="134"/>
      <c r="Z92" s="135"/>
      <c r="AA92" s="133"/>
      <c r="AB92" s="133"/>
      <c r="AC92" s="133"/>
      <c r="AD92" s="134"/>
      <c r="AE92" s="133"/>
      <c r="AF92" s="133"/>
      <c r="AG92" s="133"/>
      <c r="AH92" s="133"/>
      <c r="AI92" s="134"/>
      <c r="AJ92" s="135"/>
      <c r="AK92" s="133"/>
      <c r="AL92" s="133"/>
      <c r="AM92" s="133"/>
      <c r="AN92" s="134"/>
      <c r="AO92" s="133"/>
      <c r="AP92" s="133"/>
      <c r="AQ92" s="133"/>
      <c r="AR92" s="133"/>
      <c r="AS92" s="134"/>
      <c r="AT92" s="135"/>
      <c r="AU92" s="133"/>
      <c r="AV92" s="133"/>
      <c r="AW92" s="133"/>
      <c r="AX92" s="134"/>
      <c r="AY92" s="133"/>
      <c r="AZ92" s="133"/>
      <c r="BA92" s="133"/>
      <c r="BB92" s="133"/>
      <c r="BC92" s="134"/>
      <c r="BD92" s="135"/>
      <c r="BE92" s="133"/>
      <c r="BF92" s="133"/>
      <c r="BG92" s="133"/>
      <c r="BH92" s="134"/>
      <c r="BI92" s="133"/>
      <c r="BJ92" s="133"/>
      <c r="BK92" s="133"/>
      <c r="BL92" s="133"/>
      <c r="BM92" s="134"/>
      <c r="BN92" s="135"/>
      <c r="BO92" s="133"/>
      <c r="BP92" s="133"/>
      <c r="BQ92" s="133"/>
      <c r="BR92" s="134"/>
      <c r="BS92" s="133"/>
      <c r="BT92" s="133"/>
      <c r="BU92" s="133"/>
      <c r="BV92" s="133"/>
      <c r="BW92" s="134"/>
      <c r="BX92" s="135"/>
      <c r="BY92" s="133"/>
      <c r="BZ92" s="133"/>
      <c r="CA92" s="133"/>
      <c r="CB92" s="134"/>
      <c r="CC92" s="133"/>
      <c r="CD92" s="133"/>
      <c r="CE92" s="133"/>
      <c r="CF92" s="133"/>
      <c r="CG92" s="134"/>
      <c r="CH92" s="135"/>
      <c r="CI92" s="133"/>
      <c r="CJ92" s="133"/>
      <c r="CK92" s="133"/>
      <c r="CL92" s="134"/>
      <c r="CM92" s="133"/>
      <c r="CN92" s="133"/>
      <c r="CO92" s="133"/>
      <c r="CP92" s="133"/>
      <c r="CQ92" s="134"/>
      <c r="CR92" s="135"/>
      <c r="CS92" s="133"/>
      <c r="CT92" s="133"/>
      <c r="CU92" s="133"/>
      <c r="CV92" s="134"/>
      <c r="CW92" s="126"/>
      <c r="CX92" s="126"/>
      <c r="CY92" s="126"/>
      <c r="CZ92" s="126"/>
      <c r="DA92" s="126"/>
      <c r="DB92" s="126"/>
      <c r="DC92" s="126"/>
    </row>
    <row r="93" customFormat="false" ht="6.6" hidden="false" customHeight="true" outlineLevel="0" collapsed="false">
      <c r="A93" s="127"/>
      <c r="B93" s="127"/>
      <c r="C93" s="127"/>
      <c r="D93" s="127"/>
      <c r="E93" s="128"/>
      <c r="F93" s="129"/>
      <c r="G93" s="127"/>
      <c r="H93" s="127"/>
      <c r="I93" s="127"/>
      <c r="J93" s="128"/>
      <c r="K93" s="127"/>
      <c r="L93" s="127"/>
      <c r="M93" s="127"/>
      <c r="N93" s="127"/>
      <c r="O93" s="128"/>
      <c r="P93" s="129"/>
      <c r="Q93" s="127"/>
      <c r="R93" s="127"/>
      <c r="S93" s="127"/>
      <c r="T93" s="128"/>
      <c r="U93" s="127"/>
      <c r="V93" s="127"/>
      <c r="W93" s="127"/>
      <c r="X93" s="127"/>
      <c r="Y93" s="128"/>
      <c r="Z93" s="129"/>
      <c r="AA93" s="127"/>
      <c r="AB93" s="127"/>
      <c r="AC93" s="127"/>
      <c r="AD93" s="128"/>
      <c r="AE93" s="127"/>
      <c r="AF93" s="127"/>
      <c r="AG93" s="127"/>
      <c r="AH93" s="127"/>
      <c r="AI93" s="128"/>
      <c r="AJ93" s="129"/>
      <c r="AK93" s="127"/>
      <c r="AL93" s="127"/>
      <c r="AM93" s="127"/>
      <c r="AN93" s="128"/>
      <c r="AO93" s="127"/>
      <c r="AP93" s="127"/>
      <c r="AQ93" s="127"/>
      <c r="AR93" s="127"/>
      <c r="AS93" s="128"/>
      <c r="AT93" s="129"/>
      <c r="AU93" s="127"/>
      <c r="AV93" s="127"/>
      <c r="AW93" s="127"/>
      <c r="AX93" s="128"/>
      <c r="AY93" s="127"/>
      <c r="AZ93" s="127"/>
      <c r="BA93" s="127"/>
      <c r="BB93" s="127"/>
      <c r="BC93" s="128"/>
      <c r="BD93" s="129"/>
      <c r="BE93" s="127"/>
      <c r="BF93" s="127"/>
      <c r="BG93" s="127"/>
      <c r="BH93" s="128"/>
      <c r="BI93" s="127"/>
      <c r="BJ93" s="127"/>
      <c r="BK93" s="127"/>
      <c r="BL93" s="127"/>
      <c r="BM93" s="128"/>
      <c r="BN93" s="129"/>
      <c r="BO93" s="127"/>
      <c r="BP93" s="127"/>
      <c r="BQ93" s="127"/>
      <c r="BR93" s="128"/>
      <c r="BS93" s="127"/>
      <c r="BT93" s="127"/>
      <c r="BU93" s="127"/>
      <c r="BV93" s="127"/>
      <c r="BW93" s="128"/>
      <c r="BX93" s="129"/>
      <c r="BY93" s="127"/>
      <c r="BZ93" s="127"/>
      <c r="CA93" s="127"/>
      <c r="CB93" s="128"/>
      <c r="CC93" s="127"/>
      <c r="CD93" s="127"/>
      <c r="CE93" s="127"/>
      <c r="CF93" s="127"/>
      <c r="CG93" s="128"/>
      <c r="CH93" s="129"/>
      <c r="CI93" s="127"/>
      <c r="CJ93" s="127"/>
      <c r="CK93" s="127"/>
      <c r="CL93" s="128"/>
      <c r="CM93" s="127"/>
      <c r="CN93" s="127"/>
      <c r="CO93" s="127"/>
      <c r="CP93" s="127"/>
      <c r="CQ93" s="128"/>
      <c r="CR93" s="129"/>
      <c r="CS93" s="127"/>
      <c r="CT93" s="127"/>
      <c r="CU93" s="127"/>
      <c r="CV93" s="128"/>
      <c r="CW93" s="126"/>
      <c r="CX93" s="126"/>
      <c r="CY93" s="126"/>
      <c r="CZ93" s="126"/>
      <c r="DA93" s="126"/>
      <c r="DB93" s="126"/>
      <c r="DC93" s="126"/>
    </row>
    <row r="94" customFormat="false" ht="6.6" hidden="false" customHeight="true" outlineLevel="0" collapsed="false">
      <c r="A94" s="127"/>
      <c r="B94" s="127"/>
      <c r="C94" s="127"/>
      <c r="D94" s="127"/>
      <c r="E94" s="128"/>
      <c r="F94" s="129"/>
      <c r="G94" s="127"/>
      <c r="H94" s="127"/>
      <c r="I94" s="127"/>
      <c r="J94" s="128"/>
      <c r="K94" s="127"/>
      <c r="L94" s="127"/>
      <c r="M94" s="127"/>
      <c r="N94" s="127"/>
      <c r="O94" s="128"/>
      <c r="P94" s="129"/>
      <c r="Q94" s="127"/>
      <c r="R94" s="127"/>
      <c r="S94" s="127"/>
      <c r="T94" s="128"/>
      <c r="U94" s="127"/>
      <c r="V94" s="127"/>
      <c r="W94" s="127"/>
      <c r="X94" s="127"/>
      <c r="Y94" s="128"/>
      <c r="Z94" s="129"/>
      <c r="AA94" s="127"/>
      <c r="AB94" s="127"/>
      <c r="AC94" s="127"/>
      <c r="AD94" s="128"/>
      <c r="AE94" s="127"/>
      <c r="AF94" s="127"/>
      <c r="AG94" s="127"/>
      <c r="AH94" s="127"/>
      <c r="AI94" s="128"/>
      <c r="AJ94" s="129"/>
      <c r="AK94" s="127"/>
      <c r="AL94" s="127"/>
      <c r="AM94" s="127"/>
      <c r="AN94" s="128"/>
      <c r="AO94" s="127"/>
      <c r="AP94" s="127"/>
      <c r="AQ94" s="127"/>
      <c r="AR94" s="127"/>
      <c r="AS94" s="128"/>
      <c r="AT94" s="129"/>
      <c r="AU94" s="127"/>
      <c r="AV94" s="127"/>
      <c r="AW94" s="127"/>
      <c r="AX94" s="128"/>
      <c r="AY94" s="127"/>
      <c r="AZ94" s="127"/>
      <c r="BA94" s="127"/>
      <c r="BB94" s="127"/>
      <c r="BC94" s="128"/>
      <c r="BD94" s="129"/>
      <c r="BE94" s="127"/>
      <c r="BF94" s="127"/>
      <c r="BG94" s="127"/>
      <c r="BH94" s="128"/>
      <c r="BI94" s="127"/>
      <c r="BJ94" s="127"/>
      <c r="BK94" s="127"/>
      <c r="BL94" s="127"/>
      <c r="BM94" s="128"/>
      <c r="BN94" s="129"/>
      <c r="BO94" s="127"/>
      <c r="BP94" s="127"/>
      <c r="BQ94" s="127"/>
      <c r="BR94" s="128"/>
      <c r="BS94" s="127"/>
      <c r="BT94" s="127"/>
      <c r="BU94" s="127"/>
      <c r="BV94" s="127"/>
      <c r="BW94" s="128"/>
      <c r="BX94" s="129"/>
      <c r="BY94" s="127"/>
      <c r="BZ94" s="127"/>
      <c r="CA94" s="127"/>
      <c r="CB94" s="128"/>
      <c r="CC94" s="127"/>
      <c r="CD94" s="127"/>
      <c r="CE94" s="127"/>
      <c r="CF94" s="127"/>
      <c r="CG94" s="128"/>
      <c r="CH94" s="129"/>
      <c r="CI94" s="127"/>
      <c r="CJ94" s="127"/>
      <c r="CK94" s="127"/>
      <c r="CL94" s="128"/>
      <c r="CM94" s="127"/>
      <c r="CN94" s="127"/>
      <c r="CO94" s="127"/>
      <c r="CP94" s="127"/>
      <c r="CQ94" s="128"/>
      <c r="CR94" s="129"/>
      <c r="CS94" s="127"/>
      <c r="CT94" s="127"/>
      <c r="CU94" s="127"/>
      <c r="CV94" s="128"/>
      <c r="CW94" s="126"/>
      <c r="CX94" s="126"/>
      <c r="CY94" s="126"/>
      <c r="CZ94" s="126"/>
      <c r="DA94" s="126"/>
      <c r="DB94" s="126"/>
      <c r="DC94" s="126"/>
    </row>
    <row r="95" customFormat="false" ht="6.6" hidden="false" customHeight="true" outlineLevel="0" collapsed="false">
      <c r="A95" s="127"/>
      <c r="B95" s="127"/>
      <c r="C95" s="127"/>
      <c r="D95" s="127"/>
      <c r="E95" s="128"/>
      <c r="F95" s="129"/>
      <c r="G95" s="127"/>
      <c r="H95" s="127"/>
      <c r="I95" s="127"/>
      <c r="J95" s="128"/>
      <c r="K95" s="127"/>
      <c r="L95" s="127"/>
      <c r="M95" s="127"/>
      <c r="N95" s="127"/>
      <c r="O95" s="128"/>
      <c r="P95" s="129"/>
      <c r="Q95" s="127"/>
      <c r="R95" s="127"/>
      <c r="S95" s="127"/>
      <c r="T95" s="128"/>
      <c r="U95" s="127"/>
      <c r="V95" s="127"/>
      <c r="W95" s="127"/>
      <c r="X95" s="127"/>
      <c r="Y95" s="128"/>
      <c r="Z95" s="129"/>
      <c r="AA95" s="127"/>
      <c r="AB95" s="127"/>
      <c r="AC95" s="127"/>
      <c r="AD95" s="128"/>
      <c r="AE95" s="127"/>
      <c r="AF95" s="127"/>
      <c r="AG95" s="127"/>
      <c r="AH95" s="127"/>
      <c r="AI95" s="128"/>
      <c r="AJ95" s="129"/>
      <c r="AK95" s="127"/>
      <c r="AL95" s="127"/>
      <c r="AM95" s="127"/>
      <c r="AN95" s="128"/>
      <c r="AO95" s="127"/>
      <c r="AP95" s="127"/>
      <c r="AQ95" s="127"/>
      <c r="AR95" s="127"/>
      <c r="AS95" s="128"/>
      <c r="AT95" s="129"/>
      <c r="AU95" s="127"/>
      <c r="AV95" s="127"/>
      <c r="AW95" s="127"/>
      <c r="AX95" s="128"/>
      <c r="AY95" s="127"/>
      <c r="AZ95" s="127"/>
      <c r="BA95" s="127"/>
      <c r="BB95" s="127"/>
      <c r="BC95" s="128"/>
      <c r="BD95" s="129"/>
      <c r="BE95" s="127"/>
      <c r="BF95" s="127"/>
      <c r="BG95" s="127"/>
      <c r="BH95" s="128"/>
      <c r="BI95" s="127"/>
      <c r="BJ95" s="127"/>
      <c r="BK95" s="127"/>
      <c r="BL95" s="127"/>
      <c r="BM95" s="128"/>
      <c r="BN95" s="129"/>
      <c r="BO95" s="127"/>
      <c r="BP95" s="127"/>
      <c r="BQ95" s="127"/>
      <c r="BR95" s="128"/>
      <c r="BS95" s="127"/>
      <c r="BT95" s="127"/>
      <c r="BU95" s="127"/>
      <c r="BV95" s="127"/>
      <c r="BW95" s="128"/>
      <c r="BX95" s="129"/>
      <c r="BY95" s="127"/>
      <c r="BZ95" s="127"/>
      <c r="CA95" s="127"/>
      <c r="CB95" s="128"/>
      <c r="CC95" s="127"/>
      <c r="CD95" s="127"/>
      <c r="CE95" s="127"/>
      <c r="CF95" s="127"/>
      <c r="CG95" s="128"/>
      <c r="CH95" s="129"/>
      <c r="CI95" s="127"/>
      <c r="CJ95" s="127"/>
      <c r="CK95" s="127"/>
      <c r="CL95" s="128"/>
      <c r="CM95" s="127"/>
      <c r="CN95" s="127"/>
      <c r="CO95" s="127"/>
      <c r="CP95" s="127"/>
      <c r="CQ95" s="128"/>
      <c r="CR95" s="129"/>
      <c r="CS95" s="127"/>
      <c r="CT95" s="127"/>
      <c r="CU95" s="127"/>
      <c r="CV95" s="128"/>
      <c r="CW95" s="126"/>
      <c r="CX95" s="126"/>
      <c r="CY95" s="126"/>
      <c r="CZ95" s="126"/>
      <c r="DA95" s="126"/>
      <c r="DB95" s="126"/>
      <c r="DC95" s="126"/>
    </row>
    <row r="96" customFormat="false" ht="6.6" hidden="false" customHeight="true" outlineLevel="0" collapsed="false">
      <c r="A96" s="130"/>
      <c r="B96" s="130"/>
      <c r="C96" s="130"/>
      <c r="D96" s="130"/>
      <c r="E96" s="131"/>
      <c r="F96" s="132"/>
      <c r="G96" s="130"/>
      <c r="H96" s="130"/>
      <c r="I96" s="130"/>
      <c r="J96" s="131"/>
      <c r="K96" s="130"/>
      <c r="L96" s="130"/>
      <c r="M96" s="130"/>
      <c r="N96" s="130"/>
      <c r="O96" s="131"/>
      <c r="P96" s="132"/>
      <c r="Q96" s="130"/>
      <c r="R96" s="130"/>
      <c r="S96" s="130"/>
      <c r="T96" s="131"/>
      <c r="U96" s="130"/>
      <c r="V96" s="130"/>
      <c r="W96" s="130"/>
      <c r="X96" s="130"/>
      <c r="Y96" s="131"/>
      <c r="Z96" s="132"/>
      <c r="AA96" s="130"/>
      <c r="AB96" s="130"/>
      <c r="AC96" s="130"/>
      <c r="AD96" s="131"/>
      <c r="AE96" s="130"/>
      <c r="AF96" s="130"/>
      <c r="AG96" s="130"/>
      <c r="AH96" s="130"/>
      <c r="AI96" s="131"/>
      <c r="AJ96" s="132"/>
      <c r="AK96" s="130"/>
      <c r="AL96" s="130"/>
      <c r="AM96" s="130"/>
      <c r="AN96" s="131"/>
      <c r="AO96" s="130"/>
      <c r="AP96" s="130"/>
      <c r="AQ96" s="130"/>
      <c r="AR96" s="130"/>
      <c r="AS96" s="131"/>
      <c r="AT96" s="132"/>
      <c r="AU96" s="130"/>
      <c r="AV96" s="130"/>
      <c r="AW96" s="130"/>
      <c r="AX96" s="131"/>
      <c r="AY96" s="130"/>
      <c r="AZ96" s="130"/>
      <c r="BA96" s="130"/>
      <c r="BB96" s="130"/>
      <c r="BC96" s="131"/>
      <c r="BD96" s="132"/>
      <c r="BE96" s="130"/>
      <c r="BF96" s="130"/>
      <c r="BG96" s="130"/>
      <c r="BH96" s="131"/>
      <c r="BI96" s="130"/>
      <c r="BJ96" s="130"/>
      <c r="BK96" s="130"/>
      <c r="BL96" s="130"/>
      <c r="BM96" s="131"/>
      <c r="BN96" s="132"/>
      <c r="BO96" s="130"/>
      <c r="BP96" s="130"/>
      <c r="BQ96" s="130"/>
      <c r="BR96" s="131"/>
      <c r="BS96" s="130"/>
      <c r="BT96" s="130"/>
      <c r="BU96" s="130"/>
      <c r="BV96" s="130"/>
      <c r="BW96" s="131"/>
      <c r="BX96" s="132"/>
      <c r="BY96" s="130"/>
      <c r="BZ96" s="130"/>
      <c r="CA96" s="130"/>
      <c r="CB96" s="131"/>
      <c r="CC96" s="130"/>
      <c r="CD96" s="130"/>
      <c r="CE96" s="130"/>
      <c r="CF96" s="130"/>
      <c r="CG96" s="131"/>
      <c r="CH96" s="132"/>
      <c r="CI96" s="130"/>
      <c r="CJ96" s="130"/>
      <c r="CK96" s="130"/>
      <c r="CL96" s="131"/>
      <c r="CM96" s="130"/>
      <c r="CN96" s="130"/>
      <c r="CO96" s="130"/>
      <c r="CP96" s="130"/>
      <c r="CQ96" s="131"/>
      <c r="CR96" s="132"/>
      <c r="CS96" s="130"/>
      <c r="CT96" s="130"/>
      <c r="CU96" s="130"/>
      <c r="CV96" s="131"/>
      <c r="CW96" s="126"/>
      <c r="CX96" s="126"/>
      <c r="CY96" s="126"/>
      <c r="CZ96" s="126"/>
      <c r="DA96" s="126"/>
      <c r="DB96" s="126"/>
      <c r="DC96" s="126"/>
    </row>
    <row r="97" customFormat="false" ht="6.6" hidden="false" customHeight="true" outlineLevel="0" collapsed="false">
      <c r="A97" s="133"/>
      <c r="B97" s="133"/>
      <c r="C97" s="133"/>
      <c r="D97" s="133"/>
      <c r="E97" s="134"/>
      <c r="F97" s="135"/>
      <c r="G97" s="133"/>
      <c r="H97" s="133"/>
      <c r="I97" s="133"/>
      <c r="J97" s="134"/>
      <c r="K97" s="133"/>
      <c r="L97" s="133"/>
      <c r="M97" s="133"/>
      <c r="N97" s="133"/>
      <c r="O97" s="134"/>
      <c r="P97" s="135"/>
      <c r="Q97" s="133"/>
      <c r="R97" s="133"/>
      <c r="S97" s="133"/>
      <c r="T97" s="134"/>
      <c r="U97" s="133"/>
      <c r="V97" s="133"/>
      <c r="W97" s="133"/>
      <c r="X97" s="133"/>
      <c r="Y97" s="134"/>
      <c r="Z97" s="135"/>
      <c r="AA97" s="133"/>
      <c r="AB97" s="133"/>
      <c r="AC97" s="133"/>
      <c r="AD97" s="134"/>
      <c r="AE97" s="133"/>
      <c r="AF97" s="133"/>
      <c r="AG97" s="133"/>
      <c r="AH97" s="133"/>
      <c r="AI97" s="134"/>
      <c r="AJ97" s="135"/>
      <c r="AK97" s="133"/>
      <c r="AL97" s="133"/>
      <c r="AM97" s="133"/>
      <c r="AN97" s="134"/>
      <c r="AO97" s="133"/>
      <c r="AP97" s="133"/>
      <c r="AQ97" s="133"/>
      <c r="AR97" s="133"/>
      <c r="AS97" s="134"/>
      <c r="AT97" s="135"/>
      <c r="AU97" s="133"/>
      <c r="AV97" s="133"/>
      <c r="AW97" s="133"/>
      <c r="AX97" s="134"/>
      <c r="AY97" s="133"/>
      <c r="AZ97" s="133"/>
      <c r="BA97" s="133"/>
      <c r="BB97" s="133"/>
      <c r="BC97" s="134"/>
      <c r="BD97" s="135"/>
      <c r="BE97" s="133"/>
      <c r="BF97" s="133"/>
      <c r="BG97" s="133"/>
      <c r="BH97" s="134"/>
      <c r="BI97" s="133"/>
      <c r="BJ97" s="133"/>
      <c r="BK97" s="133"/>
      <c r="BL97" s="133"/>
      <c r="BM97" s="134"/>
      <c r="BN97" s="135"/>
      <c r="BO97" s="133"/>
      <c r="BP97" s="133"/>
      <c r="BQ97" s="133"/>
      <c r="BR97" s="134"/>
      <c r="BS97" s="133"/>
      <c r="BT97" s="133"/>
      <c r="BU97" s="133"/>
      <c r="BV97" s="133"/>
      <c r="BW97" s="134"/>
      <c r="BX97" s="135"/>
      <c r="BY97" s="133"/>
      <c r="BZ97" s="133"/>
      <c r="CA97" s="133"/>
      <c r="CB97" s="134"/>
      <c r="CC97" s="133"/>
      <c r="CD97" s="133"/>
      <c r="CE97" s="133"/>
      <c r="CF97" s="133"/>
      <c r="CG97" s="134"/>
      <c r="CH97" s="135"/>
      <c r="CI97" s="133"/>
      <c r="CJ97" s="133"/>
      <c r="CK97" s="133"/>
      <c r="CL97" s="134"/>
      <c r="CM97" s="133"/>
      <c r="CN97" s="133"/>
      <c r="CO97" s="133"/>
      <c r="CP97" s="133"/>
      <c r="CQ97" s="134"/>
      <c r="CR97" s="135"/>
      <c r="CS97" s="133"/>
      <c r="CT97" s="133"/>
      <c r="CU97" s="133"/>
      <c r="CV97" s="134"/>
      <c r="CW97" s="126"/>
      <c r="CX97" s="126"/>
      <c r="CY97" s="126"/>
      <c r="CZ97" s="126"/>
      <c r="DA97" s="126"/>
      <c r="DB97" s="126"/>
      <c r="DC97" s="126"/>
    </row>
    <row r="98" customFormat="false" ht="6.6" hidden="false" customHeight="true" outlineLevel="0" collapsed="false">
      <c r="A98" s="127"/>
      <c r="B98" s="127"/>
      <c r="C98" s="127"/>
      <c r="D98" s="127"/>
      <c r="E98" s="128"/>
      <c r="F98" s="129"/>
      <c r="G98" s="127"/>
      <c r="H98" s="127"/>
      <c r="I98" s="127"/>
      <c r="J98" s="128"/>
      <c r="K98" s="127"/>
      <c r="L98" s="127"/>
      <c r="M98" s="127"/>
      <c r="N98" s="127"/>
      <c r="O98" s="128"/>
      <c r="P98" s="129"/>
      <c r="Q98" s="127"/>
      <c r="R98" s="127"/>
      <c r="S98" s="127"/>
      <c r="T98" s="128"/>
      <c r="U98" s="127"/>
      <c r="V98" s="127"/>
      <c r="W98" s="127"/>
      <c r="X98" s="127"/>
      <c r="Y98" s="128"/>
      <c r="Z98" s="129"/>
      <c r="AA98" s="127"/>
      <c r="AB98" s="127"/>
      <c r="AC98" s="127"/>
      <c r="AD98" s="128"/>
      <c r="AE98" s="127"/>
      <c r="AF98" s="127"/>
      <c r="AG98" s="127"/>
      <c r="AH98" s="127"/>
      <c r="AI98" s="128"/>
      <c r="AJ98" s="129"/>
      <c r="AK98" s="127"/>
      <c r="AL98" s="127"/>
      <c r="AM98" s="127"/>
      <c r="AN98" s="128"/>
      <c r="AO98" s="127"/>
      <c r="AP98" s="127"/>
      <c r="AQ98" s="127"/>
      <c r="AR98" s="127"/>
      <c r="AS98" s="128"/>
      <c r="AT98" s="129"/>
      <c r="AU98" s="127"/>
      <c r="AV98" s="127"/>
      <c r="AW98" s="127"/>
      <c r="AX98" s="128"/>
      <c r="AY98" s="127"/>
      <c r="AZ98" s="127"/>
      <c r="BA98" s="127"/>
      <c r="BB98" s="127"/>
      <c r="BC98" s="128"/>
      <c r="BD98" s="129"/>
      <c r="BE98" s="127"/>
      <c r="BF98" s="127"/>
      <c r="BG98" s="127"/>
      <c r="BH98" s="128"/>
      <c r="BI98" s="127"/>
      <c r="BJ98" s="127"/>
      <c r="BK98" s="127"/>
      <c r="BL98" s="127"/>
      <c r="BM98" s="128"/>
      <c r="BN98" s="129"/>
      <c r="BO98" s="127"/>
      <c r="BP98" s="127"/>
      <c r="BQ98" s="127"/>
      <c r="BR98" s="128"/>
      <c r="BS98" s="127"/>
      <c r="BT98" s="127"/>
      <c r="BU98" s="127"/>
      <c r="BV98" s="127"/>
      <c r="BW98" s="128"/>
      <c r="BX98" s="129"/>
      <c r="BY98" s="127"/>
      <c r="BZ98" s="127"/>
      <c r="CA98" s="127"/>
      <c r="CB98" s="128"/>
      <c r="CC98" s="127"/>
      <c r="CD98" s="127"/>
      <c r="CE98" s="127"/>
      <c r="CF98" s="127"/>
      <c r="CG98" s="128"/>
      <c r="CH98" s="129"/>
      <c r="CI98" s="127"/>
      <c r="CJ98" s="127"/>
      <c r="CK98" s="127"/>
      <c r="CL98" s="128"/>
      <c r="CM98" s="127"/>
      <c r="CN98" s="127"/>
      <c r="CO98" s="127"/>
      <c r="CP98" s="127"/>
      <c r="CQ98" s="128"/>
      <c r="CR98" s="129"/>
      <c r="CS98" s="127"/>
      <c r="CT98" s="127"/>
      <c r="CU98" s="127"/>
      <c r="CV98" s="128"/>
      <c r="CW98" s="126"/>
      <c r="CX98" s="126"/>
      <c r="CY98" s="126"/>
      <c r="CZ98" s="126"/>
      <c r="DA98" s="126"/>
      <c r="DB98" s="126"/>
      <c r="DC98" s="126"/>
    </row>
    <row r="99" customFormat="false" ht="6.6" hidden="false" customHeight="true" outlineLevel="0" collapsed="false">
      <c r="A99" s="127"/>
      <c r="B99" s="127"/>
      <c r="C99" s="127"/>
      <c r="D99" s="127"/>
      <c r="E99" s="128"/>
      <c r="F99" s="129"/>
      <c r="G99" s="127"/>
      <c r="H99" s="127"/>
      <c r="I99" s="127"/>
      <c r="J99" s="128"/>
      <c r="K99" s="127"/>
      <c r="L99" s="127"/>
      <c r="M99" s="127"/>
      <c r="N99" s="127"/>
      <c r="O99" s="128"/>
      <c r="P99" s="129"/>
      <c r="Q99" s="127"/>
      <c r="R99" s="127"/>
      <c r="S99" s="127"/>
      <c r="T99" s="128"/>
      <c r="U99" s="127"/>
      <c r="V99" s="127"/>
      <c r="W99" s="127"/>
      <c r="X99" s="127"/>
      <c r="Y99" s="128"/>
      <c r="Z99" s="129"/>
      <c r="AA99" s="127"/>
      <c r="AB99" s="127"/>
      <c r="AC99" s="127"/>
      <c r="AD99" s="128"/>
      <c r="AE99" s="127"/>
      <c r="AF99" s="127"/>
      <c r="AG99" s="127"/>
      <c r="AH99" s="127"/>
      <c r="AI99" s="128"/>
      <c r="AJ99" s="129"/>
      <c r="AK99" s="127"/>
      <c r="AL99" s="127"/>
      <c r="AM99" s="127"/>
      <c r="AN99" s="128"/>
      <c r="AO99" s="127"/>
      <c r="AP99" s="127"/>
      <c r="AQ99" s="127"/>
      <c r="AR99" s="127"/>
      <c r="AS99" s="128"/>
      <c r="AT99" s="129"/>
      <c r="AU99" s="127"/>
      <c r="AV99" s="127"/>
      <c r="AW99" s="127"/>
      <c r="AX99" s="128"/>
      <c r="AY99" s="127"/>
      <c r="AZ99" s="127"/>
      <c r="BA99" s="127"/>
      <c r="BB99" s="127"/>
      <c r="BC99" s="128"/>
      <c r="BD99" s="129"/>
      <c r="BE99" s="127"/>
      <c r="BF99" s="127"/>
      <c r="BG99" s="127"/>
      <c r="BH99" s="128"/>
      <c r="BI99" s="127"/>
      <c r="BJ99" s="127"/>
      <c r="BK99" s="127"/>
      <c r="BL99" s="127"/>
      <c r="BM99" s="128"/>
      <c r="BN99" s="129"/>
      <c r="BO99" s="127"/>
      <c r="BP99" s="127"/>
      <c r="BQ99" s="127"/>
      <c r="BR99" s="128"/>
      <c r="BS99" s="127"/>
      <c r="BT99" s="127"/>
      <c r="BU99" s="127"/>
      <c r="BV99" s="127"/>
      <c r="BW99" s="128"/>
      <c r="BX99" s="129"/>
      <c r="BY99" s="127"/>
      <c r="BZ99" s="127"/>
      <c r="CA99" s="127"/>
      <c r="CB99" s="128"/>
      <c r="CC99" s="127"/>
      <c r="CD99" s="127"/>
      <c r="CE99" s="127"/>
      <c r="CF99" s="127"/>
      <c r="CG99" s="128"/>
      <c r="CH99" s="129"/>
      <c r="CI99" s="127"/>
      <c r="CJ99" s="127"/>
      <c r="CK99" s="127"/>
      <c r="CL99" s="128"/>
      <c r="CM99" s="127"/>
      <c r="CN99" s="127"/>
      <c r="CO99" s="127"/>
      <c r="CP99" s="127"/>
      <c r="CQ99" s="128"/>
      <c r="CR99" s="129"/>
      <c r="CS99" s="127"/>
      <c r="CT99" s="127"/>
      <c r="CU99" s="127"/>
      <c r="CV99" s="128"/>
      <c r="CW99" s="126"/>
      <c r="CX99" s="126"/>
      <c r="CY99" s="126"/>
      <c r="CZ99" s="126"/>
      <c r="DA99" s="126"/>
      <c r="DB99" s="126"/>
      <c r="DC99" s="126"/>
    </row>
    <row r="100" customFormat="false" ht="6.6" hidden="false" customHeight="true" outlineLevel="0" collapsed="false">
      <c r="A100" s="127"/>
      <c r="B100" s="127"/>
      <c r="C100" s="127"/>
      <c r="D100" s="127"/>
      <c r="E100" s="128"/>
      <c r="F100" s="129"/>
      <c r="G100" s="127"/>
      <c r="H100" s="127"/>
      <c r="I100" s="127"/>
      <c r="J100" s="128"/>
      <c r="K100" s="127"/>
      <c r="L100" s="127"/>
      <c r="M100" s="127"/>
      <c r="N100" s="127"/>
      <c r="O100" s="128"/>
      <c r="P100" s="129"/>
      <c r="Q100" s="127"/>
      <c r="R100" s="127"/>
      <c r="S100" s="127"/>
      <c r="T100" s="128"/>
      <c r="U100" s="127"/>
      <c r="V100" s="127"/>
      <c r="W100" s="127"/>
      <c r="X100" s="127"/>
      <c r="Y100" s="128"/>
      <c r="Z100" s="129"/>
      <c r="AA100" s="127"/>
      <c r="AB100" s="127"/>
      <c r="AC100" s="127"/>
      <c r="AD100" s="128"/>
      <c r="AE100" s="127"/>
      <c r="AF100" s="127"/>
      <c r="AG100" s="127"/>
      <c r="AH100" s="127"/>
      <c r="AI100" s="128"/>
      <c r="AJ100" s="129"/>
      <c r="AK100" s="127"/>
      <c r="AL100" s="127"/>
      <c r="AM100" s="127"/>
      <c r="AN100" s="128"/>
      <c r="AO100" s="127"/>
      <c r="AP100" s="127"/>
      <c r="AQ100" s="127"/>
      <c r="AR100" s="127"/>
      <c r="AS100" s="128"/>
      <c r="AT100" s="129"/>
      <c r="AU100" s="127"/>
      <c r="AV100" s="127"/>
      <c r="AW100" s="127"/>
      <c r="AX100" s="128"/>
      <c r="AY100" s="127"/>
      <c r="AZ100" s="127"/>
      <c r="BA100" s="127"/>
      <c r="BB100" s="127"/>
      <c r="BC100" s="128"/>
      <c r="BD100" s="129"/>
      <c r="BE100" s="127"/>
      <c r="BF100" s="127"/>
      <c r="BG100" s="127"/>
      <c r="BH100" s="128"/>
      <c r="BI100" s="127"/>
      <c r="BJ100" s="127"/>
      <c r="BK100" s="127"/>
      <c r="BL100" s="127"/>
      <c r="BM100" s="128"/>
      <c r="BN100" s="129"/>
      <c r="BO100" s="127"/>
      <c r="BP100" s="127"/>
      <c r="BQ100" s="127"/>
      <c r="BR100" s="128"/>
      <c r="BS100" s="127"/>
      <c r="BT100" s="127"/>
      <c r="BU100" s="127"/>
      <c r="BV100" s="127"/>
      <c r="BW100" s="128"/>
      <c r="BX100" s="129"/>
      <c r="BY100" s="127"/>
      <c r="BZ100" s="127"/>
      <c r="CA100" s="127"/>
      <c r="CB100" s="128"/>
      <c r="CC100" s="127"/>
      <c r="CD100" s="127"/>
      <c r="CE100" s="127"/>
      <c r="CF100" s="127"/>
      <c r="CG100" s="128"/>
      <c r="CH100" s="129"/>
      <c r="CI100" s="127"/>
      <c r="CJ100" s="127"/>
      <c r="CK100" s="127"/>
      <c r="CL100" s="128"/>
      <c r="CM100" s="127"/>
      <c r="CN100" s="127"/>
      <c r="CO100" s="127"/>
      <c r="CP100" s="127"/>
      <c r="CQ100" s="128"/>
      <c r="CR100" s="129"/>
      <c r="CS100" s="127"/>
      <c r="CT100" s="127"/>
      <c r="CU100" s="127"/>
      <c r="CV100" s="128"/>
      <c r="CW100" s="126"/>
      <c r="CX100" s="126"/>
      <c r="CY100" s="126"/>
      <c r="CZ100" s="126"/>
      <c r="DA100" s="126"/>
      <c r="DB100" s="126"/>
      <c r="DC100" s="126"/>
    </row>
    <row r="101" customFormat="false" ht="6.6" hidden="false" customHeight="true" outlineLevel="0" collapsed="false">
      <c r="A101" s="130"/>
      <c r="B101" s="130"/>
      <c r="C101" s="130"/>
      <c r="D101" s="130"/>
      <c r="E101" s="131"/>
      <c r="F101" s="132"/>
      <c r="G101" s="130"/>
      <c r="H101" s="130"/>
      <c r="I101" s="130"/>
      <c r="J101" s="131"/>
      <c r="K101" s="130"/>
      <c r="L101" s="130"/>
      <c r="M101" s="130"/>
      <c r="N101" s="130"/>
      <c r="O101" s="131"/>
      <c r="P101" s="132"/>
      <c r="Q101" s="130"/>
      <c r="R101" s="130"/>
      <c r="S101" s="130"/>
      <c r="T101" s="131"/>
      <c r="U101" s="130"/>
      <c r="V101" s="130"/>
      <c r="W101" s="130"/>
      <c r="X101" s="130"/>
      <c r="Y101" s="131"/>
      <c r="Z101" s="132"/>
      <c r="AA101" s="130"/>
      <c r="AB101" s="130"/>
      <c r="AC101" s="130"/>
      <c r="AD101" s="131"/>
      <c r="AE101" s="130"/>
      <c r="AF101" s="130"/>
      <c r="AG101" s="130"/>
      <c r="AH101" s="130"/>
      <c r="AI101" s="131"/>
      <c r="AJ101" s="132"/>
      <c r="AK101" s="130"/>
      <c r="AL101" s="130"/>
      <c r="AM101" s="130"/>
      <c r="AN101" s="131"/>
      <c r="AO101" s="130"/>
      <c r="AP101" s="130"/>
      <c r="AQ101" s="130"/>
      <c r="AR101" s="130"/>
      <c r="AS101" s="131"/>
      <c r="AT101" s="132"/>
      <c r="AU101" s="130"/>
      <c r="AV101" s="130"/>
      <c r="AW101" s="130"/>
      <c r="AX101" s="131"/>
      <c r="AY101" s="130"/>
      <c r="AZ101" s="130"/>
      <c r="BA101" s="130"/>
      <c r="BB101" s="130"/>
      <c r="BC101" s="131"/>
      <c r="BD101" s="132"/>
      <c r="BE101" s="130"/>
      <c r="BF101" s="130"/>
      <c r="BG101" s="130"/>
      <c r="BH101" s="131"/>
      <c r="BI101" s="130"/>
      <c r="BJ101" s="130"/>
      <c r="BK101" s="130"/>
      <c r="BL101" s="130"/>
      <c r="BM101" s="131"/>
      <c r="BN101" s="132"/>
      <c r="BO101" s="130"/>
      <c r="BP101" s="130"/>
      <c r="BQ101" s="130"/>
      <c r="BR101" s="131"/>
      <c r="BS101" s="130"/>
      <c r="BT101" s="130"/>
      <c r="BU101" s="130"/>
      <c r="BV101" s="130"/>
      <c r="BW101" s="131"/>
      <c r="BX101" s="132"/>
      <c r="BY101" s="130"/>
      <c r="BZ101" s="130"/>
      <c r="CA101" s="130"/>
      <c r="CB101" s="131"/>
      <c r="CC101" s="130"/>
      <c r="CD101" s="130"/>
      <c r="CE101" s="130"/>
      <c r="CF101" s="130"/>
      <c r="CG101" s="131"/>
      <c r="CH101" s="132"/>
      <c r="CI101" s="130"/>
      <c r="CJ101" s="130"/>
      <c r="CK101" s="130"/>
      <c r="CL101" s="131"/>
      <c r="CM101" s="130"/>
      <c r="CN101" s="130"/>
      <c r="CO101" s="130"/>
      <c r="CP101" s="130"/>
      <c r="CQ101" s="131"/>
      <c r="CR101" s="132"/>
      <c r="CS101" s="130"/>
      <c r="CT101" s="130"/>
      <c r="CU101" s="130"/>
      <c r="CV101" s="131"/>
      <c r="CW101" s="126"/>
      <c r="CX101" s="126"/>
      <c r="CY101" s="126"/>
      <c r="CZ101" s="126"/>
      <c r="DA101" s="126"/>
      <c r="DB101" s="126"/>
      <c r="DC101" s="126"/>
    </row>
    <row r="102" customFormat="false" ht="6.6" hidden="fals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</row>
    <row r="103" customFormat="false" ht="6.6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126"/>
      <c r="DC103" s="126"/>
    </row>
    <row r="104" customFormat="false" ht="6.6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</row>
    <row r="105" customFormat="false" ht="6.75" hidden="false" customHeight="true" outlineLevel="0" collapsed="false">
      <c r="A105" s="136"/>
      <c r="B105" s="136"/>
      <c r="C105" s="136"/>
      <c r="D105" s="136"/>
      <c r="E105" s="137"/>
      <c r="F105" s="136"/>
      <c r="G105" s="136"/>
      <c r="H105" s="136"/>
      <c r="I105" s="136"/>
      <c r="J105" s="138"/>
      <c r="K105" s="139"/>
      <c r="L105" s="136"/>
      <c r="M105" s="136"/>
      <c r="N105" s="136"/>
      <c r="O105" s="137"/>
      <c r="P105" s="136"/>
      <c r="Q105" s="136"/>
      <c r="R105" s="136"/>
      <c r="S105" s="136"/>
      <c r="T105" s="138"/>
      <c r="U105" s="136"/>
      <c r="V105" s="136"/>
      <c r="W105" s="136"/>
      <c r="X105" s="136"/>
      <c r="Y105" s="137"/>
      <c r="Z105" s="136"/>
      <c r="AA105" s="136"/>
      <c r="AB105" s="136"/>
      <c r="AC105" s="136"/>
      <c r="AD105" s="138"/>
      <c r="AE105" s="139"/>
      <c r="AF105" s="136"/>
      <c r="AG105" s="136"/>
      <c r="AH105" s="136"/>
      <c r="AI105" s="137"/>
      <c r="AJ105" s="136"/>
      <c r="AK105" s="136"/>
      <c r="AL105" s="136"/>
      <c r="AM105" s="136"/>
      <c r="AN105" s="138"/>
      <c r="AO105" s="136"/>
      <c r="AP105" s="136"/>
      <c r="AQ105" s="136"/>
      <c r="AR105" s="136"/>
      <c r="AS105" s="137"/>
      <c r="AT105" s="136"/>
      <c r="AU105" s="136"/>
      <c r="AV105" s="136"/>
      <c r="AW105" s="136"/>
      <c r="AX105" s="138"/>
      <c r="AY105" s="139"/>
      <c r="AZ105" s="136"/>
      <c r="BA105" s="136"/>
      <c r="BB105" s="136"/>
      <c r="BC105" s="137"/>
      <c r="BD105" s="136"/>
      <c r="BE105" s="136"/>
      <c r="BF105" s="136"/>
      <c r="BG105" s="136"/>
      <c r="BH105" s="138"/>
      <c r="BI105" s="136"/>
      <c r="BJ105" s="136"/>
      <c r="BK105" s="136"/>
      <c r="BL105" s="136"/>
      <c r="BM105" s="137"/>
      <c r="BN105" s="136"/>
      <c r="BO105" s="136"/>
      <c r="BP105" s="136"/>
      <c r="BQ105" s="136"/>
      <c r="BR105" s="138"/>
      <c r="BS105" s="139"/>
      <c r="BT105" s="136"/>
      <c r="BU105" s="136"/>
      <c r="BV105" s="136"/>
      <c r="BW105" s="137"/>
      <c r="BX105" s="136"/>
      <c r="BY105" s="136"/>
      <c r="BZ105" s="136"/>
      <c r="CA105" s="136"/>
      <c r="CB105" s="138"/>
      <c r="CC105" s="136"/>
      <c r="CD105" s="136"/>
      <c r="CE105" s="136"/>
      <c r="CF105" s="136"/>
      <c r="CG105" s="137"/>
      <c r="CH105" s="136"/>
      <c r="CI105" s="136"/>
      <c r="CJ105" s="136"/>
      <c r="CK105" s="136"/>
      <c r="CL105" s="138"/>
      <c r="CM105" s="139"/>
      <c r="CN105" s="136"/>
      <c r="CO105" s="136"/>
      <c r="CP105" s="136"/>
      <c r="CQ105" s="137"/>
      <c r="CR105" s="136"/>
      <c r="CS105" s="136"/>
      <c r="CT105" s="136"/>
      <c r="CU105" s="136"/>
      <c r="CV105" s="138"/>
      <c r="CW105" s="126"/>
      <c r="CX105" s="126"/>
      <c r="CY105" s="126"/>
      <c r="CZ105" s="126"/>
      <c r="DA105" s="126"/>
      <c r="DB105" s="126"/>
      <c r="DC105" s="126"/>
    </row>
    <row r="106" customFormat="false" ht="6.6" hidden="false" customHeight="true" outlineLevel="0" collapsed="false">
      <c r="A106" s="136"/>
      <c r="B106" s="136"/>
      <c r="C106" s="136"/>
      <c r="D106" s="136"/>
      <c r="E106" s="137"/>
      <c r="F106" s="136"/>
      <c r="G106" s="136"/>
      <c r="H106" s="136"/>
      <c r="I106" s="136"/>
      <c r="J106" s="138"/>
      <c r="K106" s="139"/>
      <c r="L106" s="136"/>
      <c r="M106" s="136"/>
      <c r="N106" s="136"/>
      <c r="O106" s="137"/>
      <c r="P106" s="136"/>
      <c r="Q106" s="136"/>
      <c r="R106" s="136"/>
      <c r="S106" s="136"/>
      <c r="T106" s="138"/>
      <c r="U106" s="136"/>
      <c r="V106" s="136"/>
      <c r="W106" s="136"/>
      <c r="X106" s="136"/>
      <c r="Y106" s="137"/>
      <c r="Z106" s="136"/>
      <c r="AA106" s="136"/>
      <c r="AB106" s="136"/>
      <c r="AC106" s="136"/>
      <c r="AD106" s="138"/>
      <c r="AE106" s="139"/>
      <c r="AF106" s="136"/>
      <c r="AG106" s="136"/>
      <c r="AH106" s="136"/>
      <c r="AI106" s="137"/>
      <c r="AJ106" s="136"/>
      <c r="AK106" s="136"/>
      <c r="AL106" s="136"/>
      <c r="AM106" s="136"/>
      <c r="AN106" s="138"/>
      <c r="AO106" s="136"/>
      <c r="AP106" s="136"/>
      <c r="AQ106" s="136"/>
      <c r="AR106" s="136"/>
      <c r="AS106" s="137"/>
      <c r="AT106" s="136"/>
      <c r="AU106" s="136"/>
      <c r="AV106" s="136"/>
      <c r="AW106" s="136"/>
      <c r="AX106" s="138"/>
      <c r="AY106" s="139"/>
      <c r="AZ106" s="136"/>
      <c r="BA106" s="136"/>
      <c r="BB106" s="136"/>
      <c r="BC106" s="137"/>
      <c r="BD106" s="136"/>
      <c r="BE106" s="136"/>
      <c r="BF106" s="136"/>
      <c r="BG106" s="136"/>
      <c r="BH106" s="138"/>
      <c r="BI106" s="136"/>
      <c r="BJ106" s="136"/>
      <c r="BK106" s="136"/>
      <c r="BL106" s="136"/>
      <c r="BM106" s="137"/>
      <c r="BN106" s="136"/>
      <c r="BO106" s="136"/>
      <c r="BP106" s="136"/>
      <c r="BQ106" s="136"/>
      <c r="BR106" s="138"/>
      <c r="BS106" s="139"/>
      <c r="BT106" s="136"/>
      <c r="BU106" s="136"/>
      <c r="BV106" s="136"/>
      <c r="BW106" s="137"/>
      <c r="BX106" s="136"/>
      <c r="BY106" s="136"/>
      <c r="BZ106" s="136"/>
      <c r="CA106" s="136"/>
      <c r="CB106" s="138"/>
      <c r="CC106" s="136"/>
      <c r="CD106" s="136"/>
      <c r="CE106" s="136"/>
      <c r="CF106" s="136"/>
      <c r="CG106" s="137"/>
      <c r="CH106" s="136"/>
      <c r="CI106" s="136"/>
      <c r="CJ106" s="136"/>
      <c r="CK106" s="136"/>
      <c r="CL106" s="138"/>
      <c r="CM106" s="139"/>
      <c r="CN106" s="136"/>
      <c r="CO106" s="136"/>
      <c r="CP106" s="136"/>
      <c r="CQ106" s="137"/>
      <c r="CR106" s="136"/>
      <c r="CS106" s="136"/>
      <c r="CT106" s="136"/>
      <c r="CU106" s="136"/>
      <c r="CV106" s="138"/>
      <c r="CW106" s="126"/>
      <c r="CX106" s="126"/>
      <c r="CY106" s="126"/>
      <c r="CZ106" s="126"/>
      <c r="DA106" s="126"/>
      <c r="DB106" s="126"/>
      <c r="DC106" s="126"/>
    </row>
    <row r="107" customFormat="false" ht="6.6" hidden="false" customHeight="true" outlineLevel="0" collapsed="false">
      <c r="A107" s="136"/>
      <c r="B107" s="136"/>
      <c r="C107" s="136"/>
      <c r="D107" s="136"/>
      <c r="E107" s="137"/>
      <c r="F107" s="136"/>
      <c r="G107" s="136"/>
      <c r="H107" s="136"/>
      <c r="I107" s="136"/>
      <c r="J107" s="138"/>
      <c r="K107" s="139"/>
      <c r="L107" s="136"/>
      <c r="M107" s="136"/>
      <c r="N107" s="136"/>
      <c r="O107" s="137"/>
      <c r="P107" s="136"/>
      <c r="Q107" s="136"/>
      <c r="R107" s="136"/>
      <c r="S107" s="136"/>
      <c r="T107" s="138"/>
      <c r="U107" s="136"/>
      <c r="V107" s="136"/>
      <c r="W107" s="136"/>
      <c r="X107" s="136"/>
      <c r="Y107" s="137"/>
      <c r="Z107" s="136"/>
      <c r="AA107" s="136"/>
      <c r="AB107" s="136"/>
      <c r="AC107" s="136"/>
      <c r="AD107" s="138"/>
      <c r="AE107" s="139"/>
      <c r="AF107" s="136"/>
      <c r="AG107" s="136"/>
      <c r="AH107" s="136"/>
      <c r="AI107" s="137"/>
      <c r="AJ107" s="136"/>
      <c r="AK107" s="136"/>
      <c r="AL107" s="136"/>
      <c r="AM107" s="136"/>
      <c r="AN107" s="138"/>
      <c r="AO107" s="136"/>
      <c r="AP107" s="136"/>
      <c r="AQ107" s="136"/>
      <c r="AR107" s="136"/>
      <c r="AS107" s="137"/>
      <c r="AT107" s="136"/>
      <c r="AU107" s="136"/>
      <c r="AV107" s="136"/>
      <c r="AW107" s="136"/>
      <c r="AX107" s="138"/>
      <c r="AY107" s="139"/>
      <c r="AZ107" s="136"/>
      <c r="BA107" s="136"/>
      <c r="BB107" s="136"/>
      <c r="BC107" s="137"/>
      <c r="BD107" s="136"/>
      <c r="BE107" s="136"/>
      <c r="BF107" s="136"/>
      <c r="BG107" s="136"/>
      <c r="BH107" s="138"/>
      <c r="BI107" s="136"/>
      <c r="BJ107" s="136"/>
      <c r="BK107" s="136"/>
      <c r="BL107" s="136"/>
      <c r="BM107" s="137"/>
      <c r="BN107" s="136"/>
      <c r="BO107" s="136"/>
      <c r="BP107" s="136"/>
      <c r="BQ107" s="136"/>
      <c r="BR107" s="138"/>
      <c r="BS107" s="139"/>
      <c r="BT107" s="136"/>
      <c r="BU107" s="136"/>
      <c r="BV107" s="136"/>
      <c r="BW107" s="137"/>
      <c r="BX107" s="136"/>
      <c r="BY107" s="136"/>
      <c r="BZ107" s="136"/>
      <c r="CA107" s="136"/>
      <c r="CB107" s="138"/>
      <c r="CC107" s="136"/>
      <c r="CD107" s="136"/>
      <c r="CE107" s="136"/>
      <c r="CF107" s="136"/>
      <c r="CG107" s="137"/>
      <c r="CH107" s="136"/>
      <c r="CI107" s="136"/>
      <c r="CJ107" s="136"/>
      <c r="CK107" s="136"/>
      <c r="CL107" s="138"/>
      <c r="CM107" s="139"/>
      <c r="CN107" s="136"/>
      <c r="CO107" s="136"/>
      <c r="CP107" s="136"/>
      <c r="CQ107" s="137"/>
      <c r="CR107" s="136"/>
      <c r="CS107" s="136"/>
      <c r="CT107" s="136"/>
      <c r="CU107" s="136"/>
      <c r="CV107" s="138"/>
      <c r="CW107" s="126"/>
      <c r="CX107" s="126"/>
      <c r="CY107" s="126"/>
      <c r="CZ107" s="126"/>
      <c r="DA107" s="126"/>
      <c r="DB107" s="126"/>
      <c r="DC107" s="126"/>
      <c r="DD107" s="126"/>
    </row>
    <row r="108" customFormat="false" ht="6.6" hidden="false" customHeight="true" outlineLevel="0" collapsed="false">
      <c r="A108" s="136"/>
      <c r="B108" s="136"/>
      <c r="C108" s="136"/>
      <c r="D108" s="136"/>
      <c r="E108" s="137"/>
      <c r="F108" s="136"/>
      <c r="G108" s="136"/>
      <c r="H108" s="136"/>
      <c r="I108" s="136"/>
      <c r="J108" s="138"/>
      <c r="K108" s="139"/>
      <c r="L108" s="136"/>
      <c r="M108" s="136"/>
      <c r="N108" s="136"/>
      <c r="O108" s="137"/>
      <c r="P108" s="136"/>
      <c r="Q108" s="136"/>
      <c r="R108" s="136"/>
      <c r="S108" s="136"/>
      <c r="T108" s="138"/>
      <c r="U108" s="136"/>
      <c r="V108" s="136"/>
      <c r="W108" s="136"/>
      <c r="X108" s="136"/>
      <c r="Y108" s="137"/>
      <c r="Z108" s="136"/>
      <c r="AA108" s="136"/>
      <c r="AB108" s="136"/>
      <c r="AC108" s="136"/>
      <c r="AD108" s="138"/>
      <c r="AE108" s="139"/>
      <c r="AF108" s="136"/>
      <c r="AG108" s="136"/>
      <c r="AH108" s="136"/>
      <c r="AI108" s="137"/>
      <c r="AJ108" s="136"/>
      <c r="AK108" s="136"/>
      <c r="AL108" s="136"/>
      <c r="AM108" s="136"/>
      <c r="AN108" s="138"/>
      <c r="AO108" s="136"/>
      <c r="AP108" s="136"/>
      <c r="AQ108" s="136"/>
      <c r="AR108" s="136"/>
      <c r="AS108" s="137"/>
      <c r="AT108" s="136"/>
      <c r="AU108" s="136"/>
      <c r="AV108" s="136"/>
      <c r="AW108" s="136"/>
      <c r="AX108" s="138"/>
      <c r="AY108" s="139"/>
      <c r="AZ108" s="136"/>
      <c r="BA108" s="136"/>
      <c r="BB108" s="136"/>
      <c r="BC108" s="137"/>
      <c r="BD108" s="136"/>
      <c r="BE108" s="136"/>
      <c r="BF108" s="136"/>
      <c r="BG108" s="136"/>
      <c r="BH108" s="138"/>
      <c r="BI108" s="136"/>
      <c r="BJ108" s="136"/>
      <c r="BK108" s="136"/>
      <c r="BL108" s="136"/>
      <c r="BM108" s="137"/>
      <c r="BN108" s="136"/>
      <c r="BO108" s="136"/>
      <c r="BP108" s="136"/>
      <c r="BQ108" s="136"/>
      <c r="BR108" s="138"/>
      <c r="BS108" s="139"/>
      <c r="BT108" s="136"/>
      <c r="BU108" s="136"/>
      <c r="BV108" s="136"/>
      <c r="BW108" s="137"/>
      <c r="BX108" s="136"/>
      <c r="BY108" s="136"/>
      <c r="BZ108" s="136"/>
      <c r="CA108" s="136"/>
      <c r="CB108" s="138"/>
      <c r="CC108" s="136"/>
      <c r="CD108" s="136"/>
      <c r="CE108" s="136"/>
      <c r="CF108" s="136"/>
      <c r="CG108" s="137"/>
      <c r="CH108" s="136"/>
      <c r="CI108" s="136"/>
      <c r="CJ108" s="136"/>
      <c r="CK108" s="136"/>
      <c r="CL108" s="138"/>
      <c r="CM108" s="139"/>
      <c r="CN108" s="136"/>
      <c r="CO108" s="136"/>
      <c r="CP108" s="136"/>
      <c r="CQ108" s="137"/>
      <c r="CR108" s="136"/>
      <c r="CS108" s="136"/>
      <c r="CT108" s="136"/>
      <c r="CU108" s="136"/>
      <c r="CV108" s="138"/>
      <c r="CW108" s="126"/>
      <c r="CX108" s="126"/>
      <c r="CY108" s="126"/>
      <c r="CZ108" s="126"/>
      <c r="DA108" s="126"/>
      <c r="DB108" s="126"/>
      <c r="DC108" s="126"/>
      <c r="DD108" s="126"/>
    </row>
    <row r="109" customFormat="false" ht="6.6" hidden="false" customHeight="true" outlineLevel="0" collapsed="false">
      <c r="A109" s="140"/>
      <c r="B109" s="140"/>
      <c r="C109" s="140"/>
      <c r="D109" s="140"/>
      <c r="E109" s="141"/>
      <c r="F109" s="140"/>
      <c r="G109" s="140"/>
      <c r="H109" s="140"/>
      <c r="I109" s="140"/>
      <c r="J109" s="142"/>
      <c r="K109" s="143"/>
      <c r="L109" s="140"/>
      <c r="M109" s="140"/>
      <c r="N109" s="140"/>
      <c r="O109" s="141"/>
      <c r="P109" s="140"/>
      <c r="Q109" s="140"/>
      <c r="R109" s="140"/>
      <c r="S109" s="140"/>
      <c r="T109" s="142"/>
      <c r="U109" s="140"/>
      <c r="V109" s="140"/>
      <c r="W109" s="140"/>
      <c r="X109" s="140"/>
      <c r="Y109" s="141"/>
      <c r="Z109" s="140"/>
      <c r="AA109" s="140"/>
      <c r="AB109" s="140"/>
      <c r="AC109" s="140"/>
      <c r="AD109" s="142"/>
      <c r="AE109" s="143"/>
      <c r="AF109" s="140"/>
      <c r="AG109" s="140"/>
      <c r="AH109" s="140"/>
      <c r="AI109" s="141"/>
      <c r="AJ109" s="140"/>
      <c r="AK109" s="140"/>
      <c r="AL109" s="140"/>
      <c r="AM109" s="140"/>
      <c r="AN109" s="142"/>
      <c r="AO109" s="140"/>
      <c r="AP109" s="140"/>
      <c r="AQ109" s="140"/>
      <c r="AR109" s="140"/>
      <c r="AS109" s="141"/>
      <c r="AT109" s="140"/>
      <c r="AU109" s="140"/>
      <c r="AV109" s="140"/>
      <c r="AW109" s="140"/>
      <c r="AX109" s="142"/>
      <c r="AY109" s="143"/>
      <c r="AZ109" s="140"/>
      <c r="BA109" s="140"/>
      <c r="BB109" s="140"/>
      <c r="BC109" s="141"/>
      <c r="BD109" s="140"/>
      <c r="BE109" s="140"/>
      <c r="BF109" s="140"/>
      <c r="BG109" s="140"/>
      <c r="BH109" s="142"/>
      <c r="BI109" s="140"/>
      <c r="BJ109" s="140"/>
      <c r="BK109" s="140"/>
      <c r="BL109" s="140"/>
      <c r="BM109" s="141"/>
      <c r="BN109" s="140"/>
      <c r="BO109" s="140"/>
      <c r="BP109" s="140"/>
      <c r="BQ109" s="140"/>
      <c r="BR109" s="142"/>
      <c r="BS109" s="143"/>
      <c r="BT109" s="140"/>
      <c r="BU109" s="140"/>
      <c r="BV109" s="140"/>
      <c r="BW109" s="141"/>
      <c r="BX109" s="140"/>
      <c r="BY109" s="140"/>
      <c r="BZ109" s="140"/>
      <c r="CA109" s="140"/>
      <c r="CB109" s="142"/>
      <c r="CC109" s="140"/>
      <c r="CD109" s="140"/>
      <c r="CE109" s="140"/>
      <c r="CF109" s="140"/>
      <c r="CG109" s="141"/>
      <c r="CH109" s="140"/>
      <c r="CI109" s="140"/>
      <c r="CJ109" s="140"/>
      <c r="CK109" s="140"/>
      <c r="CL109" s="142"/>
      <c r="CM109" s="143"/>
      <c r="CN109" s="140"/>
      <c r="CO109" s="140"/>
      <c r="CP109" s="140"/>
      <c r="CQ109" s="141"/>
      <c r="CR109" s="140"/>
      <c r="CS109" s="140"/>
      <c r="CT109" s="140"/>
      <c r="CU109" s="140"/>
      <c r="CV109" s="142"/>
      <c r="CW109" s="126"/>
      <c r="CX109" s="126"/>
      <c r="CY109" s="126"/>
      <c r="CZ109" s="126"/>
      <c r="DA109" s="126"/>
      <c r="DB109" s="126"/>
      <c r="DC109" s="126"/>
      <c r="DD109" s="126"/>
    </row>
    <row r="110" customFormat="false" ht="6.6" hidden="false" customHeight="true" outlineLevel="0" collapsed="false">
      <c r="A110" s="136"/>
      <c r="B110" s="136"/>
      <c r="C110" s="136"/>
      <c r="D110" s="136"/>
      <c r="E110" s="137"/>
      <c r="F110" s="136"/>
      <c r="G110" s="136"/>
      <c r="H110" s="136"/>
      <c r="I110" s="136"/>
      <c r="J110" s="138"/>
      <c r="K110" s="139"/>
      <c r="L110" s="136"/>
      <c r="M110" s="136"/>
      <c r="N110" s="136"/>
      <c r="O110" s="137"/>
      <c r="P110" s="136"/>
      <c r="Q110" s="136"/>
      <c r="R110" s="136"/>
      <c r="S110" s="136"/>
      <c r="T110" s="138"/>
      <c r="U110" s="136"/>
      <c r="V110" s="136"/>
      <c r="W110" s="136"/>
      <c r="X110" s="136"/>
      <c r="Y110" s="137"/>
      <c r="Z110" s="136"/>
      <c r="AA110" s="136"/>
      <c r="AB110" s="136"/>
      <c r="AC110" s="136"/>
      <c r="AD110" s="138"/>
      <c r="AE110" s="139"/>
      <c r="AF110" s="136"/>
      <c r="AG110" s="136"/>
      <c r="AH110" s="136"/>
      <c r="AI110" s="137"/>
      <c r="AJ110" s="136"/>
      <c r="AK110" s="136"/>
      <c r="AL110" s="136"/>
      <c r="AM110" s="136"/>
      <c r="AN110" s="138"/>
      <c r="AO110" s="136"/>
      <c r="AP110" s="136"/>
      <c r="AQ110" s="136"/>
      <c r="AR110" s="136"/>
      <c r="AS110" s="137"/>
      <c r="AT110" s="136"/>
      <c r="AU110" s="136"/>
      <c r="AV110" s="136"/>
      <c r="AW110" s="136"/>
      <c r="AX110" s="138"/>
      <c r="AY110" s="139"/>
      <c r="AZ110" s="136"/>
      <c r="BA110" s="136"/>
      <c r="BB110" s="136"/>
      <c r="BC110" s="137"/>
      <c r="BD110" s="136"/>
      <c r="BE110" s="136"/>
      <c r="BF110" s="136"/>
      <c r="BG110" s="136"/>
      <c r="BH110" s="138"/>
      <c r="BI110" s="136"/>
      <c r="BJ110" s="136"/>
      <c r="BK110" s="136"/>
      <c r="BL110" s="136"/>
      <c r="BM110" s="137"/>
      <c r="BN110" s="136"/>
      <c r="BO110" s="136"/>
      <c r="BP110" s="136"/>
      <c r="BQ110" s="136"/>
      <c r="BR110" s="138"/>
      <c r="BS110" s="139"/>
      <c r="BT110" s="136"/>
      <c r="BU110" s="136"/>
      <c r="BV110" s="136"/>
      <c r="BW110" s="137"/>
      <c r="BX110" s="136"/>
      <c r="BY110" s="136"/>
      <c r="BZ110" s="136"/>
      <c r="CA110" s="136"/>
      <c r="CB110" s="138"/>
      <c r="CC110" s="136"/>
      <c r="CD110" s="136"/>
      <c r="CE110" s="136"/>
      <c r="CF110" s="136"/>
      <c r="CG110" s="137"/>
      <c r="CH110" s="136"/>
      <c r="CI110" s="136"/>
      <c r="CJ110" s="136"/>
      <c r="CK110" s="136"/>
      <c r="CL110" s="138"/>
      <c r="CM110" s="139"/>
      <c r="CN110" s="136"/>
      <c r="CO110" s="136"/>
      <c r="CP110" s="136"/>
      <c r="CQ110" s="137"/>
      <c r="CR110" s="136"/>
      <c r="CS110" s="136"/>
      <c r="CT110" s="136"/>
      <c r="CU110" s="136"/>
      <c r="CV110" s="138"/>
      <c r="CW110" s="126"/>
      <c r="CX110" s="126"/>
      <c r="CY110" s="126"/>
      <c r="CZ110" s="126"/>
      <c r="DA110" s="126"/>
      <c r="DB110" s="126"/>
      <c r="DC110" s="126"/>
      <c r="DD110" s="126"/>
    </row>
    <row r="111" customFormat="false" ht="6.6" hidden="false" customHeight="true" outlineLevel="0" collapsed="false">
      <c r="A111" s="136"/>
      <c r="B111" s="136"/>
      <c r="C111" s="136"/>
      <c r="D111" s="136"/>
      <c r="E111" s="137"/>
      <c r="F111" s="136"/>
      <c r="G111" s="136"/>
      <c r="H111" s="136"/>
      <c r="I111" s="136"/>
      <c r="J111" s="138"/>
      <c r="K111" s="139"/>
      <c r="L111" s="136"/>
      <c r="M111" s="136"/>
      <c r="N111" s="136"/>
      <c r="O111" s="137"/>
      <c r="P111" s="136"/>
      <c r="Q111" s="136"/>
      <c r="R111" s="136"/>
      <c r="S111" s="136"/>
      <c r="T111" s="138"/>
      <c r="U111" s="136"/>
      <c r="V111" s="136"/>
      <c r="W111" s="136"/>
      <c r="X111" s="136"/>
      <c r="Y111" s="137"/>
      <c r="Z111" s="136"/>
      <c r="AA111" s="136"/>
      <c r="AB111" s="136"/>
      <c r="AC111" s="136"/>
      <c r="AD111" s="138"/>
      <c r="AE111" s="139"/>
      <c r="AF111" s="136"/>
      <c r="AG111" s="136"/>
      <c r="AH111" s="136"/>
      <c r="AI111" s="137"/>
      <c r="AJ111" s="136"/>
      <c r="AK111" s="136"/>
      <c r="AL111" s="136"/>
      <c r="AM111" s="136"/>
      <c r="AN111" s="138"/>
      <c r="AO111" s="136"/>
      <c r="AP111" s="136"/>
      <c r="AQ111" s="136"/>
      <c r="AR111" s="136"/>
      <c r="AS111" s="137"/>
      <c r="AT111" s="136"/>
      <c r="AU111" s="136"/>
      <c r="AV111" s="136"/>
      <c r="AW111" s="136"/>
      <c r="AX111" s="138"/>
      <c r="AY111" s="139"/>
      <c r="AZ111" s="136"/>
      <c r="BA111" s="136"/>
      <c r="BB111" s="136"/>
      <c r="BC111" s="137"/>
      <c r="BD111" s="136"/>
      <c r="BE111" s="136"/>
      <c r="BF111" s="136"/>
      <c r="BG111" s="136"/>
      <c r="BH111" s="138"/>
      <c r="BI111" s="136"/>
      <c r="BJ111" s="136"/>
      <c r="BK111" s="136"/>
      <c r="BL111" s="136"/>
      <c r="BM111" s="137"/>
      <c r="BN111" s="136"/>
      <c r="BO111" s="136"/>
      <c r="BP111" s="136"/>
      <c r="BQ111" s="136"/>
      <c r="BR111" s="138"/>
      <c r="BS111" s="139"/>
      <c r="BT111" s="136"/>
      <c r="BU111" s="136"/>
      <c r="BV111" s="136"/>
      <c r="BW111" s="137"/>
      <c r="BX111" s="136"/>
      <c r="BY111" s="136"/>
      <c r="BZ111" s="136"/>
      <c r="CA111" s="136"/>
      <c r="CB111" s="138"/>
      <c r="CC111" s="136"/>
      <c r="CD111" s="136"/>
      <c r="CE111" s="136"/>
      <c r="CF111" s="136"/>
      <c r="CG111" s="137"/>
      <c r="CH111" s="136"/>
      <c r="CI111" s="136"/>
      <c r="CJ111" s="136"/>
      <c r="CK111" s="136"/>
      <c r="CL111" s="138"/>
      <c r="CM111" s="139"/>
      <c r="CN111" s="136"/>
      <c r="CO111" s="136"/>
      <c r="CP111" s="136"/>
      <c r="CQ111" s="137"/>
      <c r="CR111" s="136"/>
      <c r="CS111" s="136"/>
      <c r="CT111" s="136"/>
      <c r="CU111" s="136"/>
      <c r="CV111" s="138"/>
      <c r="CW111" s="126"/>
      <c r="CX111" s="126"/>
      <c r="CY111" s="126"/>
      <c r="CZ111" s="126"/>
      <c r="DA111" s="126"/>
      <c r="DB111" s="126"/>
      <c r="DC111" s="126"/>
      <c r="DD111" s="126"/>
    </row>
    <row r="112" customFormat="false" ht="6.6" hidden="false" customHeight="true" outlineLevel="0" collapsed="false">
      <c r="A112" s="136"/>
      <c r="B112" s="136"/>
      <c r="C112" s="136"/>
      <c r="D112" s="136"/>
      <c r="E112" s="137"/>
      <c r="F112" s="136"/>
      <c r="G112" s="136"/>
      <c r="H112" s="136"/>
      <c r="I112" s="136"/>
      <c r="J112" s="138"/>
      <c r="K112" s="139"/>
      <c r="L112" s="136"/>
      <c r="M112" s="136"/>
      <c r="N112" s="136"/>
      <c r="O112" s="137"/>
      <c r="P112" s="136"/>
      <c r="Q112" s="136"/>
      <c r="R112" s="136"/>
      <c r="S112" s="136"/>
      <c r="T112" s="138"/>
      <c r="U112" s="136"/>
      <c r="V112" s="136"/>
      <c r="W112" s="136"/>
      <c r="X112" s="136"/>
      <c r="Y112" s="137"/>
      <c r="Z112" s="136"/>
      <c r="AA112" s="136"/>
      <c r="AB112" s="136"/>
      <c r="AC112" s="136"/>
      <c r="AD112" s="138"/>
      <c r="AE112" s="139"/>
      <c r="AF112" s="136"/>
      <c r="AG112" s="136"/>
      <c r="AH112" s="136"/>
      <c r="AI112" s="137"/>
      <c r="AJ112" s="136"/>
      <c r="AK112" s="136"/>
      <c r="AL112" s="136"/>
      <c r="AM112" s="136"/>
      <c r="AN112" s="138"/>
      <c r="AO112" s="136"/>
      <c r="AP112" s="136"/>
      <c r="AQ112" s="136"/>
      <c r="AR112" s="136"/>
      <c r="AS112" s="137"/>
      <c r="AT112" s="136"/>
      <c r="AU112" s="136"/>
      <c r="AV112" s="136"/>
      <c r="AW112" s="136"/>
      <c r="AX112" s="138"/>
      <c r="AY112" s="139"/>
      <c r="AZ112" s="136"/>
      <c r="BA112" s="136"/>
      <c r="BB112" s="136"/>
      <c r="BC112" s="137"/>
      <c r="BD112" s="136"/>
      <c r="BE112" s="136"/>
      <c r="BF112" s="136"/>
      <c r="BG112" s="136"/>
      <c r="BH112" s="138"/>
      <c r="BI112" s="136"/>
      <c r="BJ112" s="136"/>
      <c r="BK112" s="136"/>
      <c r="BL112" s="136"/>
      <c r="BM112" s="137"/>
      <c r="BN112" s="136"/>
      <c r="BO112" s="136"/>
      <c r="BP112" s="136"/>
      <c r="BQ112" s="136"/>
      <c r="BR112" s="138"/>
      <c r="BS112" s="139"/>
      <c r="BT112" s="136"/>
      <c r="BU112" s="136"/>
      <c r="BV112" s="136"/>
      <c r="BW112" s="137"/>
      <c r="BX112" s="136"/>
      <c r="BY112" s="136"/>
      <c r="BZ112" s="136"/>
      <c r="CA112" s="136"/>
      <c r="CB112" s="138"/>
      <c r="CC112" s="136"/>
      <c r="CD112" s="136"/>
      <c r="CE112" s="136"/>
      <c r="CF112" s="136"/>
      <c r="CG112" s="137"/>
      <c r="CH112" s="136"/>
      <c r="CI112" s="136"/>
      <c r="CJ112" s="136"/>
      <c r="CK112" s="136"/>
      <c r="CL112" s="138"/>
      <c r="CM112" s="139"/>
      <c r="CN112" s="136"/>
      <c r="CO112" s="136"/>
      <c r="CP112" s="136"/>
      <c r="CQ112" s="137"/>
      <c r="CR112" s="136"/>
      <c r="CS112" s="136"/>
      <c r="CT112" s="136"/>
      <c r="CU112" s="136"/>
      <c r="CV112" s="138"/>
      <c r="CW112" s="126"/>
      <c r="CX112" s="126"/>
      <c r="CY112" s="126"/>
      <c r="CZ112" s="126"/>
      <c r="DA112" s="126"/>
      <c r="DB112" s="126"/>
      <c r="DC112" s="126"/>
      <c r="DD112" s="126"/>
    </row>
    <row r="113" customFormat="false" ht="6.6" hidden="false" customHeight="true" outlineLevel="0" collapsed="false">
      <c r="A113" s="136"/>
      <c r="B113" s="136"/>
      <c r="C113" s="136"/>
      <c r="D113" s="136"/>
      <c r="E113" s="137"/>
      <c r="F113" s="136"/>
      <c r="G113" s="136"/>
      <c r="H113" s="136"/>
      <c r="I113" s="136"/>
      <c r="J113" s="138"/>
      <c r="K113" s="139"/>
      <c r="L113" s="136"/>
      <c r="M113" s="136"/>
      <c r="N113" s="136"/>
      <c r="O113" s="137"/>
      <c r="P113" s="136"/>
      <c r="Q113" s="136"/>
      <c r="R113" s="136"/>
      <c r="S113" s="136"/>
      <c r="T113" s="138"/>
      <c r="U113" s="136"/>
      <c r="V113" s="136"/>
      <c r="W113" s="136"/>
      <c r="X113" s="136"/>
      <c r="Y113" s="137"/>
      <c r="Z113" s="136"/>
      <c r="AA113" s="136"/>
      <c r="AB113" s="136"/>
      <c r="AC113" s="136"/>
      <c r="AD113" s="138"/>
      <c r="AE113" s="139"/>
      <c r="AF113" s="136"/>
      <c r="AG113" s="136"/>
      <c r="AH113" s="136"/>
      <c r="AI113" s="137"/>
      <c r="AJ113" s="136"/>
      <c r="AK113" s="136"/>
      <c r="AL113" s="136"/>
      <c r="AM113" s="136"/>
      <c r="AN113" s="138"/>
      <c r="AO113" s="136"/>
      <c r="AP113" s="136"/>
      <c r="AQ113" s="136"/>
      <c r="AR113" s="136"/>
      <c r="AS113" s="137"/>
      <c r="AT113" s="136"/>
      <c r="AU113" s="136"/>
      <c r="AV113" s="136"/>
      <c r="AW113" s="136"/>
      <c r="AX113" s="138"/>
      <c r="AY113" s="139"/>
      <c r="AZ113" s="136"/>
      <c r="BA113" s="136"/>
      <c r="BB113" s="136"/>
      <c r="BC113" s="137"/>
      <c r="BD113" s="136"/>
      <c r="BE113" s="136"/>
      <c r="BF113" s="136"/>
      <c r="BG113" s="136"/>
      <c r="BH113" s="138"/>
      <c r="BI113" s="136"/>
      <c r="BJ113" s="136"/>
      <c r="BK113" s="136"/>
      <c r="BL113" s="136"/>
      <c r="BM113" s="137"/>
      <c r="BN113" s="136"/>
      <c r="BO113" s="136"/>
      <c r="BP113" s="136"/>
      <c r="BQ113" s="136"/>
      <c r="BR113" s="138"/>
      <c r="BS113" s="139"/>
      <c r="BT113" s="136"/>
      <c r="BU113" s="136"/>
      <c r="BV113" s="136"/>
      <c r="BW113" s="137"/>
      <c r="BX113" s="136"/>
      <c r="BY113" s="136"/>
      <c r="BZ113" s="136"/>
      <c r="CA113" s="136"/>
      <c r="CB113" s="138"/>
      <c r="CC113" s="136"/>
      <c r="CD113" s="136"/>
      <c r="CE113" s="136"/>
      <c r="CF113" s="136"/>
      <c r="CG113" s="137"/>
      <c r="CH113" s="136"/>
      <c r="CI113" s="136"/>
      <c r="CJ113" s="136"/>
      <c r="CK113" s="136"/>
      <c r="CL113" s="138"/>
      <c r="CM113" s="139"/>
      <c r="CN113" s="136"/>
      <c r="CO113" s="136"/>
      <c r="CP113" s="136"/>
      <c r="CQ113" s="137"/>
      <c r="CR113" s="136"/>
      <c r="CS113" s="136"/>
      <c r="CT113" s="136"/>
      <c r="CU113" s="136"/>
      <c r="CV113" s="138"/>
      <c r="CW113" s="126"/>
      <c r="CX113" s="126"/>
      <c r="CY113" s="126"/>
      <c r="CZ113" s="126"/>
      <c r="DA113" s="126"/>
      <c r="DB113" s="126"/>
      <c r="DC113" s="126"/>
      <c r="DD113" s="126"/>
    </row>
    <row r="114" customFormat="false" ht="6.6" hidden="false" customHeight="true" outlineLevel="0" collapsed="false">
      <c r="A114" s="144"/>
      <c r="B114" s="144"/>
      <c r="C114" s="144"/>
      <c r="D114" s="144"/>
      <c r="E114" s="145"/>
      <c r="F114" s="144"/>
      <c r="G114" s="144"/>
      <c r="H114" s="144"/>
      <c r="I114" s="144"/>
      <c r="J114" s="146"/>
      <c r="K114" s="147"/>
      <c r="L114" s="144"/>
      <c r="M114" s="144"/>
      <c r="N114" s="144"/>
      <c r="O114" s="145"/>
      <c r="P114" s="144"/>
      <c r="Q114" s="144"/>
      <c r="R114" s="144"/>
      <c r="S114" s="144"/>
      <c r="T114" s="146"/>
      <c r="U114" s="144"/>
      <c r="V114" s="144"/>
      <c r="W114" s="144"/>
      <c r="X114" s="144"/>
      <c r="Y114" s="145"/>
      <c r="Z114" s="144"/>
      <c r="AA114" s="144"/>
      <c r="AB114" s="144"/>
      <c r="AC114" s="144"/>
      <c r="AD114" s="146"/>
      <c r="AE114" s="147"/>
      <c r="AF114" s="144"/>
      <c r="AG114" s="144"/>
      <c r="AH114" s="144"/>
      <c r="AI114" s="145"/>
      <c r="AJ114" s="144"/>
      <c r="AK114" s="144"/>
      <c r="AL114" s="144"/>
      <c r="AM114" s="144"/>
      <c r="AN114" s="146"/>
      <c r="AO114" s="144"/>
      <c r="AP114" s="144"/>
      <c r="AQ114" s="144"/>
      <c r="AR114" s="144"/>
      <c r="AS114" s="145"/>
      <c r="AT114" s="144"/>
      <c r="AU114" s="144"/>
      <c r="AV114" s="144"/>
      <c r="AW114" s="144"/>
      <c r="AX114" s="146"/>
      <c r="AY114" s="147"/>
      <c r="AZ114" s="144"/>
      <c r="BA114" s="144"/>
      <c r="BB114" s="144"/>
      <c r="BC114" s="145"/>
      <c r="BD114" s="144"/>
      <c r="BE114" s="144"/>
      <c r="BF114" s="144"/>
      <c r="BG114" s="144"/>
      <c r="BH114" s="146"/>
      <c r="BI114" s="144"/>
      <c r="BJ114" s="144"/>
      <c r="BK114" s="144"/>
      <c r="BL114" s="144"/>
      <c r="BM114" s="145"/>
      <c r="BN114" s="144"/>
      <c r="BO114" s="144"/>
      <c r="BP114" s="144"/>
      <c r="BQ114" s="144"/>
      <c r="BR114" s="146"/>
      <c r="BS114" s="147"/>
      <c r="BT114" s="144"/>
      <c r="BU114" s="144"/>
      <c r="BV114" s="144"/>
      <c r="BW114" s="145"/>
      <c r="BX114" s="144"/>
      <c r="BY114" s="144"/>
      <c r="BZ114" s="144"/>
      <c r="CA114" s="144"/>
      <c r="CB114" s="146"/>
      <c r="CC114" s="144"/>
      <c r="CD114" s="144"/>
      <c r="CE114" s="144"/>
      <c r="CF114" s="144"/>
      <c r="CG114" s="145"/>
      <c r="CH114" s="144"/>
      <c r="CI114" s="144"/>
      <c r="CJ114" s="144"/>
      <c r="CK114" s="144"/>
      <c r="CL114" s="146"/>
      <c r="CM114" s="147"/>
      <c r="CN114" s="144"/>
      <c r="CO114" s="144"/>
      <c r="CP114" s="144"/>
      <c r="CQ114" s="145"/>
      <c r="CR114" s="144"/>
      <c r="CS114" s="144"/>
      <c r="CT114" s="144"/>
      <c r="CU114" s="144"/>
      <c r="CV114" s="146"/>
      <c r="CW114" s="126"/>
      <c r="CX114" s="126"/>
      <c r="CY114" s="126"/>
      <c r="CZ114" s="126"/>
      <c r="DA114" s="126"/>
      <c r="DB114" s="126"/>
      <c r="DC114" s="126"/>
      <c r="DD114" s="126"/>
    </row>
    <row r="115" customFormat="false" ht="6.6" hidden="false" customHeight="true" outlineLevel="0" collapsed="false">
      <c r="A115" s="148"/>
      <c r="B115" s="148"/>
      <c r="C115" s="148"/>
      <c r="D115" s="148"/>
      <c r="E115" s="149"/>
      <c r="F115" s="148"/>
      <c r="G115" s="148"/>
      <c r="H115" s="148"/>
      <c r="I115" s="148"/>
      <c r="J115" s="150"/>
      <c r="K115" s="151"/>
      <c r="L115" s="148"/>
      <c r="M115" s="148"/>
      <c r="N115" s="148"/>
      <c r="O115" s="149"/>
      <c r="P115" s="148"/>
      <c r="Q115" s="148"/>
      <c r="R115" s="148"/>
      <c r="S115" s="148"/>
      <c r="T115" s="150"/>
      <c r="U115" s="148"/>
      <c r="V115" s="148"/>
      <c r="W115" s="148"/>
      <c r="X115" s="148"/>
      <c r="Y115" s="149"/>
      <c r="Z115" s="148"/>
      <c r="AA115" s="148"/>
      <c r="AB115" s="148"/>
      <c r="AC115" s="148"/>
      <c r="AD115" s="150"/>
      <c r="AE115" s="151"/>
      <c r="AF115" s="148"/>
      <c r="AG115" s="148"/>
      <c r="AH115" s="148"/>
      <c r="AI115" s="149"/>
      <c r="AJ115" s="148"/>
      <c r="AK115" s="148"/>
      <c r="AL115" s="148"/>
      <c r="AM115" s="148"/>
      <c r="AN115" s="150"/>
      <c r="AO115" s="148"/>
      <c r="AP115" s="148"/>
      <c r="AQ115" s="148"/>
      <c r="AR115" s="148"/>
      <c r="AS115" s="149"/>
      <c r="AT115" s="148"/>
      <c r="AU115" s="148"/>
      <c r="AV115" s="148"/>
      <c r="AW115" s="148"/>
      <c r="AX115" s="150"/>
      <c r="AY115" s="151"/>
      <c r="AZ115" s="148"/>
      <c r="BA115" s="148"/>
      <c r="BB115" s="148"/>
      <c r="BC115" s="149"/>
      <c r="BD115" s="148"/>
      <c r="BE115" s="148"/>
      <c r="BF115" s="148"/>
      <c r="BG115" s="148"/>
      <c r="BH115" s="150"/>
      <c r="BI115" s="148"/>
      <c r="BJ115" s="148"/>
      <c r="BK115" s="148"/>
      <c r="BL115" s="148"/>
      <c r="BM115" s="149"/>
      <c r="BN115" s="148"/>
      <c r="BO115" s="148"/>
      <c r="BP115" s="148"/>
      <c r="BQ115" s="148"/>
      <c r="BR115" s="150"/>
      <c r="BS115" s="151"/>
      <c r="BT115" s="148"/>
      <c r="BU115" s="148"/>
      <c r="BV115" s="148"/>
      <c r="BW115" s="149"/>
      <c r="BX115" s="148"/>
      <c r="BY115" s="148"/>
      <c r="BZ115" s="148"/>
      <c r="CA115" s="148"/>
      <c r="CB115" s="150"/>
      <c r="CC115" s="148"/>
      <c r="CD115" s="148"/>
      <c r="CE115" s="148"/>
      <c r="CF115" s="148"/>
      <c r="CG115" s="149"/>
      <c r="CH115" s="148"/>
      <c r="CI115" s="148"/>
      <c r="CJ115" s="148"/>
      <c r="CK115" s="148"/>
      <c r="CL115" s="150"/>
      <c r="CM115" s="151"/>
      <c r="CN115" s="148"/>
      <c r="CO115" s="148"/>
      <c r="CP115" s="148"/>
      <c r="CQ115" s="149"/>
      <c r="CR115" s="148"/>
      <c r="CS115" s="148"/>
      <c r="CT115" s="148"/>
      <c r="CU115" s="148"/>
      <c r="CV115" s="150"/>
      <c r="CW115" s="126"/>
      <c r="CX115" s="126"/>
      <c r="CY115" s="126"/>
      <c r="CZ115" s="126"/>
      <c r="DA115" s="126"/>
      <c r="DB115" s="126"/>
      <c r="DC115" s="126"/>
      <c r="DD115" s="126"/>
    </row>
    <row r="116" customFormat="false" ht="6.6" hidden="false" customHeight="true" outlineLevel="0" collapsed="false">
      <c r="A116" s="136"/>
      <c r="B116" s="136"/>
      <c r="C116" s="136"/>
      <c r="D116" s="136"/>
      <c r="E116" s="137"/>
      <c r="F116" s="136"/>
      <c r="G116" s="136"/>
      <c r="H116" s="136"/>
      <c r="I116" s="136"/>
      <c r="J116" s="138"/>
      <c r="K116" s="139"/>
      <c r="L116" s="136"/>
      <c r="M116" s="136"/>
      <c r="N116" s="136"/>
      <c r="O116" s="137"/>
      <c r="P116" s="136"/>
      <c r="Q116" s="136"/>
      <c r="R116" s="136"/>
      <c r="S116" s="136"/>
      <c r="T116" s="138"/>
      <c r="U116" s="136"/>
      <c r="V116" s="136"/>
      <c r="W116" s="136"/>
      <c r="X116" s="136"/>
      <c r="Y116" s="137"/>
      <c r="Z116" s="136"/>
      <c r="AA116" s="136"/>
      <c r="AB116" s="136"/>
      <c r="AC116" s="136"/>
      <c r="AD116" s="138"/>
      <c r="AE116" s="139"/>
      <c r="AF116" s="136"/>
      <c r="AG116" s="136"/>
      <c r="AH116" s="136"/>
      <c r="AI116" s="137"/>
      <c r="AJ116" s="136"/>
      <c r="AK116" s="136"/>
      <c r="AL116" s="136"/>
      <c r="AM116" s="136"/>
      <c r="AN116" s="138"/>
      <c r="AO116" s="136"/>
      <c r="AP116" s="136"/>
      <c r="AQ116" s="136"/>
      <c r="AR116" s="136"/>
      <c r="AS116" s="137"/>
      <c r="AT116" s="136"/>
      <c r="AU116" s="136"/>
      <c r="AV116" s="136"/>
      <c r="AW116" s="136"/>
      <c r="AX116" s="138"/>
      <c r="AY116" s="139"/>
      <c r="AZ116" s="136"/>
      <c r="BA116" s="136"/>
      <c r="BB116" s="136"/>
      <c r="BC116" s="137"/>
      <c r="BD116" s="136"/>
      <c r="BE116" s="136"/>
      <c r="BF116" s="136"/>
      <c r="BG116" s="136"/>
      <c r="BH116" s="138"/>
      <c r="BI116" s="136"/>
      <c r="BJ116" s="136"/>
      <c r="BK116" s="136"/>
      <c r="BL116" s="136"/>
      <c r="BM116" s="137"/>
      <c r="BN116" s="136"/>
      <c r="BO116" s="136"/>
      <c r="BP116" s="136"/>
      <c r="BQ116" s="136"/>
      <c r="BR116" s="138"/>
      <c r="BS116" s="139"/>
      <c r="BT116" s="136"/>
      <c r="BU116" s="136"/>
      <c r="BV116" s="136"/>
      <c r="BW116" s="137"/>
      <c r="BX116" s="136"/>
      <c r="BY116" s="136"/>
      <c r="BZ116" s="136"/>
      <c r="CA116" s="136"/>
      <c r="CB116" s="138"/>
      <c r="CC116" s="136"/>
      <c r="CD116" s="136"/>
      <c r="CE116" s="136"/>
      <c r="CF116" s="136"/>
      <c r="CG116" s="137"/>
      <c r="CH116" s="136"/>
      <c r="CI116" s="136"/>
      <c r="CJ116" s="136"/>
      <c r="CK116" s="136"/>
      <c r="CL116" s="138"/>
      <c r="CM116" s="139"/>
      <c r="CN116" s="136"/>
      <c r="CO116" s="136"/>
      <c r="CP116" s="136"/>
      <c r="CQ116" s="137"/>
      <c r="CR116" s="136"/>
      <c r="CS116" s="136"/>
      <c r="CT116" s="136"/>
      <c r="CU116" s="136"/>
      <c r="CV116" s="138"/>
      <c r="CW116" s="126"/>
      <c r="CX116" s="126"/>
      <c r="CY116" s="126"/>
      <c r="CZ116" s="126"/>
      <c r="DA116" s="126"/>
      <c r="DB116" s="126"/>
      <c r="DC116" s="126"/>
      <c r="DD116" s="126"/>
    </row>
    <row r="117" customFormat="false" ht="6.6" hidden="false" customHeight="true" outlineLevel="0" collapsed="false">
      <c r="A117" s="136"/>
      <c r="B117" s="136"/>
      <c r="C117" s="136"/>
      <c r="D117" s="136"/>
      <c r="E117" s="137"/>
      <c r="F117" s="136"/>
      <c r="G117" s="136"/>
      <c r="H117" s="136"/>
      <c r="I117" s="136"/>
      <c r="J117" s="138"/>
      <c r="K117" s="139"/>
      <c r="L117" s="136"/>
      <c r="M117" s="136"/>
      <c r="N117" s="136"/>
      <c r="O117" s="137"/>
      <c r="P117" s="136"/>
      <c r="Q117" s="136"/>
      <c r="R117" s="136"/>
      <c r="S117" s="136"/>
      <c r="T117" s="138"/>
      <c r="U117" s="136"/>
      <c r="V117" s="136"/>
      <c r="W117" s="136"/>
      <c r="X117" s="136"/>
      <c r="Y117" s="137"/>
      <c r="Z117" s="136"/>
      <c r="AA117" s="136"/>
      <c r="AB117" s="136"/>
      <c r="AC117" s="136"/>
      <c r="AD117" s="138"/>
      <c r="AE117" s="139"/>
      <c r="AF117" s="136"/>
      <c r="AG117" s="136"/>
      <c r="AH117" s="136"/>
      <c r="AI117" s="137"/>
      <c r="AJ117" s="136"/>
      <c r="AK117" s="136"/>
      <c r="AL117" s="136"/>
      <c r="AM117" s="136"/>
      <c r="AN117" s="138"/>
      <c r="AO117" s="136"/>
      <c r="AP117" s="136"/>
      <c r="AQ117" s="136"/>
      <c r="AR117" s="136"/>
      <c r="AS117" s="137"/>
      <c r="AT117" s="136"/>
      <c r="AU117" s="136"/>
      <c r="AV117" s="136"/>
      <c r="AW117" s="136"/>
      <c r="AX117" s="138"/>
      <c r="AY117" s="139"/>
      <c r="AZ117" s="136"/>
      <c r="BA117" s="136"/>
      <c r="BB117" s="136"/>
      <c r="BC117" s="137"/>
      <c r="BD117" s="136"/>
      <c r="BE117" s="136"/>
      <c r="BF117" s="136"/>
      <c r="BG117" s="136"/>
      <c r="BH117" s="138"/>
      <c r="BI117" s="136"/>
      <c r="BJ117" s="136"/>
      <c r="BK117" s="136"/>
      <c r="BL117" s="136"/>
      <c r="BM117" s="137"/>
      <c r="BN117" s="136"/>
      <c r="BO117" s="136"/>
      <c r="BP117" s="136"/>
      <c r="BQ117" s="136"/>
      <c r="BR117" s="138"/>
      <c r="BS117" s="139"/>
      <c r="BT117" s="136"/>
      <c r="BU117" s="136"/>
      <c r="BV117" s="136"/>
      <c r="BW117" s="137"/>
      <c r="BX117" s="136"/>
      <c r="BY117" s="136"/>
      <c r="BZ117" s="136"/>
      <c r="CA117" s="136"/>
      <c r="CB117" s="138"/>
      <c r="CC117" s="136"/>
      <c r="CD117" s="136"/>
      <c r="CE117" s="136"/>
      <c r="CF117" s="136"/>
      <c r="CG117" s="137"/>
      <c r="CH117" s="136"/>
      <c r="CI117" s="136"/>
      <c r="CJ117" s="136"/>
      <c r="CK117" s="136"/>
      <c r="CL117" s="138"/>
      <c r="CM117" s="139"/>
      <c r="CN117" s="136"/>
      <c r="CO117" s="136"/>
      <c r="CP117" s="136"/>
      <c r="CQ117" s="137"/>
      <c r="CR117" s="136"/>
      <c r="CS117" s="136"/>
      <c r="CT117" s="136"/>
      <c r="CU117" s="136"/>
      <c r="CV117" s="138"/>
      <c r="CW117" s="126"/>
      <c r="CX117" s="126"/>
      <c r="CY117" s="126"/>
      <c r="CZ117" s="126"/>
      <c r="DA117" s="126"/>
      <c r="DB117" s="126"/>
      <c r="DC117" s="126"/>
      <c r="DD117" s="126"/>
    </row>
    <row r="118" customFormat="false" ht="6.6" hidden="false" customHeight="true" outlineLevel="0" collapsed="false">
      <c r="A118" s="136"/>
      <c r="B118" s="136"/>
      <c r="C118" s="136"/>
      <c r="D118" s="136"/>
      <c r="E118" s="137"/>
      <c r="F118" s="136"/>
      <c r="G118" s="136"/>
      <c r="H118" s="136"/>
      <c r="I118" s="136"/>
      <c r="J118" s="138"/>
      <c r="K118" s="139"/>
      <c r="L118" s="136"/>
      <c r="M118" s="136"/>
      <c r="N118" s="136"/>
      <c r="O118" s="137"/>
      <c r="P118" s="136"/>
      <c r="Q118" s="136"/>
      <c r="R118" s="136"/>
      <c r="S118" s="136"/>
      <c r="T118" s="138"/>
      <c r="U118" s="136"/>
      <c r="V118" s="136"/>
      <c r="W118" s="136"/>
      <c r="X118" s="136"/>
      <c r="Y118" s="137"/>
      <c r="Z118" s="136"/>
      <c r="AA118" s="136"/>
      <c r="AB118" s="136"/>
      <c r="AC118" s="136"/>
      <c r="AD118" s="138"/>
      <c r="AE118" s="139"/>
      <c r="AF118" s="136"/>
      <c r="AG118" s="136"/>
      <c r="AH118" s="136"/>
      <c r="AI118" s="137"/>
      <c r="AJ118" s="136"/>
      <c r="AK118" s="136"/>
      <c r="AL118" s="136"/>
      <c r="AM118" s="136"/>
      <c r="AN118" s="138"/>
      <c r="AO118" s="136"/>
      <c r="AP118" s="136"/>
      <c r="AQ118" s="136"/>
      <c r="AR118" s="136"/>
      <c r="AS118" s="137"/>
      <c r="AT118" s="136"/>
      <c r="AU118" s="136"/>
      <c r="AV118" s="136"/>
      <c r="AW118" s="136"/>
      <c r="AX118" s="138"/>
      <c r="AY118" s="139"/>
      <c r="AZ118" s="136"/>
      <c r="BA118" s="136"/>
      <c r="BB118" s="136"/>
      <c r="BC118" s="137"/>
      <c r="BD118" s="136"/>
      <c r="BE118" s="136"/>
      <c r="BF118" s="136"/>
      <c r="BG118" s="136"/>
      <c r="BH118" s="138"/>
      <c r="BI118" s="136"/>
      <c r="BJ118" s="136"/>
      <c r="BK118" s="136"/>
      <c r="BL118" s="136"/>
      <c r="BM118" s="137"/>
      <c r="BN118" s="136"/>
      <c r="BO118" s="136"/>
      <c r="BP118" s="136"/>
      <c r="BQ118" s="136"/>
      <c r="BR118" s="138"/>
      <c r="BS118" s="139"/>
      <c r="BT118" s="136"/>
      <c r="BU118" s="136"/>
      <c r="BV118" s="136"/>
      <c r="BW118" s="137"/>
      <c r="BX118" s="136"/>
      <c r="BY118" s="136"/>
      <c r="BZ118" s="136"/>
      <c r="CA118" s="136"/>
      <c r="CB118" s="138"/>
      <c r="CC118" s="136"/>
      <c r="CD118" s="136"/>
      <c r="CE118" s="136"/>
      <c r="CF118" s="136"/>
      <c r="CG118" s="137"/>
      <c r="CH118" s="136"/>
      <c r="CI118" s="136"/>
      <c r="CJ118" s="136"/>
      <c r="CK118" s="136"/>
      <c r="CL118" s="138"/>
      <c r="CM118" s="139"/>
      <c r="CN118" s="136"/>
      <c r="CO118" s="136"/>
      <c r="CP118" s="136"/>
      <c r="CQ118" s="137"/>
      <c r="CR118" s="136"/>
      <c r="CS118" s="136"/>
      <c r="CT118" s="136"/>
      <c r="CU118" s="136"/>
      <c r="CV118" s="138"/>
      <c r="CW118" s="126"/>
      <c r="CX118" s="126"/>
      <c r="CY118" s="126"/>
      <c r="CZ118" s="126"/>
      <c r="DA118" s="126"/>
      <c r="DB118" s="126"/>
      <c r="DC118" s="126"/>
      <c r="DD118" s="126"/>
    </row>
    <row r="119" customFormat="false" ht="6.6" hidden="false" customHeight="true" outlineLevel="0" collapsed="false">
      <c r="A119" s="140"/>
      <c r="B119" s="140"/>
      <c r="C119" s="140"/>
      <c r="D119" s="140"/>
      <c r="E119" s="141"/>
      <c r="F119" s="140"/>
      <c r="G119" s="140"/>
      <c r="H119" s="140"/>
      <c r="I119" s="140"/>
      <c r="J119" s="142"/>
      <c r="K119" s="143"/>
      <c r="L119" s="140"/>
      <c r="M119" s="140"/>
      <c r="N119" s="140"/>
      <c r="O119" s="141"/>
      <c r="P119" s="140"/>
      <c r="Q119" s="140"/>
      <c r="R119" s="140"/>
      <c r="S119" s="140"/>
      <c r="T119" s="142"/>
      <c r="U119" s="140"/>
      <c r="V119" s="140"/>
      <c r="W119" s="140"/>
      <c r="X119" s="140"/>
      <c r="Y119" s="141"/>
      <c r="Z119" s="140"/>
      <c r="AA119" s="140"/>
      <c r="AB119" s="140"/>
      <c r="AC119" s="140"/>
      <c r="AD119" s="142"/>
      <c r="AE119" s="143"/>
      <c r="AF119" s="140"/>
      <c r="AG119" s="140"/>
      <c r="AH119" s="140"/>
      <c r="AI119" s="141"/>
      <c r="AJ119" s="140"/>
      <c r="AK119" s="140"/>
      <c r="AL119" s="140"/>
      <c r="AM119" s="140"/>
      <c r="AN119" s="142"/>
      <c r="AO119" s="140"/>
      <c r="AP119" s="140"/>
      <c r="AQ119" s="140"/>
      <c r="AR119" s="140"/>
      <c r="AS119" s="141"/>
      <c r="AT119" s="140"/>
      <c r="AU119" s="140"/>
      <c r="AV119" s="140"/>
      <c r="AW119" s="140"/>
      <c r="AX119" s="142"/>
      <c r="AY119" s="143"/>
      <c r="AZ119" s="140"/>
      <c r="BA119" s="140"/>
      <c r="BB119" s="140"/>
      <c r="BC119" s="141"/>
      <c r="BD119" s="140"/>
      <c r="BE119" s="140"/>
      <c r="BF119" s="140"/>
      <c r="BG119" s="140"/>
      <c r="BH119" s="142"/>
      <c r="BI119" s="140"/>
      <c r="BJ119" s="140"/>
      <c r="BK119" s="140"/>
      <c r="BL119" s="140"/>
      <c r="BM119" s="141"/>
      <c r="BN119" s="140"/>
      <c r="BO119" s="140"/>
      <c r="BP119" s="140"/>
      <c r="BQ119" s="140"/>
      <c r="BR119" s="142"/>
      <c r="BS119" s="143"/>
      <c r="BT119" s="140"/>
      <c r="BU119" s="140"/>
      <c r="BV119" s="140"/>
      <c r="BW119" s="141"/>
      <c r="BX119" s="140"/>
      <c r="BY119" s="140"/>
      <c r="BZ119" s="140"/>
      <c r="CA119" s="140"/>
      <c r="CB119" s="142"/>
      <c r="CC119" s="140"/>
      <c r="CD119" s="140"/>
      <c r="CE119" s="140"/>
      <c r="CF119" s="140"/>
      <c r="CG119" s="141"/>
      <c r="CH119" s="140"/>
      <c r="CI119" s="140"/>
      <c r="CJ119" s="140"/>
      <c r="CK119" s="140"/>
      <c r="CL119" s="142"/>
      <c r="CM119" s="143"/>
      <c r="CN119" s="140"/>
      <c r="CO119" s="140"/>
      <c r="CP119" s="140"/>
      <c r="CQ119" s="141"/>
      <c r="CR119" s="140"/>
      <c r="CS119" s="140"/>
      <c r="CT119" s="140"/>
      <c r="CU119" s="140"/>
      <c r="CV119" s="142"/>
      <c r="CW119" s="126"/>
      <c r="CX119" s="126"/>
      <c r="CY119" s="126"/>
      <c r="CZ119" s="126"/>
      <c r="DA119" s="126"/>
      <c r="DB119" s="126"/>
      <c r="DC119" s="126"/>
      <c r="DD119" s="126"/>
    </row>
    <row r="120" customFormat="false" ht="6.6" hidden="false" customHeight="true" outlineLevel="0" collapsed="false">
      <c r="A120" s="136"/>
      <c r="B120" s="136"/>
      <c r="C120" s="136"/>
      <c r="D120" s="136"/>
      <c r="E120" s="137"/>
      <c r="F120" s="136"/>
      <c r="G120" s="136"/>
      <c r="H120" s="136"/>
      <c r="I120" s="136"/>
      <c r="J120" s="138"/>
      <c r="K120" s="139"/>
      <c r="L120" s="136"/>
      <c r="M120" s="136"/>
      <c r="N120" s="136"/>
      <c r="O120" s="137"/>
      <c r="P120" s="136"/>
      <c r="Q120" s="136"/>
      <c r="R120" s="136"/>
      <c r="S120" s="136"/>
      <c r="T120" s="138"/>
      <c r="U120" s="136"/>
      <c r="V120" s="136"/>
      <c r="W120" s="136"/>
      <c r="X120" s="136"/>
      <c r="Y120" s="137"/>
      <c r="Z120" s="136"/>
      <c r="AA120" s="136"/>
      <c r="AB120" s="136"/>
      <c r="AC120" s="136"/>
      <c r="AD120" s="138"/>
      <c r="AE120" s="139"/>
      <c r="AF120" s="136"/>
      <c r="AG120" s="136"/>
      <c r="AH120" s="136"/>
      <c r="AI120" s="137"/>
      <c r="AJ120" s="136"/>
      <c r="AK120" s="136"/>
      <c r="AL120" s="136"/>
      <c r="AM120" s="136"/>
      <c r="AN120" s="138"/>
      <c r="AO120" s="136"/>
      <c r="AP120" s="136"/>
      <c r="AQ120" s="136"/>
      <c r="AR120" s="136"/>
      <c r="AS120" s="137"/>
      <c r="AT120" s="136"/>
      <c r="AU120" s="136"/>
      <c r="AV120" s="136"/>
      <c r="AW120" s="136"/>
      <c r="AX120" s="138"/>
      <c r="AY120" s="139"/>
      <c r="AZ120" s="136"/>
      <c r="BA120" s="136"/>
      <c r="BB120" s="136"/>
      <c r="BC120" s="137"/>
      <c r="BD120" s="136"/>
      <c r="BE120" s="136"/>
      <c r="BF120" s="136"/>
      <c r="BG120" s="136"/>
      <c r="BH120" s="138"/>
      <c r="BI120" s="136"/>
      <c r="BJ120" s="136"/>
      <c r="BK120" s="136"/>
      <c r="BL120" s="136"/>
      <c r="BM120" s="137"/>
      <c r="BN120" s="136"/>
      <c r="BO120" s="136"/>
      <c r="BP120" s="136"/>
      <c r="BQ120" s="136"/>
      <c r="BR120" s="138"/>
      <c r="BS120" s="139"/>
      <c r="BT120" s="136"/>
      <c r="BU120" s="136"/>
      <c r="BV120" s="136"/>
      <c r="BW120" s="137"/>
      <c r="BX120" s="136"/>
      <c r="BY120" s="136"/>
      <c r="BZ120" s="136"/>
      <c r="CA120" s="136"/>
      <c r="CB120" s="138"/>
      <c r="CC120" s="136"/>
      <c r="CD120" s="136"/>
      <c r="CE120" s="136"/>
      <c r="CF120" s="136"/>
      <c r="CG120" s="137"/>
      <c r="CH120" s="136"/>
      <c r="CI120" s="136"/>
      <c r="CJ120" s="136"/>
      <c r="CK120" s="136"/>
      <c r="CL120" s="138"/>
      <c r="CM120" s="139"/>
      <c r="CN120" s="136"/>
      <c r="CO120" s="136"/>
      <c r="CP120" s="136"/>
      <c r="CQ120" s="137"/>
      <c r="CR120" s="136"/>
      <c r="CS120" s="136"/>
      <c r="CT120" s="136"/>
      <c r="CU120" s="136"/>
      <c r="CV120" s="138"/>
      <c r="CW120" s="126"/>
      <c r="CX120" s="126"/>
      <c r="CY120" s="126"/>
      <c r="CZ120" s="126"/>
      <c r="DA120" s="126"/>
      <c r="DB120" s="126"/>
      <c r="DC120" s="126"/>
      <c r="DD120" s="126"/>
    </row>
    <row r="121" customFormat="false" ht="6.6" hidden="false" customHeight="true" outlineLevel="0" collapsed="false">
      <c r="A121" s="136"/>
      <c r="B121" s="136"/>
      <c r="C121" s="136"/>
      <c r="D121" s="136"/>
      <c r="E121" s="137"/>
      <c r="F121" s="136"/>
      <c r="G121" s="136"/>
      <c r="H121" s="136"/>
      <c r="I121" s="136"/>
      <c r="J121" s="138"/>
      <c r="K121" s="139"/>
      <c r="L121" s="136"/>
      <c r="M121" s="136"/>
      <c r="N121" s="136"/>
      <c r="O121" s="137"/>
      <c r="P121" s="136"/>
      <c r="Q121" s="136"/>
      <c r="R121" s="136"/>
      <c r="S121" s="136"/>
      <c r="T121" s="138"/>
      <c r="U121" s="136"/>
      <c r="V121" s="136"/>
      <c r="W121" s="136"/>
      <c r="X121" s="136"/>
      <c r="Y121" s="137"/>
      <c r="Z121" s="136"/>
      <c r="AA121" s="136"/>
      <c r="AB121" s="136"/>
      <c r="AC121" s="136"/>
      <c r="AD121" s="138"/>
      <c r="AE121" s="139"/>
      <c r="AF121" s="136"/>
      <c r="AG121" s="136"/>
      <c r="AH121" s="136"/>
      <c r="AI121" s="137"/>
      <c r="AJ121" s="136"/>
      <c r="AK121" s="136"/>
      <c r="AL121" s="136"/>
      <c r="AM121" s="136"/>
      <c r="AN121" s="138"/>
      <c r="AO121" s="136"/>
      <c r="AP121" s="136"/>
      <c r="AQ121" s="136"/>
      <c r="AR121" s="136"/>
      <c r="AS121" s="137"/>
      <c r="AT121" s="136"/>
      <c r="AU121" s="136"/>
      <c r="AV121" s="136"/>
      <c r="AW121" s="136"/>
      <c r="AX121" s="138"/>
      <c r="AY121" s="139"/>
      <c r="AZ121" s="136"/>
      <c r="BA121" s="136"/>
      <c r="BB121" s="136"/>
      <c r="BC121" s="137"/>
      <c r="BD121" s="136"/>
      <c r="BE121" s="136"/>
      <c r="BF121" s="136"/>
      <c r="BG121" s="136"/>
      <c r="BH121" s="138"/>
      <c r="BI121" s="136"/>
      <c r="BJ121" s="136"/>
      <c r="BK121" s="136"/>
      <c r="BL121" s="136"/>
      <c r="BM121" s="137"/>
      <c r="BN121" s="136"/>
      <c r="BO121" s="136"/>
      <c r="BP121" s="136"/>
      <c r="BQ121" s="136"/>
      <c r="BR121" s="138"/>
      <c r="BS121" s="139"/>
      <c r="BT121" s="136"/>
      <c r="BU121" s="136"/>
      <c r="BV121" s="136"/>
      <c r="BW121" s="137"/>
      <c r="BX121" s="136"/>
      <c r="BY121" s="136"/>
      <c r="BZ121" s="136"/>
      <c r="CA121" s="136"/>
      <c r="CB121" s="138"/>
      <c r="CC121" s="136"/>
      <c r="CD121" s="136"/>
      <c r="CE121" s="136"/>
      <c r="CF121" s="136"/>
      <c r="CG121" s="137"/>
      <c r="CH121" s="136"/>
      <c r="CI121" s="136"/>
      <c r="CJ121" s="136"/>
      <c r="CK121" s="136"/>
      <c r="CL121" s="138"/>
      <c r="CM121" s="139"/>
      <c r="CN121" s="136"/>
      <c r="CO121" s="136"/>
      <c r="CP121" s="136"/>
      <c r="CQ121" s="137"/>
      <c r="CR121" s="136"/>
      <c r="CS121" s="136"/>
      <c r="CT121" s="136"/>
      <c r="CU121" s="136"/>
      <c r="CV121" s="138"/>
      <c r="CW121" s="126"/>
      <c r="CX121" s="126"/>
      <c r="CY121" s="126"/>
      <c r="CZ121" s="126"/>
      <c r="DA121" s="126"/>
      <c r="DB121" s="126"/>
      <c r="DC121" s="126"/>
      <c r="DD121" s="126"/>
    </row>
    <row r="122" customFormat="false" ht="6.6" hidden="false" customHeight="true" outlineLevel="0" collapsed="false">
      <c r="A122" s="136"/>
      <c r="B122" s="136"/>
      <c r="C122" s="136"/>
      <c r="D122" s="136"/>
      <c r="E122" s="137"/>
      <c r="F122" s="136"/>
      <c r="G122" s="136"/>
      <c r="H122" s="136"/>
      <c r="I122" s="136"/>
      <c r="J122" s="138"/>
      <c r="K122" s="139"/>
      <c r="L122" s="136"/>
      <c r="M122" s="136"/>
      <c r="N122" s="136"/>
      <c r="O122" s="137"/>
      <c r="P122" s="136"/>
      <c r="Q122" s="136"/>
      <c r="R122" s="136"/>
      <c r="S122" s="136"/>
      <c r="T122" s="138"/>
      <c r="U122" s="136"/>
      <c r="V122" s="136"/>
      <c r="W122" s="136"/>
      <c r="X122" s="136"/>
      <c r="Y122" s="137"/>
      <c r="Z122" s="136"/>
      <c r="AA122" s="136"/>
      <c r="AB122" s="136"/>
      <c r="AC122" s="136"/>
      <c r="AD122" s="138"/>
      <c r="AE122" s="139"/>
      <c r="AF122" s="136"/>
      <c r="AG122" s="136"/>
      <c r="AH122" s="136"/>
      <c r="AI122" s="137"/>
      <c r="AJ122" s="136"/>
      <c r="AK122" s="136"/>
      <c r="AL122" s="136"/>
      <c r="AM122" s="136"/>
      <c r="AN122" s="138"/>
      <c r="AO122" s="136"/>
      <c r="AP122" s="136"/>
      <c r="AQ122" s="136"/>
      <c r="AR122" s="136"/>
      <c r="AS122" s="137"/>
      <c r="AT122" s="136"/>
      <c r="AU122" s="136"/>
      <c r="AV122" s="136"/>
      <c r="AW122" s="136"/>
      <c r="AX122" s="138"/>
      <c r="AY122" s="139"/>
      <c r="AZ122" s="136"/>
      <c r="BA122" s="136"/>
      <c r="BB122" s="136"/>
      <c r="BC122" s="137"/>
      <c r="BD122" s="136"/>
      <c r="BE122" s="136"/>
      <c r="BF122" s="136"/>
      <c r="BG122" s="136"/>
      <c r="BH122" s="138"/>
      <c r="BI122" s="136"/>
      <c r="BJ122" s="136"/>
      <c r="BK122" s="136"/>
      <c r="BL122" s="136"/>
      <c r="BM122" s="137"/>
      <c r="BN122" s="136"/>
      <c r="BO122" s="136"/>
      <c r="BP122" s="136"/>
      <c r="BQ122" s="136"/>
      <c r="BR122" s="138"/>
      <c r="BS122" s="139"/>
      <c r="BT122" s="136"/>
      <c r="BU122" s="136"/>
      <c r="BV122" s="136"/>
      <c r="BW122" s="137"/>
      <c r="BX122" s="136"/>
      <c r="BY122" s="136"/>
      <c r="BZ122" s="136"/>
      <c r="CA122" s="136"/>
      <c r="CB122" s="138"/>
      <c r="CC122" s="136"/>
      <c r="CD122" s="136"/>
      <c r="CE122" s="136"/>
      <c r="CF122" s="136"/>
      <c r="CG122" s="137"/>
      <c r="CH122" s="136"/>
      <c r="CI122" s="136"/>
      <c r="CJ122" s="136"/>
      <c r="CK122" s="136"/>
      <c r="CL122" s="138"/>
      <c r="CM122" s="139"/>
      <c r="CN122" s="136"/>
      <c r="CO122" s="136"/>
      <c r="CP122" s="136"/>
      <c r="CQ122" s="137"/>
      <c r="CR122" s="136"/>
      <c r="CS122" s="136"/>
      <c r="CT122" s="136"/>
      <c r="CU122" s="136"/>
      <c r="CV122" s="138"/>
      <c r="CW122" s="126"/>
      <c r="CX122" s="126"/>
      <c r="CY122" s="126"/>
      <c r="CZ122" s="126"/>
      <c r="DA122" s="126"/>
      <c r="DB122" s="126"/>
      <c r="DC122" s="126"/>
      <c r="DD122" s="126"/>
    </row>
    <row r="123" customFormat="false" ht="6.6" hidden="false" customHeight="true" outlineLevel="0" collapsed="false">
      <c r="A123" s="136"/>
      <c r="B123" s="136"/>
      <c r="C123" s="136"/>
      <c r="D123" s="136"/>
      <c r="E123" s="137"/>
      <c r="F123" s="136"/>
      <c r="G123" s="136"/>
      <c r="H123" s="136"/>
      <c r="I123" s="136"/>
      <c r="J123" s="138"/>
      <c r="K123" s="139"/>
      <c r="L123" s="136"/>
      <c r="M123" s="136"/>
      <c r="N123" s="136"/>
      <c r="O123" s="137"/>
      <c r="P123" s="136"/>
      <c r="Q123" s="136"/>
      <c r="R123" s="136"/>
      <c r="S123" s="136"/>
      <c r="T123" s="138"/>
      <c r="U123" s="136"/>
      <c r="V123" s="136"/>
      <c r="W123" s="136"/>
      <c r="X123" s="136"/>
      <c r="Y123" s="137"/>
      <c r="Z123" s="136"/>
      <c r="AA123" s="136"/>
      <c r="AB123" s="136"/>
      <c r="AC123" s="136"/>
      <c r="AD123" s="138"/>
      <c r="AE123" s="139"/>
      <c r="AF123" s="136"/>
      <c r="AG123" s="136"/>
      <c r="AH123" s="136"/>
      <c r="AI123" s="137"/>
      <c r="AJ123" s="136"/>
      <c r="AK123" s="136"/>
      <c r="AL123" s="136"/>
      <c r="AM123" s="136"/>
      <c r="AN123" s="138"/>
      <c r="AO123" s="136"/>
      <c r="AP123" s="136"/>
      <c r="AQ123" s="136"/>
      <c r="AR123" s="136"/>
      <c r="AS123" s="137"/>
      <c r="AT123" s="136"/>
      <c r="AU123" s="136"/>
      <c r="AV123" s="136"/>
      <c r="AW123" s="136"/>
      <c r="AX123" s="138"/>
      <c r="AY123" s="139"/>
      <c r="AZ123" s="136"/>
      <c r="BA123" s="136"/>
      <c r="BB123" s="136"/>
      <c r="BC123" s="137"/>
      <c r="BD123" s="136"/>
      <c r="BE123" s="136"/>
      <c r="BF123" s="136"/>
      <c r="BG123" s="136"/>
      <c r="BH123" s="138"/>
      <c r="BI123" s="136"/>
      <c r="BJ123" s="136"/>
      <c r="BK123" s="136"/>
      <c r="BL123" s="136"/>
      <c r="BM123" s="137"/>
      <c r="BN123" s="136"/>
      <c r="BO123" s="136"/>
      <c r="BP123" s="136"/>
      <c r="BQ123" s="136"/>
      <c r="BR123" s="138"/>
      <c r="BS123" s="139"/>
      <c r="BT123" s="136"/>
      <c r="BU123" s="136"/>
      <c r="BV123" s="136"/>
      <c r="BW123" s="137"/>
      <c r="BX123" s="136"/>
      <c r="BY123" s="136"/>
      <c r="BZ123" s="136"/>
      <c r="CA123" s="136"/>
      <c r="CB123" s="138"/>
      <c r="CC123" s="136"/>
      <c r="CD123" s="136"/>
      <c r="CE123" s="136"/>
      <c r="CF123" s="136"/>
      <c r="CG123" s="137"/>
      <c r="CH123" s="136"/>
      <c r="CI123" s="136"/>
      <c r="CJ123" s="136"/>
      <c r="CK123" s="136"/>
      <c r="CL123" s="138"/>
      <c r="CM123" s="139"/>
      <c r="CN123" s="136"/>
      <c r="CO123" s="136"/>
      <c r="CP123" s="136"/>
      <c r="CQ123" s="137"/>
      <c r="CR123" s="136"/>
      <c r="CS123" s="136"/>
      <c r="CT123" s="136"/>
      <c r="CU123" s="136"/>
      <c r="CV123" s="138"/>
      <c r="CW123" s="126"/>
      <c r="CX123" s="126"/>
      <c r="CY123" s="126"/>
      <c r="CZ123" s="126"/>
      <c r="DA123" s="126"/>
      <c r="DB123" s="126"/>
      <c r="DC123" s="126"/>
      <c r="DD123" s="126"/>
    </row>
    <row r="124" customFormat="false" ht="6.6" hidden="false" customHeight="true" outlineLevel="0" collapsed="false">
      <c r="A124" s="144"/>
      <c r="B124" s="144"/>
      <c r="C124" s="144"/>
      <c r="D124" s="144"/>
      <c r="E124" s="145"/>
      <c r="F124" s="144"/>
      <c r="G124" s="144"/>
      <c r="H124" s="144"/>
      <c r="I124" s="144"/>
      <c r="J124" s="146"/>
      <c r="K124" s="147"/>
      <c r="L124" s="144"/>
      <c r="M124" s="144"/>
      <c r="N124" s="144"/>
      <c r="O124" s="145"/>
      <c r="P124" s="144"/>
      <c r="Q124" s="144"/>
      <c r="R124" s="144"/>
      <c r="S124" s="144"/>
      <c r="T124" s="146"/>
      <c r="U124" s="144"/>
      <c r="V124" s="144"/>
      <c r="W124" s="144"/>
      <c r="X124" s="144"/>
      <c r="Y124" s="145"/>
      <c r="Z124" s="144"/>
      <c r="AA124" s="144"/>
      <c r="AB124" s="144"/>
      <c r="AC124" s="144"/>
      <c r="AD124" s="146"/>
      <c r="AE124" s="147"/>
      <c r="AF124" s="144"/>
      <c r="AG124" s="144"/>
      <c r="AH124" s="144"/>
      <c r="AI124" s="145"/>
      <c r="AJ124" s="144"/>
      <c r="AK124" s="144"/>
      <c r="AL124" s="144"/>
      <c r="AM124" s="144"/>
      <c r="AN124" s="146"/>
      <c r="AO124" s="144"/>
      <c r="AP124" s="144"/>
      <c r="AQ124" s="144"/>
      <c r="AR124" s="144"/>
      <c r="AS124" s="145"/>
      <c r="AT124" s="144"/>
      <c r="AU124" s="144"/>
      <c r="AV124" s="144"/>
      <c r="AW124" s="144"/>
      <c r="AX124" s="146"/>
      <c r="AY124" s="147"/>
      <c r="AZ124" s="144"/>
      <c r="BA124" s="144"/>
      <c r="BB124" s="144"/>
      <c r="BC124" s="145"/>
      <c r="BD124" s="144"/>
      <c r="BE124" s="144"/>
      <c r="BF124" s="144"/>
      <c r="BG124" s="144"/>
      <c r="BH124" s="146"/>
      <c r="BI124" s="144"/>
      <c r="BJ124" s="144"/>
      <c r="BK124" s="144"/>
      <c r="BL124" s="144"/>
      <c r="BM124" s="145"/>
      <c r="BN124" s="144"/>
      <c r="BO124" s="144"/>
      <c r="BP124" s="144"/>
      <c r="BQ124" s="144"/>
      <c r="BR124" s="146"/>
      <c r="BS124" s="147"/>
      <c r="BT124" s="144"/>
      <c r="BU124" s="144"/>
      <c r="BV124" s="144"/>
      <c r="BW124" s="145"/>
      <c r="BX124" s="144"/>
      <c r="BY124" s="144"/>
      <c r="BZ124" s="144"/>
      <c r="CA124" s="144"/>
      <c r="CB124" s="146"/>
      <c r="CC124" s="144"/>
      <c r="CD124" s="144"/>
      <c r="CE124" s="144"/>
      <c r="CF124" s="144"/>
      <c r="CG124" s="145"/>
      <c r="CH124" s="144"/>
      <c r="CI124" s="144"/>
      <c r="CJ124" s="144"/>
      <c r="CK124" s="144"/>
      <c r="CL124" s="146"/>
      <c r="CM124" s="147"/>
      <c r="CN124" s="144"/>
      <c r="CO124" s="144"/>
      <c r="CP124" s="144"/>
      <c r="CQ124" s="145"/>
      <c r="CR124" s="144"/>
      <c r="CS124" s="144"/>
      <c r="CT124" s="144"/>
      <c r="CU124" s="144"/>
      <c r="CV124" s="146"/>
      <c r="CW124" s="126"/>
      <c r="CX124" s="126"/>
      <c r="CY124" s="126"/>
      <c r="CZ124" s="126"/>
      <c r="DA124" s="126"/>
      <c r="DB124" s="126"/>
      <c r="DC124" s="126"/>
      <c r="DD124" s="126"/>
    </row>
    <row r="125" customFormat="false" ht="6.6" hidden="false" customHeight="true" outlineLevel="0" collapsed="false">
      <c r="A125" s="136"/>
      <c r="B125" s="136"/>
      <c r="C125" s="136"/>
      <c r="D125" s="136"/>
      <c r="E125" s="137"/>
      <c r="F125" s="136"/>
      <c r="G125" s="136"/>
      <c r="H125" s="136"/>
      <c r="I125" s="136"/>
      <c r="J125" s="138"/>
      <c r="K125" s="139"/>
      <c r="L125" s="136"/>
      <c r="M125" s="136"/>
      <c r="N125" s="136"/>
      <c r="O125" s="137"/>
      <c r="P125" s="136"/>
      <c r="Q125" s="136"/>
      <c r="R125" s="136"/>
      <c r="S125" s="136"/>
      <c r="T125" s="138"/>
      <c r="U125" s="136"/>
      <c r="V125" s="136"/>
      <c r="W125" s="136"/>
      <c r="X125" s="136"/>
      <c r="Y125" s="137"/>
      <c r="Z125" s="136"/>
      <c r="AA125" s="136"/>
      <c r="AB125" s="136"/>
      <c r="AC125" s="136"/>
      <c r="AD125" s="138"/>
      <c r="AE125" s="139"/>
      <c r="AF125" s="136"/>
      <c r="AG125" s="136"/>
      <c r="AH125" s="136"/>
      <c r="AI125" s="137"/>
      <c r="AJ125" s="136"/>
      <c r="AK125" s="136"/>
      <c r="AL125" s="136"/>
      <c r="AM125" s="136"/>
      <c r="AN125" s="138"/>
      <c r="AO125" s="136"/>
      <c r="AP125" s="136"/>
      <c r="AQ125" s="136"/>
      <c r="AR125" s="136"/>
      <c r="AS125" s="137"/>
      <c r="AT125" s="136"/>
      <c r="AU125" s="136"/>
      <c r="AV125" s="136"/>
      <c r="AW125" s="136"/>
      <c r="AX125" s="138"/>
      <c r="AY125" s="139"/>
      <c r="AZ125" s="136"/>
      <c r="BA125" s="136"/>
      <c r="BB125" s="136"/>
      <c r="BC125" s="137"/>
      <c r="BD125" s="136"/>
      <c r="BE125" s="136"/>
      <c r="BF125" s="136"/>
      <c r="BG125" s="136"/>
      <c r="BH125" s="138"/>
      <c r="BI125" s="136"/>
      <c r="BJ125" s="136"/>
      <c r="BK125" s="136"/>
      <c r="BL125" s="136"/>
      <c r="BM125" s="137"/>
      <c r="BN125" s="136"/>
      <c r="BO125" s="136"/>
      <c r="BP125" s="136"/>
      <c r="BQ125" s="136"/>
      <c r="BR125" s="138"/>
      <c r="BS125" s="139"/>
      <c r="BT125" s="136"/>
      <c r="BU125" s="136"/>
      <c r="BV125" s="136"/>
      <c r="BW125" s="137"/>
      <c r="BX125" s="136"/>
      <c r="BY125" s="136"/>
      <c r="BZ125" s="136"/>
      <c r="CA125" s="136"/>
      <c r="CB125" s="138"/>
      <c r="CC125" s="136"/>
      <c r="CD125" s="136"/>
      <c r="CE125" s="136"/>
      <c r="CF125" s="136"/>
      <c r="CG125" s="137"/>
      <c r="CH125" s="136"/>
      <c r="CI125" s="136"/>
      <c r="CJ125" s="136"/>
      <c r="CK125" s="136"/>
      <c r="CL125" s="138"/>
      <c r="CM125" s="139"/>
      <c r="CN125" s="136"/>
      <c r="CO125" s="136"/>
      <c r="CP125" s="136"/>
      <c r="CQ125" s="137"/>
      <c r="CR125" s="136"/>
      <c r="CS125" s="136"/>
      <c r="CT125" s="136"/>
      <c r="CU125" s="136"/>
      <c r="CV125" s="138"/>
      <c r="CW125" s="126"/>
      <c r="CX125" s="126"/>
      <c r="CY125" s="126"/>
      <c r="CZ125" s="126"/>
      <c r="DA125" s="126"/>
      <c r="DB125" s="126"/>
      <c r="DC125" s="126"/>
      <c r="DD125" s="126"/>
    </row>
    <row r="126" customFormat="false" ht="6.6" hidden="false" customHeight="true" outlineLevel="0" collapsed="false">
      <c r="A126" s="136"/>
      <c r="B126" s="136"/>
      <c r="C126" s="136"/>
      <c r="D126" s="136"/>
      <c r="E126" s="137"/>
      <c r="F126" s="136"/>
      <c r="G126" s="136"/>
      <c r="H126" s="136"/>
      <c r="I126" s="136"/>
      <c r="J126" s="138"/>
      <c r="K126" s="139"/>
      <c r="L126" s="136"/>
      <c r="M126" s="136"/>
      <c r="N126" s="136"/>
      <c r="O126" s="137"/>
      <c r="P126" s="136"/>
      <c r="Q126" s="136"/>
      <c r="R126" s="136"/>
      <c r="S126" s="136"/>
      <c r="T126" s="138"/>
      <c r="U126" s="136"/>
      <c r="V126" s="136"/>
      <c r="W126" s="136"/>
      <c r="X126" s="136"/>
      <c r="Y126" s="137"/>
      <c r="Z126" s="136"/>
      <c r="AA126" s="136"/>
      <c r="AB126" s="136"/>
      <c r="AC126" s="136"/>
      <c r="AD126" s="138"/>
      <c r="AE126" s="139"/>
      <c r="AF126" s="136"/>
      <c r="AG126" s="136"/>
      <c r="AH126" s="136"/>
      <c r="AI126" s="137"/>
      <c r="AJ126" s="136"/>
      <c r="AK126" s="136"/>
      <c r="AL126" s="136"/>
      <c r="AM126" s="136"/>
      <c r="AN126" s="138"/>
      <c r="AO126" s="136"/>
      <c r="AP126" s="136"/>
      <c r="AQ126" s="136"/>
      <c r="AR126" s="136"/>
      <c r="AS126" s="137"/>
      <c r="AT126" s="136"/>
      <c r="AU126" s="136"/>
      <c r="AV126" s="136"/>
      <c r="AW126" s="136"/>
      <c r="AX126" s="138"/>
      <c r="AY126" s="139"/>
      <c r="AZ126" s="136"/>
      <c r="BA126" s="136"/>
      <c r="BB126" s="136"/>
      <c r="BC126" s="137"/>
      <c r="BD126" s="136"/>
      <c r="BE126" s="136"/>
      <c r="BF126" s="136"/>
      <c r="BG126" s="136"/>
      <c r="BH126" s="138"/>
      <c r="BI126" s="136"/>
      <c r="BJ126" s="136"/>
      <c r="BK126" s="136"/>
      <c r="BL126" s="136"/>
      <c r="BM126" s="137"/>
      <c r="BN126" s="136"/>
      <c r="BO126" s="136"/>
      <c r="BP126" s="136"/>
      <c r="BQ126" s="136"/>
      <c r="BR126" s="138"/>
      <c r="BS126" s="139"/>
      <c r="BT126" s="136"/>
      <c r="BU126" s="136"/>
      <c r="BV126" s="136"/>
      <c r="BW126" s="137"/>
      <c r="BX126" s="136"/>
      <c r="BY126" s="136"/>
      <c r="BZ126" s="136"/>
      <c r="CA126" s="136"/>
      <c r="CB126" s="138"/>
      <c r="CC126" s="136"/>
      <c r="CD126" s="136"/>
      <c r="CE126" s="136"/>
      <c r="CF126" s="136"/>
      <c r="CG126" s="137"/>
      <c r="CH126" s="136"/>
      <c r="CI126" s="136"/>
      <c r="CJ126" s="136"/>
      <c r="CK126" s="136"/>
      <c r="CL126" s="138"/>
      <c r="CM126" s="139"/>
      <c r="CN126" s="136"/>
      <c r="CO126" s="136"/>
      <c r="CP126" s="136"/>
      <c r="CQ126" s="137"/>
      <c r="CR126" s="136"/>
      <c r="CS126" s="136"/>
      <c r="CT126" s="136"/>
      <c r="CU126" s="136"/>
      <c r="CV126" s="138"/>
      <c r="CW126" s="126"/>
      <c r="CX126" s="126"/>
      <c r="CY126" s="126"/>
      <c r="CZ126" s="126"/>
      <c r="DA126" s="126"/>
      <c r="DB126" s="126"/>
      <c r="DC126" s="126"/>
      <c r="DD126" s="126"/>
    </row>
    <row r="127" customFormat="false" ht="6.6" hidden="false" customHeight="true" outlineLevel="0" collapsed="false">
      <c r="A127" s="136"/>
      <c r="B127" s="136"/>
      <c r="C127" s="136"/>
      <c r="D127" s="136"/>
      <c r="E127" s="137"/>
      <c r="F127" s="136"/>
      <c r="G127" s="136"/>
      <c r="H127" s="136"/>
      <c r="I127" s="136"/>
      <c r="J127" s="138"/>
      <c r="K127" s="139"/>
      <c r="L127" s="136"/>
      <c r="M127" s="136"/>
      <c r="N127" s="136"/>
      <c r="O127" s="137"/>
      <c r="P127" s="136"/>
      <c r="Q127" s="136"/>
      <c r="R127" s="136"/>
      <c r="S127" s="136"/>
      <c r="T127" s="138"/>
      <c r="U127" s="136"/>
      <c r="V127" s="136"/>
      <c r="W127" s="136"/>
      <c r="X127" s="136"/>
      <c r="Y127" s="137"/>
      <c r="Z127" s="136"/>
      <c r="AA127" s="136"/>
      <c r="AB127" s="136"/>
      <c r="AC127" s="136"/>
      <c r="AD127" s="138"/>
      <c r="AE127" s="139"/>
      <c r="AF127" s="136"/>
      <c r="AG127" s="136"/>
      <c r="AH127" s="136"/>
      <c r="AI127" s="137"/>
      <c r="AJ127" s="136"/>
      <c r="AK127" s="136"/>
      <c r="AL127" s="136"/>
      <c r="AM127" s="136"/>
      <c r="AN127" s="138"/>
      <c r="AO127" s="136"/>
      <c r="AP127" s="136"/>
      <c r="AQ127" s="136"/>
      <c r="AR127" s="136"/>
      <c r="AS127" s="137"/>
      <c r="AT127" s="136"/>
      <c r="AU127" s="136"/>
      <c r="AV127" s="136"/>
      <c r="AW127" s="136"/>
      <c r="AX127" s="138"/>
      <c r="AY127" s="139"/>
      <c r="AZ127" s="136"/>
      <c r="BA127" s="136"/>
      <c r="BB127" s="136"/>
      <c r="BC127" s="137"/>
      <c r="BD127" s="136"/>
      <c r="BE127" s="136"/>
      <c r="BF127" s="136"/>
      <c r="BG127" s="136"/>
      <c r="BH127" s="138"/>
      <c r="BI127" s="136"/>
      <c r="BJ127" s="136"/>
      <c r="BK127" s="136"/>
      <c r="BL127" s="136"/>
      <c r="BM127" s="137"/>
      <c r="BN127" s="136"/>
      <c r="BO127" s="136"/>
      <c r="BP127" s="136"/>
      <c r="BQ127" s="136"/>
      <c r="BR127" s="138"/>
      <c r="BS127" s="139"/>
      <c r="BT127" s="136"/>
      <c r="BU127" s="136"/>
      <c r="BV127" s="136"/>
      <c r="BW127" s="137"/>
      <c r="BX127" s="136"/>
      <c r="BY127" s="136"/>
      <c r="BZ127" s="136"/>
      <c r="CA127" s="136"/>
      <c r="CB127" s="138"/>
      <c r="CC127" s="136"/>
      <c r="CD127" s="136"/>
      <c r="CE127" s="136"/>
      <c r="CF127" s="136"/>
      <c r="CG127" s="137"/>
      <c r="CH127" s="136"/>
      <c r="CI127" s="136"/>
      <c r="CJ127" s="136"/>
      <c r="CK127" s="136"/>
      <c r="CL127" s="138"/>
      <c r="CM127" s="139"/>
      <c r="CN127" s="136"/>
      <c r="CO127" s="136"/>
      <c r="CP127" s="136"/>
      <c r="CQ127" s="137"/>
      <c r="CR127" s="136"/>
      <c r="CS127" s="136"/>
      <c r="CT127" s="136"/>
      <c r="CU127" s="136"/>
      <c r="CV127" s="138"/>
      <c r="CW127" s="126"/>
      <c r="CX127" s="126"/>
      <c r="CY127" s="126"/>
      <c r="CZ127" s="126"/>
      <c r="DA127" s="126"/>
      <c r="DB127" s="126"/>
      <c r="DC127" s="126"/>
      <c r="DD127" s="126"/>
    </row>
    <row r="128" customFormat="false" ht="6.6" hidden="false" customHeight="true" outlineLevel="0" collapsed="false">
      <c r="A128" s="136"/>
      <c r="B128" s="136"/>
      <c r="C128" s="136"/>
      <c r="D128" s="136"/>
      <c r="E128" s="137"/>
      <c r="F128" s="136"/>
      <c r="G128" s="136"/>
      <c r="H128" s="136"/>
      <c r="I128" s="136"/>
      <c r="J128" s="138"/>
      <c r="K128" s="139"/>
      <c r="L128" s="136"/>
      <c r="M128" s="136"/>
      <c r="N128" s="136"/>
      <c r="O128" s="137"/>
      <c r="P128" s="136"/>
      <c r="Q128" s="136"/>
      <c r="R128" s="136"/>
      <c r="S128" s="136"/>
      <c r="T128" s="138"/>
      <c r="U128" s="136"/>
      <c r="V128" s="136"/>
      <c r="W128" s="136"/>
      <c r="X128" s="136"/>
      <c r="Y128" s="137"/>
      <c r="Z128" s="136"/>
      <c r="AA128" s="136"/>
      <c r="AB128" s="136"/>
      <c r="AC128" s="136"/>
      <c r="AD128" s="138"/>
      <c r="AE128" s="139"/>
      <c r="AF128" s="136"/>
      <c r="AG128" s="136"/>
      <c r="AH128" s="136"/>
      <c r="AI128" s="137"/>
      <c r="AJ128" s="136"/>
      <c r="AK128" s="136"/>
      <c r="AL128" s="136"/>
      <c r="AM128" s="136"/>
      <c r="AN128" s="138"/>
      <c r="AO128" s="136"/>
      <c r="AP128" s="136"/>
      <c r="AQ128" s="136"/>
      <c r="AR128" s="136"/>
      <c r="AS128" s="137"/>
      <c r="AT128" s="136"/>
      <c r="AU128" s="136"/>
      <c r="AV128" s="136"/>
      <c r="AW128" s="136"/>
      <c r="AX128" s="138"/>
      <c r="AY128" s="139"/>
      <c r="AZ128" s="136"/>
      <c r="BA128" s="136"/>
      <c r="BB128" s="136"/>
      <c r="BC128" s="137"/>
      <c r="BD128" s="136"/>
      <c r="BE128" s="136"/>
      <c r="BF128" s="136"/>
      <c r="BG128" s="136"/>
      <c r="BH128" s="138"/>
      <c r="BI128" s="136"/>
      <c r="BJ128" s="136"/>
      <c r="BK128" s="136"/>
      <c r="BL128" s="136"/>
      <c r="BM128" s="137"/>
      <c r="BN128" s="136"/>
      <c r="BO128" s="136"/>
      <c r="BP128" s="136"/>
      <c r="BQ128" s="136"/>
      <c r="BR128" s="138"/>
      <c r="BS128" s="139"/>
      <c r="BT128" s="136"/>
      <c r="BU128" s="136"/>
      <c r="BV128" s="136"/>
      <c r="BW128" s="137"/>
      <c r="BX128" s="136"/>
      <c r="BY128" s="136"/>
      <c r="BZ128" s="136"/>
      <c r="CA128" s="136"/>
      <c r="CB128" s="138"/>
      <c r="CC128" s="136"/>
      <c r="CD128" s="136"/>
      <c r="CE128" s="136"/>
      <c r="CF128" s="136"/>
      <c r="CG128" s="137"/>
      <c r="CH128" s="136"/>
      <c r="CI128" s="136"/>
      <c r="CJ128" s="136"/>
      <c r="CK128" s="136"/>
      <c r="CL128" s="138"/>
      <c r="CM128" s="139"/>
      <c r="CN128" s="136"/>
      <c r="CO128" s="136"/>
      <c r="CP128" s="136"/>
      <c r="CQ128" s="137"/>
      <c r="CR128" s="136"/>
      <c r="CS128" s="136"/>
      <c r="CT128" s="136"/>
      <c r="CU128" s="136"/>
      <c r="CV128" s="138"/>
      <c r="CW128" s="126"/>
      <c r="CX128" s="126"/>
      <c r="CY128" s="126"/>
      <c r="CZ128" s="126"/>
      <c r="DA128" s="126"/>
      <c r="DB128" s="126"/>
      <c r="DC128" s="126"/>
      <c r="DD128" s="126"/>
    </row>
    <row r="129" customFormat="false" ht="6.6" hidden="false" customHeight="true" outlineLevel="0" collapsed="false">
      <c r="A129" s="140"/>
      <c r="B129" s="140"/>
      <c r="C129" s="140"/>
      <c r="D129" s="140"/>
      <c r="E129" s="141"/>
      <c r="F129" s="140"/>
      <c r="G129" s="140"/>
      <c r="H129" s="140"/>
      <c r="I129" s="140"/>
      <c r="J129" s="142"/>
      <c r="K129" s="143"/>
      <c r="L129" s="140"/>
      <c r="M129" s="140"/>
      <c r="N129" s="140"/>
      <c r="O129" s="141"/>
      <c r="P129" s="140"/>
      <c r="Q129" s="140"/>
      <c r="R129" s="140"/>
      <c r="S129" s="140"/>
      <c r="T129" s="142"/>
      <c r="U129" s="140"/>
      <c r="V129" s="140"/>
      <c r="W129" s="140"/>
      <c r="X129" s="140"/>
      <c r="Y129" s="141"/>
      <c r="Z129" s="140"/>
      <c r="AA129" s="140"/>
      <c r="AB129" s="140"/>
      <c r="AC129" s="140"/>
      <c r="AD129" s="142"/>
      <c r="AE129" s="143"/>
      <c r="AF129" s="140"/>
      <c r="AG129" s="140"/>
      <c r="AH129" s="140"/>
      <c r="AI129" s="141"/>
      <c r="AJ129" s="140"/>
      <c r="AK129" s="140"/>
      <c r="AL129" s="140"/>
      <c r="AM129" s="140"/>
      <c r="AN129" s="142"/>
      <c r="AO129" s="140"/>
      <c r="AP129" s="140"/>
      <c r="AQ129" s="140"/>
      <c r="AR129" s="140"/>
      <c r="AS129" s="141"/>
      <c r="AT129" s="140"/>
      <c r="AU129" s="140"/>
      <c r="AV129" s="140"/>
      <c r="AW129" s="140"/>
      <c r="AX129" s="142"/>
      <c r="AY129" s="143"/>
      <c r="AZ129" s="140"/>
      <c r="BA129" s="140"/>
      <c r="BB129" s="140"/>
      <c r="BC129" s="141"/>
      <c r="BD129" s="140"/>
      <c r="BE129" s="140"/>
      <c r="BF129" s="140"/>
      <c r="BG129" s="140"/>
      <c r="BH129" s="142"/>
      <c r="BI129" s="140"/>
      <c r="BJ129" s="140"/>
      <c r="BK129" s="140"/>
      <c r="BL129" s="140"/>
      <c r="BM129" s="141"/>
      <c r="BN129" s="140"/>
      <c r="BO129" s="140"/>
      <c r="BP129" s="140"/>
      <c r="BQ129" s="140"/>
      <c r="BR129" s="142"/>
      <c r="BS129" s="143"/>
      <c r="BT129" s="140"/>
      <c r="BU129" s="140"/>
      <c r="BV129" s="140"/>
      <c r="BW129" s="141"/>
      <c r="BX129" s="140"/>
      <c r="BY129" s="140"/>
      <c r="BZ129" s="140"/>
      <c r="CA129" s="140"/>
      <c r="CB129" s="142"/>
      <c r="CC129" s="140"/>
      <c r="CD129" s="140"/>
      <c r="CE129" s="140"/>
      <c r="CF129" s="140"/>
      <c r="CG129" s="141"/>
      <c r="CH129" s="140"/>
      <c r="CI129" s="140"/>
      <c r="CJ129" s="140"/>
      <c r="CK129" s="140"/>
      <c r="CL129" s="142"/>
      <c r="CM129" s="143"/>
      <c r="CN129" s="140"/>
      <c r="CO129" s="140"/>
      <c r="CP129" s="140"/>
      <c r="CQ129" s="141"/>
      <c r="CR129" s="140"/>
      <c r="CS129" s="140"/>
      <c r="CT129" s="140"/>
      <c r="CU129" s="140"/>
      <c r="CV129" s="142"/>
      <c r="CW129" s="126"/>
      <c r="CX129" s="126"/>
      <c r="CY129" s="126"/>
      <c r="CZ129" s="126"/>
      <c r="DA129" s="126"/>
      <c r="DB129" s="126"/>
      <c r="DC129" s="126"/>
      <c r="DD129" s="126"/>
    </row>
    <row r="130" customFormat="false" ht="6.6" hidden="false" customHeight="true" outlineLevel="0" collapsed="false">
      <c r="A130" s="136"/>
      <c r="B130" s="136"/>
      <c r="C130" s="136"/>
      <c r="D130" s="136"/>
      <c r="E130" s="137"/>
      <c r="F130" s="136"/>
      <c r="G130" s="136"/>
      <c r="H130" s="136"/>
      <c r="I130" s="136"/>
      <c r="J130" s="138"/>
      <c r="K130" s="139"/>
      <c r="L130" s="136"/>
      <c r="M130" s="136"/>
      <c r="N130" s="136"/>
      <c r="O130" s="137"/>
      <c r="P130" s="136"/>
      <c r="Q130" s="136"/>
      <c r="R130" s="136"/>
      <c r="S130" s="136"/>
      <c r="T130" s="138"/>
      <c r="U130" s="136"/>
      <c r="V130" s="136"/>
      <c r="W130" s="136"/>
      <c r="X130" s="136"/>
      <c r="Y130" s="137"/>
      <c r="Z130" s="136"/>
      <c r="AA130" s="136"/>
      <c r="AB130" s="136"/>
      <c r="AC130" s="136"/>
      <c r="AD130" s="138"/>
      <c r="AE130" s="139"/>
      <c r="AF130" s="136"/>
      <c r="AG130" s="136"/>
      <c r="AH130" s="136"/>
      <c r="AI130" s="137"/>
      <c r="AJ130" s="136"/>
      <c r="AK130" s="136"/>
      <c r="AL130" s="136"/>
      <c r="AM130" s="136"/>
      <c r="AN130" s="138"/>
      <c r="AO130" s="136"/>
      <c r="AP130" s="136"/>
      <c r="AQ130" s="136"/>
      <c r="AR130" s="136"/>
      <c r="AS130" s="137"/>
      <c r="AT130" s="136"/>
      <c r="AU130" s="136"/>
      <c r="AV130" s="136"/>
      <c r="AW130" s="136"/>
      <c r="AX130" s="138"/>
      <c r="AY130" s="139"/>
      <c r="AZ130" s="136"/>
      <c r="BA130" s="136"/>
      <c r="BB130" s="136"/>
      <c r="BC130" s="137"/>
      <c r="BD130" s="136"/>
      <c r="BE130" s="136"/>
      <c r="BF130" s="136"/>
      <c r="BG130" s="136"/>
      <c r="BH130" s="138"/>
      <c r="BI130" s="136"/>
      <c r="BJ130" s="136"/>
      <c r="BK130" s="136"/>
      <c r="BL130" s="136"/>
      <c r="BM130" s="137"/>
      <c r="BN130" s="136"/>
      <c r="BO130" s="136"/>
      <c r="BP130" s="136"/>
      <c r="BQ130" s="136"/>
      <c r="BR130" s="138"/>
      <c r="BS130" s="139"/>
      <c r="BT130" s="136"/>
      <c r="BU130" s="136"/>
      <c r="BV130" s="136"/>
      <c r="BW130" s="137"/>
      <c r="BX130" s="136"/>
      <c r="BY130" s="136"/>
      <c r="BZ130" s="136"/>
      <c r="CA130" s="136"/>
      <c r="CB130" s="138"/>
      <c r="CC130" s="136"/>
      <c r="CD130" s="136"/>
      <c r="CE130" s="136"/>
      <c r="CF130" s="136"/>
      <c r="CG130" s="137"/>
      <c r="CH130" s="136"/>
      <c r="CI130" s="136"/>
      <c r="CJ130" s="136"/>
      <c r="CK130" s="136"/>
      <c r="CL130" s="138"/>
      <c r="CM130" s="139"/>
      <c r="CN130" s="136"/>
      <c r="CO130" s="136"/>
      <c r="CP130" s="136"/>
      <c r="CQ130" s="137"/>
      <c r="CR130" s="136"/>
      <c r="CS130" s="136"/>
      <c r="CT130" s="136"/>
      <c r="CU130" s="136"/>
      <c r="CV130" s="138"/>
      <c r="CW130" s="126"/>
      <c r="CX130" s="126"/>
      <c r="CY130" s="126"/>
      <c r="CZ130" s="126"/>
      <c r="DA130" s="126"/>
      <c r="DB130" s="126"/>
      <c r="DC130" s="126"/>
      <c r="DD130" s="126"/>
    </row>
    <row r="131" customFormat="false" ht="6.6" hidden="false" customHeight="true" outlineLevel="0" collapsed="false">
      <c r="A131" s="136"/>
      <c r="B131" s="136"/>
      <c r="C131" s="136"/>
      <c r="D131" s="136"/>
      <c r="E131" s="137"/>
      <c r="F131" s="136"/>
      <c r="G131" s="136"/>
      <c r="H131" s="136"/>
      <c r="I131" s="136"/>
      <c r="J131" s="138"/>
      <c r="K131" s="139"/>
      <c r="L131" s="136"/>
      <c r="M131" s="136"/>
      <c r="N131" s="136"/>
      <c r="O131" s="137"/>
      <c r="P131" s="136"/>
      <c r="Q131" s="136"/>
      <c r="R131" s="136"/>
      <c r="S131" s="136"/>
      <c r="T131" s="138"/>
      <c r="U131" s="136"/>
      <c r="V131" s="136"/>
      <c r="W131" s="136"/>
      <c r="X131" s="136"/>
      <c r="Y131" s="137"/>
      <c r="Z131" s="136"/>
      <c r="AA131" s="136"/>
      <c r="AB131" s="136"/>
      <c r="AC131" s="136"/>
      <c r="AD131" s="138"/>
      <c r="AE131" s="139"/>
      <c r="AF131" s="136"/>
      <c r="AG131" s="136"/>
      <c r="AH131" s="136"/>
      <c r="AI131" s="137"/>
      <c r="AJ131" s="136"/>
      <c r="AK131" s="136"/>
      <c r="AL131" s="136"/>
      <c r="AM131" s="136"/>
      <c r="AN131" s="138"/>
      <c r="AO131" s="136"/>
      <c r="AP131" s="136"/>
      <c r="AQ131" s="136"/>
      <c r="AR131" s="136"/>
      <c r="AS131" s="137"/>
      <c r="AT131" s="136"/>
      <c r="AU131" s="136"/>
      <c r="AV131" s="136"/>
      <c r="AW131" s="136"/>
      <c r="AX131" s="138"/>
      <c r="AY131" s="139"/>
      <c r="AZ131" s="136"/>
      <c r="BA131" s="136"/>
      <c r="BB131" s="136"/>
      <c r="BC131" s="137"/>
      <c r="BD131" s="136"/>
      <c r="BE131" s="136"/>
      <c r="BF131" s="136"/>
      <c r="BG131" s="136"/>
      <c r="BH131" s="138"/>
      <c r="BI131" s="136"/>
      <c r="BJ131" s="136"/>
      <c r="BK131" s="136"/>
      <c r="BL131" s="136"/>
      <c r="BM131" s="137"/>
      <c r="BN131" s="136"/>
      <c r="BO131" s="136"/>
      <c r="BP131" s="136"/>
      <c r="BQ131" s="136"/>
      <c r="BR131" s="138"/>
      <c r="BS131" s="139"/>
      <c r="BT131" s="136"/>
      <c r="BU131" s="136"/>
      <c r="BV131" s="136"/>
      <c r="BW131" s="137"/>
      <c r="BX131" s="136"/>
      <c r="BY131" s="136"/>
      <c r="BZ131" s="136"/>
      <c r="CA131" s="136"/>
      <c r="CB131" s="138"/>
      <c r="CC131" s="136"/>
      <c r="CD131" s="136"/>
      <c r="CE131" s="136"/>
      <c r="CF131" s="136"/>
      <c r="CG131" s="137"/>
      <c r="CH131" s="136"/>
      <c r="CI131" s="136"/>
      <c r="CJ131" s="136"/>
      <c r="CK131" s="136"/>
      <c r="CL131" s="138"/>
      <c r="CM131" s="139"/>
      <c r="CN131" s="136"/>
      <c r="CO131" s="136"/>
      <c r="CP131" s="136"/>
      <c r="CQ131" s="137"/>
      <c r="CR131" s="136"/>
      <c r="CS131" s="136"/>
      <c r="CT131" s="136"/>
      <c r="CU131" s="136"/>
      <c r="CV131" s="138"/>
      <c r="CW131" s="126"/>
      <c r="CX131" s="126"/>
      <c r="CY131" s="126"/>
      <c r="CZ131" s="126"/>
      <c r="DA131" s="126"/>
      <c r="DB131" s="126"/>
      <c r="DC131" s="126"/>
      <c r="DD131" s="126"/>
    </row>
    <row r="132" customFormat="false" ht="6.6" hidden="false" customHeight="true" outlineLevel="0" collapsed="false">
      <c r="A132" s="136"/>
      <c r="B132" s="136"/>
      <c r="C132" s="136"/>
      <c r="D132" s="136"/>
      <c r="E132" s="137"/>
      <c r="F132" s="136"/>
      <c r="G132" s="136"/>
      <c r="H132" s="136"/>
      <c r="I132" s="136"/>
      <c r="J132" s="138"/>
      <c r="K132" s="139"/>
      <c r="L132" s="136"/>
      <c r="M132" s="136"/>
      <c r="N132" s="136"/>
      <c r="O132" s="137"/>
      <c r="P132" s="136"/>
      <c r="Q132" s="136"/>
      <c r="R132" s="136"/>
      <c r="S132" s="136"/>
      <c r="T132" s="138"/>
      <c r="U132" s="136"/>
      <c r="V132" s="136"/>
      <c r="W132" s="136"/>
      <c r="X132" s="136"/>
      <c r="Y132" s="137"/>
      <c r="Z132" s="136"/>
      <c r="AA132" s="136"/>
      <c r="AB132" s="136"/>
      <c r="AC132" s="136"/>
      <c r="AD132" s="138"/>
      <c r="AE132" s="139"/>
      <c r="AF132" s="136"/>
      <c r="AG132" s="136"/>
      <c r="AH132" s="136"/>
      <c r="AI132" s="137"/>
      <c r="AJ132" s="136"/>
      <c r="AK132" s="136"/>
      <c r="AL132" s="136"/>
      <c r="AM132" s="136"/>
      <c r="AN132" s="138"/>
      <c r="AO132" s="136"/>
      <c r="AP132" s="136"/>
      <c r="AQ132" s="136"/>
      <c r="AR132" s="136"/>
      <c r="AS132" s="137"/>
      <c r="AT132" s="136"/>
      <c r="AU132" s="136"/>
      <c r="AV132" s="136"/>
      <c r="AW132" s="136"/>
      <c r="AX132" s="138"/>
      <c r="AY132" s="139"/>
      <c r="AZ132" s="136"/>
      <c r="BA132" s="136"/>
      <c r="BB132" s="136"/>
      <c r="BC132" s="137"/>
      <c r="BD132" s="136"/>
      <c r="BE132" s="136"/>
      <c r="BF132" s="136"/>
      <c r="BG132" s="136"/>
      <c r="BH132" s="138"/>
      <c r="BI132" s="136"/>
      <c r="BJ132" s="136"/>
      <c r="BK132" s="136"/>
      <c r="BL132" s="136"/>
      <c r="BM132" s="137"/>
      <c r="BN132" s="136"/>
      <c r="BO132" s="136"/>
      <c r="BP132" s="136"/>
      <c r="BQ132" s="136"/>
      <c r="BR132" s="138"/>
      <c r="BS132" s="139"/>
      <c r="BT132" s="136"/>
      <c r="BU132" s="136"/>
      <c r="BV132" s="136"/>
      <c r="BW132" s="137"/>
      <c r="BX132" s="136"/>
      <c r="BY132" s="136"/>
      <c r="BZ132" s="136"/>
      <c r="CA132" s="136"/>
      <c r="CB132" s="138"/>
      <c r="CC132" s="136"/>
      <c r="CD132" s="136"/>
      <c r="CE132" s="136"/>
      <c r="CF132" s="136"/>
      <c r="CG132" s="137"/>
      <c r="CH132" s="136"/>
      <c r="CI132" s="136"/>
      <c r="CJ132" s="136"/>
      <c r="CK132" s="136"/>
      <c r="CL132" s="138"/>
      <c r="CM132" s="139"/>
      <c r="CN132" s="136"/>
      <c r="CO132" s="136"/>
      <c r="CP132" s="136"/>
      <c r="CQ132" s="137"/>
      <c r="CR132" s="136"/>
      <c r="CS132" s="136"/>
      <c r="CT132" s="136"/>
      <c r="CU132" s="136"/>
      <c r="CV132" s="138"/>
      <c r="CW132" s="126"/>
      <c r="CX132" s="126"/>
      <c r="CY132" s="126"/>
      <c r="CZ132" s="126"/>
      <c r="DA132" s="126"/>
      <c r="DB132" s="126"/>
      <c r="DC132" s="126"/>
      <c r="DD132" s="126"/>
    </row>
    <row r="133" customFormat="false" ht="6.6" hidden="false" customHeight="true" outlineLevel="0" collapsed="false">
      <c r="A133" s="136"/>
      <c r="B133" s="136"/>
      <c r="C133" s="136"/>
      <c r="D133" s="136"/>
      <c r="E133" s="137"/>
      <c r="F133" s="136"/>
      <c r="G133" s="136"/>
      <c r="H133" s="136"/>
      <c r="I133" s="136"/>
      <c r="J133" s="138"/>
      <c r="K133" s="139"/>
      <c r="L133" s="136"/>
      <c r="M133" s="136"/>
      <c r="N133" s="136"/>
      <c r="O133" s="137"/>
      <c r="P133" s="136"/>
      <c r="Q133" s="136"/>
      <c r="R133" s="136"/>
      <c r="S133" s="136"/>
      <c r="T133" s="138"/>
      <c r="U133" s="136"/>
      <c r="V133" s="136"/>
      <c r="W133" s="136"/>
      <c r="X133" s="136"/>
      <c r="Y133" s="137"/>
      <c r="Z133" s="136"/>
      <c r="AA133" s="136"/>
      <c r="AB133" s="136"/>
      <c r="AC133" s="136"/>
      <c r="AD133" s="138"/>
      <c r="AE133" s="139"/>
      <c r="AF133" s="136"/>
      <c r="AG133" s="136"/>
      <c r="AH133" s="136"/>
      <c r="AI133" s="137"/>
      <c r="AJ133" s="136"/>
      <c r="AK133" s="136"/>
      <c r="AL133" s="136"/>
      <c r="AM133" s="136"/>
      <c r="AN133" s="138"/>
      <c r="AO133" s="136"/>
      <c r="AP133" s="136"/>
      <c r="AQ133" s="136"/>
      <c r="AR133" s="136"/>
      <c r="AS133" s="137"/>
      <c r="AT133" s="136"/>
      <c r="AU133" s="136"/>
      <c r="AV133" s="136"/>
      <c r="AW133" s="136"/>
      <c r="AX133" s="138"/>
      <c r="AY133" s="139"/>
      <c r="AZ133" s="136"/>
      <c r="BA133" s="136"/>
      <c r="BB133" s="136"/>
      <c r="BC133" s="137"/>
      <c r="BD133" s="136"/>
      <c r="BE133" s="136"/>
      <c r="BF133" s="136"/>
      <c r="BG133" s="136"/>
      <c r="BH133" s="138"/>
      <c r="BI133" s="136"/>
      <c r="BJ133" s="136"/>
      <c r="BK133" s="136"/>
      <c r="BL133" s="136"/>
      <c r="BM133" s="137"/>
      <c r="BN133" s="136"/>
      <c r="BO133" s="136"/>
      <c r="BP133" s="136"/>
      <c r="BQ133" s="136"/>
      <c r="BR133" s="138"/>
      <c r="BS133" s="139"/>
      <c r="BT133" s="136"/>
      <c r="BU133" s="136"/>
      <c r="BV133" s="136"/>
      <c r="BW133" s="137"/>
      <c r="BX133" s="136"/>
      <c r="BY133" s="136"/>
      <c r="BZ133" s="136"/>
      <c r="CA133" s="136"/>
      <c r="CB133" s="138"/>
      <c r="CC133" s="136"/>
      <c r="CD133" s="136"/>
      <c r="CE133" s="136"/>
      <c r="CF133" s="136"/>
      <c r="CG133" s="137"/>
      <c r="CH133" s="136"/>
      <c r="CI133" s="136"/>
      <c r="CJ133" s="136"/>
      <c r="CK133" s="136"/>
      <c r="CL133" s="138"/>
      <c r="CM133" s="139"/>
      <c r="CN133" s="136"/>
      <c r="CO133" s="136"/>
      <c r="CP133" s="136"/>
      <c r="CQ133" s="137"/>
      <c r="CR133" s="136"/>
      <c r="CS133" s="136"/>
      <c r="CT133" s="136"/>
      <c r="CU133" s="136"/>
      <c r="CV133" s="138"/>
      <c r="CW133" s="126"/>
      <c r="CX133" s="126"/>
      <c r="CY133" s="126"/>
      <c r="CZ133" s="126"/>
      <c r="DA133" s="126"/>
      <c r="DB133" s="126"/>
      <c r="DC133" s="126"/>
      <c r="DD133" s="126"/>
    </row>
    <row r="134" customFormat="false" ht="6.6" hidden="false" customHeight="true" outlineLevel="0" collapsed="false">
      <c r="A134" s="144"/>
      <c r="B134" s="144"/>
      <c r="C134" s="144"/>
      <c r="D134" s="144"/>
      <c r="E134" s="145"/>
      <c r="F134" s="144"/>
      <c r="G134" s="144"/>
      <c r="H134" s="144"/>
      <c r="I134" s="144"/>
      <c r="J134" s="146"/>
      <c r="K134" s="147"/>
      <c r="L134" s="144"/>
      <c r="M134" s="144"/>
      <c r="N134" s="144"/>
      <c r="O134" s="145"/>
      <c r="P134" s="144"/>
      <c r="Q134" s="144"/>
      <c r="R134" s="144"/>
      <c r="S134" s="144"/>
      <c r="T134" s="146"/>
      <c r="U134" s="144"/>
      <c r="V134" s="144"/>
      <c r="W134" s="144"/>
      <c r="X134" s="144"/>
      <c r="Y134" s="145"/>
      <c r="Z134" s="144"/>
      <c r="AA134" s="144"/>
      <c r="AB134" s="144"/>
      <c r="AC134" s="144"/>
      <c r="AD134" s="146"/>
      <c r="AE134" s="147"/>
      <c r="AF134" s="144"/>
      <c r="AG134" s="144"/>
      <c r="AH134" s="144"/>
      <c r="AI134" s="145"/>
      <c r="AJ134" s="144"/>
      <c r="AK134" s="144"/>
      <c r="AL134" s="144"/>
      <c r="AM134" s="144"/>
      <c r="AN134" s="146"/>
      <c r="AO134" s="144"/>
      <c r="AP134" s="144"/>
      <c r="AQ134" s="144"/>
      <c r="AR134" s="144"/>
      <c r="AS134" s="145"/>
      <c r="AT134" s="144"/>
      <c r="AU134" s="144"/>
      <c r="AV134" s="144"/>
      <c r="AW134" s="144"/>
      <c r="AX134" s="146"/>
      <c r="AY134" s="147"/>
      <c r="AZ134" s="144"/>
      <c r="BA134" s="144"/>
      <c r="BB134" s="144"/>
      <c r="BC134" s="145"/>
      <c r="BD134" s="144"/>
      <c r="BE134" s="144"/>
      <c r="BF134" s="144"/>
      <c r="BG134" s="144"/>
      <c r="BH134" s="146"/>
      <c r="BI134" s="144"/>
      <c r="BJ134" s="144"/>
      <c r="BK134" s="144"/>
      <c r="BL134" s="144"/>
      <c r="BM134" s="145"/>
      <c r="BN134" s="144"/>
      <c r="BO134" s="144"/>
      <c r="BP134" s="144"/>
      <c r="BQ134" s="144"/>
      <c r="BR134" s="146"/>
      <c r="BS134" s="147"/>
      <c r="BT134" s="144"/>
      <c r="BU134" s="144"/>
      <c r="BV134" s="144"/>
      <c r="BW134" s="145"/>
      <c r="BX134" s="144"/>
      <c r="BY134" s="144"/>
      <c r="BZ134" s="144"/>
      <c r="CA134" s="144"/>
      <c r="CB134" s="146"/>
      <c r="CC134" s="144"/>
      <c r="CD134" s="144"/>
      <c r="CE134" s="144"/>
      <c r="CF134" s="144"/>
      <c r="CG134" s="145"/>
      <c r="CH134" s="144"/>
      <c r="CI134" s="144"/>
      <c r="CJ134" s="144"/>
      <c r="CK134" s="144"/>
      <c r="CL134" s="146"/>
      <c r="CM134" s="147"/>
      <c r="CN134" s="144"/>
      <c r="CO134" s="144"/>
      <c r="CP134" s="144"/>
      <c r="CQ134" s="145"/>
      <c r="CR134" s="144"/>
      <c r="CS134" s="144"/>
      <c r="CT134" s="144"/>
      <c r="CU134" s="144"/>
      <c r="CV134" s="146"/>
      <c r="CW134" s="126"/>
      <c r="CX134" s="126"/>
      <c r="CY134" s="126"/>
      <c r="CZ134" s="126"/>
      <c r="DA134" s="126"/>
      <c r="DB134" s="126"/>
      <c r="DC134" s="126"/>
      <c r="DD134" s="126"/>
    </row>
    <row r="135" customFormat="false" ht="6.6" hidden="false" customHeight="true" outlineLevel="0" collapsed="false">
      <c r="A135" s="148"/>
      <c r="B135" s="148"/>
      <c r="C135" s="148"/>
      <c r="D135" s="148"/>
      <c r="E135" s="149"/>
      <c r="F135" s="148"/>
      <c r="G135" s="148"/>
      <c r="H135" s="148"/>
      <c r="I135" s="148"/>
      <c r="J135" s="150"/>
      <c r="K135" s="151"/>
      <c r="L135" s="148"/>
      <c r="M135" s="148"/>
      <c r="N135" s="148"/>
      <c r="O135" s="149"/>
      <c r="P135" s="148"/>
      <c r="Q135" s="148"/>
      <c r="R135" s="148"/>
      <c r="S135" s="148"/>
      <c r="T135" s="150"/>
      <c r="U135" s="148"/>
      <c r="V135" s="148"/>
      <c r="W135" s="148"/>
      <c r="X135" s="148"/>
      <c r="Y135" s="149"/>
      <c r="Z135" s="148"/>
      <c r="AA135" s="148"/>
      <c r="AB135" s="148"/>
      <c r="AC135" s="148"/>
      <c r="AD135" s="150"/>
      <c r="AE135" s="151"/>
      <c r="AF135" s="148"/>
      <c r="AG135" s="148"/>
      <c r="AH135" s="148"/>
      <c r="AI135" s="149"/>
      <c r="AJ135" s="148"/>
      <c r="AK135" s="148"/>
      <c r="AL135" s="148"/>
      <c r="AM135" s="148"/>
      <c r="AN135" s="150"/>
      <c r="AO135" s="148"/>
      <c r="AP135" s="148"/>
      <c r="AQ135" s="148"/>
      <c r="AR135" s="148"/>
      <c r="AS135" s="149"/>
      <c r="AT135" s="148"/>
      <c r="AU135" s="148"/>
      <c r="AV135" s="148"/>
      <c r="AW135" s="148"/>
      <c r="AX135" s="150"/>
      <c r="AY135" s="151"/>
      <c r="AZ135" s="148"/>
      <c r="BA135" s="148"/>
      <c r="BB135" s="148"/>
      <c r="BC135" s="149"/>
      <c r="BD135" s="148"/>
      <c r="BE135" s="148"/>
      <c r="BF135" s="148"/>
      <c r="BG135" s="148"/>
      <c r="BH135" s="150"/>
      <c r="BI135" s="148"/>
      <c r="BJ135" s="148"/>
      <c r="BK135" s="148"/>
      <c r="BL135" s="148"/>
      <c r="BM135" s="149"/>
      <c r="BN135" s="148"/>
      <c r="BO135" s="148"/>
      <c r="BP135" s="148"/>
      <c r="BQ135" s="148"/>
      <c r="BR135" s="150"/>
      <c r="BS135" s="151"/>
      <c r="BT135" s="148"/>
      <c r="BU135" s="148"/>
      <c r="BV135" s="148"/>
      <c r="BW135" s="149"/>
      <c r="BX135" s="148"/>
      <c r="BY135" s="148"/>
      <c r="BZ135" s="148"/>
      <c r="CA135" s="148"/>
      <c r="CB135" s="150"/>
      <c r="CC135" s="148"/>
      <c r="CD135" s="148"/>
      <c r="CE135" s="148"/>
      <c r="CF135" s="148"/>
      <c r="CG135" s="149"/>
      <c r="CH135" s="148"/>
      <c r="CI135" s="148"/>
      <c r="CJ135" s="148"/>
      <c r="CK135" s="148"/>
      <c r="CL135" s="150"/>
      <c r="CM135" s="151"/>
      <c r="CN135" s="148"/>
      <c r="CO135" s="148"/>
      <c r="CP135" s="148"/>
      <c r="CQ135" s="149"/>
      <c r="CR135" s="148"/>
      <c r="CS135" s="148"/>
      <c r="CT135" s="148"/>
      <c r="CU135" s="148"/>
      <c r="CV135" s="150"/>
      <c r="CW135" s="126"/>
      <c r="CX135" s="126"/>
      <c r="CY135" s="126"/>
      <c r="CZ135" s="126"/>
      <c r="DA135" s="126"/>
      <c r="DB135" s="126"/>
      <c r="DC135" s="126"/>
      <c r="DD135" s="126"/>
    </row>
    <row r="136" customFormat="false" ht="6.6" hidden="false" customHeight="true" outlineLevel="0" collapsed="false">
      <c r="A136" s="136"/>
      <c r="B136" s="136"/>
      <c r="C136" s="136"/>
      <c r="D136" s="136"/>
      <c r="E136" s="137"/>
      <c r="F136" s="136"/>
      <c r="G136" s="136"/>
      <c r="H136" s="136"/>
      <c r="I136" s="136"/>
      <c r="J136" s="138"/>
      <c r="K136" s="139"/>
      <c r="L136" s="136"/>
      <c r="M136" s="136"/>
      <c r="N136" s="136"/>
      <c r="O136" s="137"/>
      <c r="P136" s="136"/>
      <c r="Q136" s="136"/>
      <c r="R136" s="136"/>
      <c r="S136" s="136"/>
      <c r="T136" s="138"/>
      <c r="U136" s="136"/>
      <c r="V136" s="136"/>
      <c r="W136" s="136"/>
      <c r="X136" s="136"/>
      <c r="Y136" s="137"/>
      <c r="Z136" s="136"/>
      <c r="AA136" s="136"/>
      <c r="AB136" s="136"/>
      <c r="AC136" s="136"/>
      <c r="AD136" s="138"/>
      <c r="AE136" s="139"/>
      <c r="AF136" s="136"/>
      <c r="AG136" s="136"/>
      <c r="AH136" s="136"/>
      <c r="AI136" s="137"/>
      <c r="AJ136" s="136"/>
      <c r="AK136" s="136"/>
      <c r="AL136" s="136"/>
      <c r="AM136" s="136"/>
      <c r="AN136" s="138"/>
      <c r="AO136" s="136"/>
      <c r="AP136" s="136"/>
      <c r="AQ136" s="136"/>
      <c r="AR136" s="136"/>
      <c r="AS136" s="137"/>
      <c r="AT136" s="136"/>
      <c r="AU136" s="136"/>
      <c r="AV136" s="136"/>
      <c r="AW136" s="136"/>
      <c r="AX136" s="138"/>
      <c r="AY136" s="139"/>
      <c r="AZ136" s="136"/>
      <c r="BA136" s="136"/>
      <c r="BB136" s="136"/>
      <c r="BC136" s="137"/>
      <c r="BD136" s="136"/>
      <c r="BE136" s="136"/>
      <c r="BF136" s="136"/>
      <c r="BG136" s="136"/>
      <c r="BH136" s="138"/>
      <c r="BI136" s="136"/>
      <c r="BJ136" s="136"/>
      <c r="BK136" s="136"/>
      <c r="BL136" s="136"/>
      <c r="BM136" s="137"/>
      <c r="BN136" s="136"/>
      <c r="BO136" s="136"/>
      <c r="BP136" s="136"/>
      <c r="BQ136" s="136"/>
      <c r="BR136" s="138"/>
      <c r="BS136" s="139"/>
      <c r="BT136" s="136"/>
      <c r="BU136" s="136"/>
      <c r="BV136" s="136"/>
      <c r="BW136" s="137"/>
      <c r="BX136" s="136"/>
      <c r="BY136" s="136"/>
      <c r="BZ136" s="136"/>
      <c r="CA136" s="136"/>
      <c r="CB136" s="138"/>
      <c r="CC136" s="136"/>
      <c r="CD136" s="136"/>
      <c r="CE136" s="136"/>
      <c r="CF136" s="136"/>
      <c r="CG136" s="137"/>
      <c r="CH136" s="136"/>
      <c r="CI136" s="136"/>
      <c r="CJ136" s="136"/>
      <c r="CK136" s="136"/>
      <c r="CL136" s="138"/>
      <c r="CM136" s="139"/>
      <c r="CN136" s="136"/>
      <c r="CO136" s="136"/>
      <c r="CP136" s="136"/>
      <c r="CQ136" s="137"/>
      <c r="CR136" s="136"/>
      <c r="CS136" s="136"/>
      <c r="CT136" s="136"/>
      <c r="CU136" s="136"/>
      <c r="CV136" s="138"/>
      <c r="CW136" s="126"/>
      <c r="CX136" s="126"/>
      <c r="CY136" s="126"/>
      <c r="CZ136" s="126"/>
      <c r="DA136" s="126"/>
      <c r="DB136" s="126"/>
      <c r="DC136" s="126"/>
      <c r="DD136" s="126"/>
    </row>
    <row r="137" customFormat="false" ht="6.6" hidden="false" customHeight="true" outlineLevel="0" collapsed="false">
      <c r="A137" s="136"/>
      <c r="B137" s="136"/>
      <c r="C137" s="136"/>
      <c r="D137" s="136"/>
      <c r="E137" s="137"/>
      <c r="F137" s="136"/>
      <c r="G137" s="136"/>
      <c r="H137" s="136"/>
      <c r="I137" s="136"/>
      <c r="J137" s="138"/>
      <c r="K137" s="139"/>
      <c r="L137" s="136"/>
      <c r="M137" s="136"/>
      <c r="N137" s="136"/>
      <c r="O137" s="137"/>
      <c r="P137" s="136"/>
      <c r="Q137" s="136"/>
      <c r="R137" s="136"/>
      <c r="S137" s="136"/>
      <c r="T137" s="138"/>
      <c r="U137" s="136"/>
      <c r="V137" s="136"/>
      <c r="W137" s="136"/>
      <c r="X137" s="136"/>
      <c r="Y137" s="137"/>
      <c r="Z137" s="136"/>
      <c r="AA137" s="136"/>
      <c r="AB137" s="136"/>
      <c r="AC137" s="136"/>
      <c r="AD137" s="138"/>
      <c r="AE137" s="139"/>
      <c r="AF137" s="136"/>
      <c r="AG137" s="136"/>
      <c r="AH137" s="136"/>
      <c r="AI137" s="137"/>
      <c r="AJ137" s="136"/>
      <c r="AK137" s="136"/>
      <c r="AL137" s="136"/>
      <c r="AM137" s="136"/>
      <c r="AN137" s="138"/>
      <c r="AO137" s="136"/>
      <c r="AP137" s="136"/>
      <c r="AQ137" s="136"/>
      <c r="AR137" s="136"/>
      <c r="AS137" s="137"/>
      <c r="AT137" s="136"/>
      <c r="AU137" s="136"/>
      <c r="AV137" s="136"/>
      <c r="AW137" s="136"/>
      <c r="AX137" s="138"/>
      <c r="AY137" s="139"/>
      <c r="AZ137" s="136"/>
      <c r="BA137" s="136"/>
      <c r="BB137" s="136"/>
      <c r="BC137" s="137"/>
      <c r="BD137" s="136"/>
      <c r="BE137" s="136"/>
      <c r="BF137" s="136"/>
      <c r="BG137" s="136"/>
      <c r="BH137" s="138"/>
      <c r="BI137" s="136"/>
      <c r="BJ137" s="136"/>
      <c r="BK137" s="136"/>
      <c r="BL137" s="136"/>
      <c r="BM137" s="137"/>
      <c r="BN137" s="136"/>
      <c r="BO137" s="136"/>
      <c r="BP137" s="136"/>
      <c r="BQ137" s="136"/>
      <c r="BR137" s="138"/>
      <c r="BS137" s="139"/>
      <c r="BT137" s="136"/>
      <c r="BU137" s="136"/>
      <c r="BV137" s="136"/>
      <c r="BW137" s="137"/>
      <c r="BX137" s="136"/>
      <c r="BY137" s="136"/>
      <c r="BZ137" s="136"/>
      <c r="CA137" s="136"/>
      <c r="CB137" s="138"/>
      <c r="CC137" s="136"/>
      <c r="CD137" s="136"/>
      <c r="CE137" s="136"/>
      <c r="CF137" s="136"/>
      <c r="CG137" s="137"/>
      <c r="CH137" s="136"/>
      <c r="CI137" s="136"/>
      <c r="CJ137" s="136"/>
      <c r="CK137" s="136"/>
      <c r="CL137" s="138"/>
      <c r="CM137" s="139"/>
      <c r="CN137" s="136"/>
      <c r="CO137" s="136"/>
      <c r="CP137" s="136"/>
      <c r="CQ137" s="137"/>
      <c r="CR137" s="136"/>
      <c r="CS137" s="136"/>
      <c r="CT137" s="136"/>
      <c r="CU137" s="136"/>
      <c r="CV137" s="138"/>
      <c r="CW137" s="126"/>
      <c r="CX137" s="126"/>
      <c r="CY137" s="126"/>
      <c r="CZ137" s="126"/>
      <c r="DA137" s="126"/>
      <c r="DB137" s="126"/>
      <c r="DC137" s="126"/>
      <c r="DD137" s="126"/>
    </row>
    <row r="138" customFormat="false" ht="6.6" hidden="false" customHeight="true" outlineLevel="0" collapsed="false">
      <c r="A138" s="136"/>
      <c r="B138" s="136"/>
      <c r="C138" s="136"/>
      <c r="D138" s="136"/>
      <c r="E138" s="137"/>
      <c r="F138" s="136"/>
      <c r="G138" s="136"/>
      <c r="H138" s="136"/>
      <c r="I138" s="136"/>
      <c r="J138" s="138"/>
      <c r="K138" s="139"/>
      <c r="L138" s="136"/>
      <c r="M138" s="136"/>
      <c r="N138" s="136"/>
      <c r="O138" s="137"/>
      <c r="P138" s="136"/>
      <c r="Q138" s="136"/>
      <c r="R138" s="136"/>
      <c r="S138" s="136"/>
      <c r="T138" s="138"/>
      <c r="U138" s="136"/>
      <c r="V138" s="136"/>
      <c r="W138" s="136"/>
      <c r="X138" s="136"/>
      <c r="Y138" s="137"/>
      <c r="Z138" s="136"/>
      <c r="AA138" s="136"/>
      <c r="AB138" s="136"/>
      <c r="AC138" s="136"/>
      <c r="AD138" s="138"/>
      <c r="AE138" s="139"/>
      <c r="AF138" s="136"/>
      <c r="AG138" s="136"/>
      <c r="AH138" s="136"/>
      <c r="AI138" s="137"/>
      <c r="AJ138" s="136"/>
      <c r="AK138" s="136"/>
      <c r="AL138" s="136"/>
      <c r="AM138" s="136"/>
      <c r="AN138" s="138"/>
      <c r="AO138" s="136"/>
      <c r="AP138" s="136"/>
      <c r="AQ138" s="136"/>
      <c r="AR138" s="136"/>
      <c r="AS138" s="137"/>
      <c r="AT138" s="136"/>
      <c r="AU138" s="136"/>
      <c r="AV138" s="136"/>
      <c r="AW138" s="136"/>
      <c r="AX138" s="138"/>
      <c r="AY138" s="139"/>
      <c r="AZ138" s="136"/>
      <c r="BA138" s="136"/>
      <c r="BB138" s="136"/>
      <c r="BC138" s="137"/>
      <c r="BD138" s="136"/>
      <c r="BE138" s="136"/>
      <c r="BF138" s="136"/>
      <c r="BG138" s="136"/>
      <c r="BH138" s="138"/>
      <c r="BI138" s="136"/>
      <c r="BJ138" s="136"/>
      <c r="BK138" s="136"/>
      <c r="BL138" s="136"/>
      <c r="BM138" s="137"/>
      <c r="BN138" s="136"/>
      <c r="BO138" s="136"/>
      <c r="BP138" s="136"/>
      <c r="BQ138" s="136"/>
      <c r="BR138" s="138"/>
      <c r="BS138" s="139"/>
      <c r="BT138" s="136"/>
      <c r="BU138" s="136"/>
      <c r="BV138" s="136"/>
      <c r="BW138" s="137"/>
      <c r="BX138" s="136"/>
      <c r="BY138" s="136"/>
      <c r="BZ138" s="136"/>
      <c r="CA138" s="136"/>
      <c r="CB138" s="138"/>
      <c r="CC138" s="136"/>
      <c r="CD138" s="136"/>
      <c r="CE138" s="136"/>
      <c r="CF138" s="136"/>
      <c r="CG138" s="137"/>
      <c r="CH138" s="136"/>
      <c r="CI138" s="136"/>
      <c r="CJ138" s="136"/>
      <c r="CK138" s="136"/>
      <c r="CL138" s="138"/>
      <c r="CM138" s="139"/>
      <c r="CN138" s="136"/>
      <c r="CO138" s="136"/>
      <c r="CP138" s="136"/>
      <c r="CQ138" s="137"/>
      <c r="CR138" s="136"/>
      <c r="CS138" s="136"/>
      <c r="CT138" s="136"/>
      <c r="CU138" s="136"/>
      <c r="CV138" s="138"/>
      <c r="CW138" s="126"/>
      <c r="CX138" s="126"/>
      <c r="CY138" s="126"/>
      <c r="CZ138" s="126"/>
      <c r="DA138" s="126"/>
      <c r="DB138" s="126"/>
      <c r="DC138" s="126"/>
      <c r="DD138" s="126"/>
    </row>
    <row r="139" customFormat="false" ht="6.6" hidden="false" customHeight="true" outlineLevel="0" collapsed="false">
      <c r="A139" s="140"/>
      <c r="B139" s="140"/>
      <c r="C139" s="140"/>
      <c r="D139" s="140"/>
      <c r="E139" s="141"/>
      <c r="F139" s="140"/>
      <c r="G139" s="140"/>
      <c r="H139" s="140"/>
      <c r="I139" s="140"/>
      <c r="J139" s="142"/>
      <c r="K139" s="143"/>
      <c r="L139" s="140"/>
      <c r="M139" s="140"/>
      <c r="N139" s="140"/>
      <c r="O139" s="141"/>
      <c r="P139" s="140"/>
      <c r="Q139" s="140"/>
      <c r="R139" s="140"/>
      <c r="S139" s="140"/>
      <c r="T139" s="142"/>
      <c r="U139" s="140"/>
      <c r="V139" s="140"/>
      <c r="W139" s="140"/>
      <c r="X139" s="140"/>
      <c r="Y139" s="141"/>
      <c r="Z139" s="140"/>
      <c r="AA139" s="140"/>
      <c r="AB139" s="140"/>
      <c r="AC139" s="140"/>
      <c r="AD139" s="142"/>
      <c r="AE139" s="143"/>
      <c r="AF139" s="140"/>
      <c r="AG139" s="140"/>
      <c r="AH139" s="140"/>
      <c r="AI139" s="141"/>
      <c r="AJ139" s="140"/>
      <c r="AK139" s="140"/>
      <c r="AL139" s="140"/>
      <c r="AM139" s="140"/>
      <c r="AN139" s="142"/>
      <c r="AO139" s="140"/>
      <c r="AP139" s="140"/>
      <c r="AQ139" s="140"/>
      <c r="AR139" s="140"/>
      <c r="AS139" s="141"/>
      <c r="AT139" s="140"/>
      <c r="AU139" s="140"/>
      <c r="AV139" s="140"/>
      <c r="AW139" s="140"/>
      <c r="AX139" s="142"/>
      <c r="AY139" s="143"/>
      <c r="AZ139" s="140"/>
      <c r="BA139" s="140"/>
      <c r="BB139" s="140"/>
      <c r="BC139" s="141"/>
      <c r="BD139" s="140"/>
      <c r="BE139" s="140"/>
      <c r="BF139" s="140"/>
      <c r="BG139" s="140"/>
      <c r="BH139" s="142"/>
      <c r="BI139" s="140"/>
      <c r="BJ139" s="140"/>
      <c r="BK139" s="140"/>
      <c r="BL139" s="140"/>
      <c r="BM139" s="141"/>
      <c r="BN139" s="140"/>
      <c r="BO139" s="140"/>
      <c r="BP139" s="140"/>
      <c r="BQ139" s="140"/>
      <c r="BR139" s="142"/>
      <c r="BS139" s="143"/>
      <c r="BT139" s="140"/>
      <c r="BU139" s="140"/>
      <c r="BV139" s="140"/>
      <c r="BW139" s="141"/>
      <c r="BX139" s="140"/>
      <c r="BY139" s="140"/>
      <c r="BZ139" s="140"/>
      <c r="CA139" s="140"/>
      <c r="CB139" s="142"/>
      <c r="CC139" s="140"/>
      <c r="CD139" s="140"/>
      <c r="CE139" s="140"/>
      <c r="CF139" s="140"/>
      <c r="CG139" s="141"/>
      <c r="CH139" s="140"/>
      <c r="CI139" s="140"/>
      <c r="CJ139" s="140"/>
      <c r="CK139" s="140"/>
      <c r="CL139" s="142"/>
      <c r="CM139" s="143"/>
      <c r="CN139" s="140"/>
      <c r="CO139" s="140"/>
      <c r="CP139" s="140"/>
      <c r="CQ139" s="141"/>
      <c r="CR139" s="140"/>
      <c r="CS139" s="140"/>
      <c r="CT139" s="140"/>
      <c r="CU139" s="140"/>
      <c r="CV139" s="142"/>
      <c r="CW139" s="126"/>
      <c r="CX139" s="126"/>
      <c r="CY139" s="126"/>
      <c r="CZ139" s="126"/>
      <c r="DA139" s="126"/>
      <c r="DB139" s="126"/>
      <c r="DC139" s="126"/>
      <c r="DD139" s="126"/>
    </row>
    <row r="140" customFormat="false" ht="6.6" hidden="false" customHeight="true" outlineLevel="0" collapsed="false">
      <c r="A140" s="136"/>
      <c r="B140" s="136"/>
      <c r="C140" s="136"/>
      <c r="D140" s="136"/>
      <c r="E140" s="137"/>
      <c r="F140" s="136"/>
      <c r="G140" s="136"/>
      <c r="H140" s="136"/>
      <c r="I140" s="136"/>
      <c r="J140" s="138"/>
      <c r="K140" s="139"/>
      <c r="L140" s="136"/>
      <c r="M140" s="136"/>
      <c r="N140" s="136"/>
      <c r="O140" s="137"/>
      <c r="P140" s="136"/>
      <c r="Q140" s="136"/>
      <c r="R140" s="136"/>
      <c r="S140" s="136"/>
      <c r="T140" s="138"/>
      <c r="U140" s="136"/>
      <c r="V140" s="136"/>
      <c r="W140" s="136"/>
      <c r="X140" s="136"/>
      <c r="Y140" s="137"/>
      <c r="Z140" s="136"/>
      <c r="AA140" s="136"/>
      <c r="AB140" s="136"/>
      <c r="AC140" s="136"/>
      <c r="AD140" s="138"/>
      <c r="AE140" s="139"/>
      <c r="AF140" s="136"/>
      <c r="AG140" s="136"/>
      <c r="AH140" s="136"/>
      <c r="AI140" s="137"/>
      <c r="AJ140" s="136"/>
      <c r="AK140" s="136"/>
      <c r="AL140" s="136"/>
      <c r="AM140" s="136"/>
      <c r="AN140" s="138"/>
      <c r="AO140" s="136"/>
      <c r="AP140" s="136"/>
      <c r="AQ140" s="136"/>
      <c r="AR140" s="136"/>
      <c r="AS140" s="137"/>
      <c r="AT140" s="136"/>
      <c r="AU140" s="136"/>
      <c r="AV140" s="136"/>
      <c r="AW140" s="136"/>
      <c r="AX140" s="138"/>
      <c r="AY140" s="139"/>
      <c r="AZ140" s="136"/>
      <c r="BA140" s="136"/>
      <c r="BB140" s="136"/>
      <c r="BC140" s="137"/>
      <c r="BD140" s="136"/>
      <c r="BE140" s="136"/>
      <c r="BF140" s="136"/>
      <c r="BG140" s="136"/>
      <c r="BH140" s="138"/>
      <c r="BI140" s="136"/>
      <c r="BJ140" s="136"/>
      <c r="BK140" s="136"/>
      <c r="BL140" s="136"/>
      <c r="BM140" s="137"/>
      <c r="BN140" s="136"/>
      <c r="BO140" s="136"/>
      <c r="BP140" s="136"/>
      <c r="BQ140" s="136"/>
      <c r="BR140" s="138"/>
      <c r="BS140" s="139"/>
      <c r="BT140" s="136"/>
      <c r="BU140" s="136"/>
      <c r="BV140" s="136"/>
      <c r="BW140" s="137"/>
      <c r="BX140" s="136"/>
      <c r="BY140" s="136"/>
      <c r="BZ140" s="136"/>
      <c r="CA140" s="136"/>
      <c r="CB140" s="138"/>
      <c r="CC140" s="136"/>
      <c r="CD140" s="136"/>
      <c r="CE140" s="136"/>
      <c r="CF140" s="136"/>
      <c r="CG140" s="137"/>
      <c r="CH140" s="136"/>
      <c r="CI140" s="136"/>
      <c r="CJ140" s="136"/>
      <c r="CK140" s="136"/>
      <c r="CL140" s="138"/>
      <c r="CM140" s="139"/>
      <c r="CN140" s="136"/>
      <c r="CO140" s="136"/>
      <c r="CP140" s="136"/>
      <c r="CQ140" s="137"/>
      <c r="CR140" s="136"/>
      <c r="CS140" s="136"/>
      <c r="CT140" s="136"/>
      <c r="CU140" s="136"/>
      <c r="CV140" s="138"/>
      <c r="CW140" s="126"/>
      <c r="CX140" s="126"/>
      <c r="CY140" s="126"/>
      <c r="CZ140" s="126"/>
      <c r="DA140" s="126"/>
      <c r="DB140" s="126"/>
      <c r="DC140" s="126"/>
      <c r="DD140" s="126"/>
    </row>
    <row r="141" customFormat="false" ht="6.6" hidden="false" customHeight="true" outlineLevel="0" collapsed="false">
      <c r="A141" s="136"/>
      <c r="B141" s="136"/>
      <c r="C141" s="136"/>
      <c r="D141" s="136"/>
      <c r="E141" s="137"/>
      <c r="F141" s="136"/>
      <c r="G141" s="136"/>
      <c r="H141" s="136"/>
      <c r="I141" s="136"/>
      <c r="J141" s="138"/>
      <c r="K141" s="139"/>
      <c r="L141" s="136"/>
      <c r="M141" s="136"/>
      <c r="N141" s="136"/>
      <c r="O141" s="137"/>
      <c r="P141" s="136"/>
      <c r="Q141" s="136"/>
      <c r="R141" s="136"/>
      <c r="S141" s="136"/>
      <c r="T141" s="138"/>
      <c r="U141" s="136"/>
      <c r="V141" s="136"/>
      <c r="W141" s="136"/>
      <c r="X141" s="136"/>
      <c r="Y141" s="137"/>
      <c r="Z141" s="136"/>
      <c r="AA141" s="136"/>
      <c r="AB141" s="136"/>
      <c r="AC141" s="136"/>
      <c r="AD141" s="138"/>
      <c r="AE141" s="139"/>
      <c r="AF141" s="136"/>
      <c r="AG141" s="136"/>
      <c r="AH141" s="136"/>
      <c r="AI141" s="137"/>
      <c r="AJ141" s="136"/>
      <c r="AK141" s="136"/>
      <c r="AL141" s="136"/>
      <c r="AM141" s="136"/>
      <c r="AN141" s="138"/>
      <c r="AO141" s="136"/>
      <c r="AP141" s="136"/>
      <c r="AQ141" s="136"/>
      <c r="AR141" s="136"/>
      <c r="AS141" s="137"/>
      <c r="AT141" s="136"/>
      <c r="AU141" s="136"/>
      <c r="AV141" s="136"/>
      <c r="AW141" s="136"/>
      <c r="AX141" s="138"/>
      <c r="AY141" s="139"/>
      <c r="AZ141" s="136"/>
      <c r="BA141" s="136"/>
      <c r="BB141" s="136"/>
      <c r="BC141" s="137"/>
      <c r="BD141" s="136"/>
      <c r="BE141" s="136"/>
      <c r="BF141" s="136"/>
      <c r="BG141" s="136"/>
      <c r="BH141" s="138"/>
      <c r="BI141" s="136"/>
      <c r="BJ141" s="136"/>
      <c r="BK141" s="136"/>
      <c r="BL141" s="136"/>
      <c r="BM141" s="137"/>
      <c r="BN141" s="136"/>
      <c r="BO141" s="136"/>
      <c r="BP141" s="136"/>
      <c r="BQ141" s="136"/>
      <c r="BR141" s="138"/>
      <c r="BS141" s="139"/>
      <c r="BT141" s="136"/>
      <c r="BU141" s="136"/>
      <c r="BV141" s="136"/>
      <c r="BW141" s="137"/>
      <c r="BX141" s="136"/>
      <c r="BY141" s="136"/>
      <c r="BZ141" s="136"/>
      <c r="CA141" s="136"/>
      <c r="CB141" s="138"/>
      <c r="CC141" s="136"/>
      <c r="CD141" s="136"/>
      <c r="CE141" s="136"/>
      <c r="CF141" s="136"/>
      <c r="CG141" s="137"/>
      <c r="CH141" s="136"/>
      <c r="CI141" s="136"/>
      <c r="CJ141" s="136"/>
      <c r="CK141" s="136"/>
      <c r="CL141" s="138"/>
      <c r="CM141" s="139"/>
      <c r="CN141" s="136"/>
      <c r="CO141" s="136"/>
      <c r="CP141" s="136"/>
      <c r="CQ141" s="137"/>
      <c r="CR141" s="136"/>
      <c r="CS141" s="136"/>
      <c r="CT141" s="136"/>
      <c r="CU141" s="136"/>
      <c r="CV141" s="138"/>
      <c r="CW141" s="126"/>
      <c r="CX141" s="126"/>
      <c r="CY141" s="126"/>
      <c r="CZ141" s="126"/>
      <c r="DA141" s="126"/>
      <c r="DB141" s="126"/>
      <c r="DC141" s="126"/>
      <c r="DD141" s="126"/>
    </row>
    <row r="142" customFormat="false" ht="6.6" hidden="false" customHeight="true" outlineLevel="0" collapsed="false">
      <c r="A142" s="136"/>
      <c r="B142" s="136"/>
      <c r="C142" s="136"/>
      <c r="D142" s="136"/>
      <c r="E142" s="137"/>
      <c r="F142" s="136"/>
      <c r="G142" s="136"/>
      <c r="H142" s="136"/>
      <c r="I142" s="136"/>
      <c r="J142" s="138"/>
      <c r="K142" s="139"/>
      <c r="L142" s="136"/>
      <c r="M142" s="136"/>
      <c r="N142" s="136"/>
      <c r="O142" s="137"/>
      <c r="P142" s="136"/>
      <c r="Q142" s="136"/>
      <c r="R142" s="136"/>
      <c r="S142" s="136"/>
      <c r="T142" s="138"/>
      <c r="U142" s="136"/>
      <c r="V142" s="136"/>
      <c r="W142" s="136"/>
      <c r="X142" s="136"/>
      <c r="Y142" s="137"/>
      <c r="Z142" s="136"/>
      <c r="AA142" s="136"/>
      <c r="AB142" s="136"/>
      <c r="AC142" s="136"/>
      <c r="AD142" s="138"/>
      <c r="AE142" s="139"/>
      <c r="AF142" s="136"/>
      <c r="AG142" s="136"/>
      <c r="AH142" s="136"/>
      <c r="AI142" s="137"/>
      <c r="AJ142" s="136"/>
      <c r="AK142" s="136"/>
      <c r="AL142" s="136"/>
      <c r="AM142" s="136"/>
      <c r="AN142" s="138"/>
      <c r="AO142" s="136"/>
      <c r="AP142" s="136"/>
      <c r="AQ142" s="136"/>
      <c r="AR142" s="136"/>
      <c r="AS142" s="137"/>
      <c r="AT142" s="136"/>
      <c r="AU142" s="136"/>
      <c r="AV142" s="136"/>
      <c r="AW142" s="136"/>
      <c r="AX142" s="138"/>
      <c r="AY142" s="139"/>
      <c r="AZ142" s="136"/>
      <c r="BA142" s="136"/>
      <c r="BB142" s="136"/>
      <c r="BC142" s="137"/>
      <c r="BD142" s="136"/>
      <c r="BE142" s="136"/>
      <c r="BF142" s="136"/>
      <c r="BG142" s="136"/>
      <c r="BH142" s="138"/>
      <c r="BI142" s="136"/>
      <c r="BJ142" s="136"/>
      <c r="BK142" s="136"/>
      <c r="BL142" s="136"/>
      <c r="BM142" s="137"/>
      <c r="BN142" s="136"/>
      <c r="BO142" s="136"/>
      <c r="BP142" s="136"/>
      <c r="BQ142" s="136"/>
      <c r="BR142" s="138"/>
      <c r="BS142" s="139"/>
      <c r="BT142" s="136"/>
      <c r="BU142" s="136"/>
      <c r="BV142" s="136"/>
      <c r="BW142" s="137"/>
      <c r="BX142" s="136"/>
      <c r="BY142" s="136"/>
      <c r="BZ142" s="136"/>
      <c r="CA142" s="136"/>
      <c r="CB142" s="138"/>
      <c r="CC142" s="136"/>
      <c r="CD142" s="136"/>
      <c r="CE142" s="136"/>
      <c r="CF142" s="136"/>
      <c r="CG142" s="137"/>
      <c r="CH142" s="136"/>
      <c r="CI142" s="136"/>
      <c r="CJ142" s="136"/>
      <c r="CK142" s="136"/>
      <c r="CL142" s="138"/>
      <c r="CM142" s="139"/>
      <c r="CN142" s="136"/>
      <c r="CO142" s="136"/>
      <c r="CP142" s="136"/>
      <c r="CQ142" s="137"/>
      <c r="CR142" s="136"/>
      <c r="CS142" s="136"/>
      <c r="CT142" s="136"/>
      <c r="CU142" s="136"/>
      <c r="CV142" s="138"/>
      <c r="CW142" s="126"/>
      <c r="CX142" s="126"/>
      <c r="CY142" s="126"/>
      <c r="CZ142" s="126"/>
      <c r="DA142" s="126"/>
      <c r="DB142" s="126"/>
      <c r="DC142" s="126"/>
      <c r="DD142" s="126"/>
    </row>
    <row r="143" customFormat="false" ht="6.6" hidden="false" customHeight="true" outlineLevel="0" collapsed="false">
      <c r="A143" s="136"/>
      <c r="B143" s="136"/>
      <c r="C143" s="136"/>
      <c r="D143" s="136"/>
      <c r="E143" s="137"/>
      <c r="F143" s="136"/>
      <c r="G143" s="136"/>
      <c r="H143" s="136"/>
      <c r="I143" s="136"/>
      <c r="J143" s="138"/>
      <c r="K143" s="139"/>
      <c r="L143" s="136"/>
      <c r="M143" s="136"/>
      <c r="N143" s="136"/>
      <c r="O143" s="137"/>
      <c r="P143" s="136"/>
      <c r="Q143" s="136"/>
      <c r="R143" s="136"/>
      <c r="S143" s="136"/>
      <c r="T143" s="138"/>
      <c r="U143" s="136"/>
      <c r="V143" s="136"/>
      <c r="W143" s="136"/>
      <c r="X143" s="136"/>
      <c r="Y143" s="137"/>
      <c r="Z143" s="136"/>
      <c r="AA143" s="136"/>
      <c r="AB143" s="136"/>
      <c r="AC143" s="136"/>
      <c r="AD143" s="138"/>
      <c r="AE143" s="139"/>
      <c r="AF143" s="136"/>
      <c r="AG143" s="136"/>
      <c r="AH143" s="136"/>
      <c r="AI143" s="137"/>
      <c r="AJ143" s="136"/>
      <c r="AK143" s="136"/>
      <c r="AL143" s="136"/>
      <c r="AM143" s="136"/>
      <c r="AN143" s="138"/>
      <c r="AO143" s="136"/>
      <c r="AP143" s="136"/>
      <c r="AQ143" s="136"/>
      <c r="AR143" s="136"/>
      <c r="AS143" s="137"/>
      <c r="AT143" s="136"/>
      <c r="AU143" s="136"/>
      <c r="AV143" s="136"/>
      <c r="AW143" s="136"/>
      <c r="AX143" s="138"/>
      <c r="AY143" s="139"/>
      <c r="AZ143" s="136"/>
      <c r="BA143" s="136"/>
      <c r="BB143" s="136"/>
      <c r="BC143" s="137"/>
      <c r="BD143" s="136"/>
      <c r="BE143" s="136"/>
      <c r="BF143" s="136"/>
      <c r="BG143" s="136"/>
      <c r="BH143" s="138"/>
      <c r="BI143" s="136"/>
      <c r="BJ143" s="136"/>
      <c r="BK143" s="136"/>
      <c r="BL143" s="136"/>
      <c r="BM143" s="137"/>
      <c r="BN143" s="136"/>
      <c r="BO143" s="136"/>
      <c r="BP143" s="136"/>
      <c r="BQ143" s="136"/>
      <c r="BR143" s="138"/>
      <c r="BS143" s="139"/>
      <c r="BT143" s="136"/>
      <c r="BU143" s="136"/>
      <c r="BV143" s="136"/>
      <c r="BW143" s="137"/>
      <c r="BX143" s="136"/>
      <c r="BY143" s="136"/>
      <c r="BZ143" s="136"/>
      <c r="CA143" s="136"/>
      <c r="CB143" s="138"/>
      <c r="CC143" s="136"/>
      <c r="CD143" s="136"/>
      <c r="CE143" s="136"/>
      <c r="CF143" s="136"/>
      <c r="CG143" s="137"/>
      <c r="CH143" s="136"/>
      <c r="CI143" s="136"/>
      <c r="CJ143" s="136"/>
      <c r="CK143" s="136"/>
      <c r="CL143" s="138"/>
      <c r="CM143" s="139"/>
      <c r="CN143" s="136"/>
      <c r="CO143" s="136"/>
      <c r="CP143" s="136"/>
      <c r="CQ143" s="137"/>
      <c r="CR143" s="136"/>
      <c r="CS143" s="136"/>
      <c r="CT143" s="136"/>
      <c r="CU143" s="136"/>
      <c r="CV143" s="138"/>
      <c r="CW143" s="126"/>
      <c r="CX143" s="126"/>
      <c r="CY143" s="126"/>
      <c r="CZ143" s="126"/>
      <c r="DA143" s="126"/>
      <c r="DB143" s="126"/>
      <c r="DC143" s="126"/>
      <c r="DD143" s="126"/>
    </row>
    <row r="144" customFormat="false" ht="6.6" hidden="false" customHeight="true" outlineLevel="0" collapsed="false">
      <c r="A144" s="144"/>
      <c r="B144" s="144"/>
      <c r="C144" s="144"/>
      <c r="D144" s="144"/>
      <c r="E144" s="145"/>
      <c r="F144" s="144"/>
      <c r="G144" s="144"/>
      <c r="H144" s="144"/>
      <c r="I144" s="144"/>
      <c r="J144" s="146"/>
      <c r="K144" s="147"/>
      <c r="L144" s="144"/>
      <c r="M144" s="144"/>
      <c r="N144" s="144"/>
      <c r="O144" s="145"/>
      <c r="P144" s="144"/>
      <c r="Q144" s="144"/>
      <c r="R144" s="144"/>
      <c r="S144" s="144"/>
      <c r="T144" s="146"/>
      <c r="U144" s="144"/>
      <c r="V144" s="144"/>
      <c r="W144" s="144"/>
      <c r="X144" s="144"/>
      <c r="Y144" s="145"/>
      <c r="Z144" s="144"/>
      <c r="AA144" s="144"/>
      <c r="AB144" s="144"/>
      <c r="AC144" s="144"/>
      <c r="AD144" s="146"/>
      <c r="AE144" s="147"/>
      <c r="AF144" s="144"/>
      <c r="AG144" s="144"/>
      <c r="AH144" s="144"/>
      <c r="AI144" s="145"/>
      <c r="AJ144" s="144"/>
      <c r="AK144" s="144"/>
      <c r="AL144" s="144"/>
      <c r="AM144" s="144"/>
      <c r="AN144" s="146"/>
      <c r="AO144" s="144"/>
      <c r="AP144" s="144"/>
      <c r="AQ144" s="144"/>
      <c r="AR144" s="144"/>
      <c r="AS144" s="145"/>
      <c r="AT144" s="144"/>
      <c r="AU144" s="144"/>
      <c r="AV144" s="144"/>
      <c r="AW144" s="144"/>
      <c r="AX144" s="146"/>
      <c r="AY144" s="147"/>
      <c r="AZ144" s="144"/>
      <c r="BA144" s="144"/>
      <c r="BB144" s="144"/>
      <c r="BC144" s="145"/>
      <c r="BD144" s="144"/>
      <c r="BE144" s="144"/>
      <c r="BF144" s="144"/>
      <c r="BG144" s="144"/>
      <c r="BH144" s="146"/>
      <c r="BI144" s="144"/>
      <c r="BJ144" s="144"/>
      <c r="BK144" s="144"/>
      <c r="BL144" s="144"/>
      <c r="BM144" s="145"/>
      <c r="BN144" s="144"/>
      <c r="BO144" s="144"/>
      <c r="BP144" s="144"/>
      <c r="BQ144" s="144"/>
      <c r="BR144" s="146"/>
      <c r="BS144" s="147"/>
      <c r="BT144" s="144"/>
      <c r="BU144" s="144"/>
      <c r="BV144" s="144"/>
      <c r="BW144" s="145"/>
      <c r="BX144" s="144"/>
      <c r="BY144" s="144"/>
      <c r="BZ144" s="144"/>
      <c r="CA144" s="144"/>
      <c r="CB144" s="146"/>
      <c r="CC144" s="144"/>
      <c r="CD144" s="144"/>
      <c r="CE144" s="144"/>
      <c r="CF144" s="144"/>
      <c r="CG144" s="145"/>
      <c r="CH144" s="144"/>
      <c r="CI144" s="144"/>
      <c r="CJ144" s="144"/>
      <c r="CK144" s="144"/>
      <c r="CL144" s="146"/>
      <c r="CM144" s="147"/>
      <c r="CN144" s="144"/>
      <c r="CO144" s="144"/>
      <c r="CP144" s="144"/>
      <c r="CQ144" s="145"/>
      <c r="CR144" s="144"/>
      <c r="CS144" s="144"/>
      <c r="CT144" s="144"/>
      <c r="CU144" s="144"/>
      <c r="CV144" s="146"/>
      <c r="CW144" s="126"/>
      <c r="CX144" s="126"/>
      <c r="CY144" s="126"/>
      <c r="CZ144" s="126"/>
      <c r="DA144" s="126"/>
      <c r="DB144" s="126"/>
      <c r="DC144" s="126"/>
      <c r="DD144" s="126"/>
    </row>
    <row r="145" customFormat="false" ht="6.6" hidden="false" customHeight="true" outlineLevel="0" collapsed="false">
      <c r="A145" s="136"/>
      <c r="B145" s="136"/>
      <c r="C145" s="136"/>
      <c r="D145" s="136"/>
      <c r="E145" s="137"/>
      <c r="F145" s="136"/>
      <c r="G145" s="136"/>
      <c r="H145" s="136"/>
      <c r="I145" s="136"/>
      <c r="J145" s="138"/>
      <c r="K145" s="139"/>
      <c r="L145" s="136"/>
      <c r="M145" s="136"/>
      <c r="N145" s="136"/>
      <c r="O145" s="137"/>
      <c r="P145" s="136"/>
      <c r="Q145" s="136"/>
      <c r="R145" s="136"/>
      <c r="S145" s="136"/>
      <c r="T145" s="138"/>
      <c r="U145" s="136"/>
      <c r="V145" s="136"/>
      <c r="W145" s="136"/>
      <c r="X145" s="136"/>
      <c r="Y145" s="137"/>
      <c r="Z145" s="136"/>
      <c r="AA145" s="136"/>
      <c r="AB145" s="136"/>
      <c r="AC145" s="136"/>
      <c r="AD145" s="138"/>
      <c r="AE145" s="139"/>
      <c r="AF145" s="136"/>
      <c r="AG145" s="136"/>
      <c r="AH145" s="136"/>
      <c r="AI145" s="137"/>
      <c r="AJ145" s="136"/>
      <c r="AK145" s="136"/>
      <c r="AL145" s="136"/>
      <c r="AM145" s="136"/>
      <c r="AN145" s="138"/>
      <c r="AO145" s="136"/>
      <c r="AP145" s="136"/>
      <c r="AQ145" s="136"/>
      <c r="AR145" s="136"/>
      <c r="AS145" s="137"/>
      <c r="AT145" s="136"/>
      <c r="AU145" s="136"/>
      <c r="AV145" s="136"/>
      <c r="AW145" s="136"/>
      <c r="AX145" s="138"/>
      <c r="AY145" s="139"/>
      <c r="AZ145" s="136"/>
      <c r="BA145" s="136"/>
      <c r="BB145" s="136"/>
      <c r="BC145" s="137"/>
      <c r="BD145" s="136"/>
      <c r="BE145" s="136"/>
      <c r="BF145" s="136"/>
      <c r="BG145" s="136"/>
      <c r="BH145" s="138"/>
      <c r="BI145" s="136"/>
      <c r="BJ145" s="136"/>
      <c r="BK145" s="136"/>
      <c r="BL145" s="136"/>
      <c r="BM145" s="137"/>
      <c r="BN145" s="136"/>
      <c r="BO145" s="136"/>
      <c r="BP145" s="136"/>
      <c r="BQ145" s="136"/>
      <c r="BR145" s="138"/>
      <c r="BS145" s="139"/>
      <c r="BT145" s="136"/>
      <c r="BU145" s="136"/>
      <c r="BV145" s="136"/>
      <c r="BW145" s="137"/>
      <c r="BX145" s="136"/>
      <c r="BY145" s="136"/>
      <c r="BZ145" s="136"/>
      <c r="CA145" s="136"/>
      <c r="CB145" s="138"/>
      <c r="CC145" s="136"/>
      <c r="CD145" s="136"/>
      <c r="CE145" s="136"/>
      <c r="CF145" s="136"/>
      <c r="CG145" s="137"/>
      <c r="CH145" s="136"/>
      <c r="CI145" s="136"/>
      <c r="CJ145" s="136"/>
      <c r="CK145" s="136"/>
      <c r="CL145" s="138"/>
      <c r="CM145" s="139"/>
      <c r="CN145" s="136"/>
      <c r="CO145" s="136"/>
      <c r="CP145" s="136"/>
      <c r="CQ145" s="137"/>
      <c r="CR145" s="136"/>
      <c r="CS145" s="136"/>
      <c r="CT145" s="136"/>
      <c r="CU145" s="136"/>
      <c r="CV145" s="138"/>
      <c r="CW145" s="126"/>
      <c r="CX145" s="126"/>
      <c r="CY145" s="126"/>
      <c r="CZ145" s="126"/>
      <c r="DA145" s="126"/>
      <c r="DB145" s="126"/>
      <c r="DC145" s="126"/>
      <c r="DD145" s="126"/>
    </row>
    <row r="146" customFormat="false" ht="6.6" hidden="false" customHeight="true" outlineLevel="0" collapsed="false">
      <c r="A146" s="136"/>
      <c r="B146" s="136"/>
      <c r="C146" s="136"/>
      <c r="D146" s="136"/>
      <c r="E146" s="137"/>
      <c r="F146" s="136"/>
      <c r="G146" s="136"/>
      <c r="H146" s="136"/>
      <c r="I146" s="136"/>
      <c r="J146" s="138"/>
      <c r="K146" s="139"/>
      <c r="L146" s="136"/>
      <c r="M146" s="136"/>
      <c r="N146" s="136"/>
      <c r="O146" s="137"/>
      <c r="P146" s="136"/>
      <c r="Q146" s="136"/>
      <c r="R146" s="136"/>
      <c r="S146" s="136"/>
      <c r="T146" s="138"/>
      <c r="U146" s="136"/>
      <c r="V146" s="136"/>
      <c r="W146" s="136"/>
      <c r="X146" s="136"/>
      <c r="Y146" s="137"/>
      <c r="Z146" s="136"/>
      <c r="AA146" s="136"/>
      <c r="AB146" s="136"/>
      <c r="AC146" s="136"/>
      <c r="AD146" s="138"/>
      <c r="AE146" s="139"/>
      <c r="AF146" s="136"/>
      <c r="AG146" s="136"/>
      <c r="AH146" s="136"/>
      <c r="AI146" s="137"/>
      <c r="AJ146" s="136"/>
      <c r="AK146" s="136"/>
      <c r="AL146" s="136"/>
      <c r="AM146" s="136"/>
      <c r="AN146" s="138"/>
      <c r="AO146" s="136"/>
      <c r="AP146" s="136"/>
      <c r="AQ146" s="136"/>
      <c r="AR146" s="136"/>
      <c r="AS146" s="137"/>
      <c r="AT146" s="136"/>
      <c r="AU146" s="136"/>
      <c r="AV146" s="136"/>
      <c r="AW146" s="136"/>
      <c r="AX146" s="138"/>
      <c r="AY146" s="139"/>
      <c r="AZ146" s="136"/>
      <c r="BA146" s="136"/>
      <c r="BB146" s="136"/>
      <c r="BC146" s="137"/>
      <c r="BD146" s="136"/>
      <c r="BE146" s="136"/>
      <c r="BF146" s="136"/>
      <c r="BG146" s="136"/>
      <c r="BH146" s="138"/>
      <c r="BI146" s="136"/>
      <c r="BJ146" s="136"/>
      <c r="BK146" s="136"/>
      <c r="BL146" s="136"/>
      <c r="BM146" s="137"/>
      <c r="BN146" s="136"/>
      <c r="BO146" s="136"/>
      <c r="BP146" s="136"/>
      <c r="BQ146" s="136"/>
      <c r="BR146" s="138"/>
      <c r="BS146" s="139"/>
      <c r="BT146" s="136"/>
      <c r="BU146" s="136"/>
      <c r="BV146" s="136"/>
      <c r="BW146" s="137"/>
      <c r="BX146" s="136"/>
      <c r="BY146" s="136"/>
      <c r="BZ146" s="136"/>
      <c r="CA146" s="136"/>
      <c r="CB146" s="138"/>
      <c r="CC146" s="136"/>
      <c r="CD146" s="136"/>
      <c r="CE146" s="136"/>
      <c r="CF146" s="136"/>
      <c r="CG146" s="137"/>
      <c r="CH146" s="136"/>
      <c r="CI146" s="136"/>
      <c r="CJ146" s="136"/>
      <c r="CK146" s="136"/>
      <c r="CL146" s="138"/>
      <c r="CM146" s="139"/>
      <c r="CN146" s="136"/>
      <c r="CO146" s="136"/>
      <c r="CP146" s="136"/>
      <c r="CQ146" s="137"/>
      <c r="CR146" s="136"/>
      <c r="CS146" s="136"/>
      <c r="CT146" s="136"/>
      <c r="CU146" s="136"/>
      <c r="CV146" s="138"/>
      <c r="CW146" s="126"/>
      <c r="CX146" s="126"/>
      <c r="CY146" s="126"/>
      <c r="CZ146" s="126"/>
      <c r="DA146" s="126"/>
      <c r="DB146" s="126"/>
      <c r="DC146" s="126"/>
      <c r="DD146" s="126"/>
    </row>
    <row r="147" customFormat="false" ht="6.6" hidden="false" customHeight="true" outlineLevel="0" collapsed="false">
      <c r="A147" s="136"/>
      <c r="B147" s="136"/>
      <c r="C147" s="136"/>
      <c r="D147" s="136"/>
      <c r="E147" s="137"/>
      <c r="F147" s="136"/>
      <c r="G147" s="136"/>
      <c r="H147" s="136"/>
      <c r="I147" s="136"/>
      <c r="J147" s="138"/>
      <c r="K147" s="139"/>
      <c r="L147" s="136"/>
      <c r="M147" s="136"/>
      <c r="N147" s="136"/>
      <c r="O147" s="137"/>
      <c r="P147" s="136"/>
      <c r="Q147" s="136"/>
      <c r="R147" s="136"/>
      <c r="S147" s="136"/>
      <c r="T147" s="138"/>
      <c r="U147" s="136"/>
      <c r="V147" s="136"/>
      <c r="W147" s="136"/>
      <c r="X147" s="136"/>
      <c r="Y147" s="137"/>
      <c r="Z147" s="136"/>
      <c r="AA147" s="136"/>
      <c r="AB147" s="136"/>
      <c r="AC147" s="136"/>
      <c r="AD147" s="138"/>
      <c r="AE147" s="139"/>
      <c r="AF147" s="136"/>
      <c r="AG147" s="136"/>
      <c r="AH147" s="136"/>
      <c r="AI147" s="137"/>
      <c r="AJ147" s="136"/>
      <c r="AK147" s="136"/>
      <c r="AL147" s="136"/>
      <c r="AM147" s="136"/>
      <c r="AN147" s="138"/>
      <c r="AO147" s="136"/>
      <c r="AP147" s="136"/>
      <c r="AQ147" s="136"/>
      <c r="AR147" s="136"/>
      <c r="AS147" s="137"/>
      <c r="AT147" s="136"/>
      <c r="AU147" s="136"/>
      <c r="AV147" s="136"/>
      <c r="AW147" s="136"/>
      <c r="AX147" s="138"/>
      <c r="AY147" s="139"/>
      <c r="AZ147" s="136"/>
      <c r="BA147" s="136"/>
      <c r="BB147" s="136"/>
      <c r="BC147" s="137"/>
      <c r="BD147" s="136"/>
      <c r="BE147" s="136"/>
      <c r="BF147" s="136"/>
      <c r="BG147" s="136"/>
      <c r="BH147" s="138"/>
      <c r="BI147" s="136"/>
      <c r="BJ147" s="136"/>
      <c r="BK147" s="136"/>
      <c r="BL147" s="136"/>
      <c r="BM147" s="137"/>
      <c r="BN147" s="136"/>
      <c r="BO147" s="136"/>
      <c r="BP147" s="136"/>
      <c r="BQ147" s="136"/>
      <c r="BR147" s="138"/>
      <c r="BS147" s="139"/>
      <c r="BT147" s="136"/>
      <c r="BU147" s="136"/>
      <c r="BV147" s="136"/>
      <c r="BW147" s="137"/>
      <c r="BX147" s="136"/>
      <c r="BY147" s="136"/>
      <c r="BZ147" s="136"/>
      <c r="CA147" s="136"/>
      <c r="CB147" s="138"/>
      <c r="CC147" s="136"/>
      <c r="CD147" s="136"/>
      <c r="CE147" s="136"/>
      <c r="CF147" s="136"/>
      <c r="CG147" s="137"/>
      <c r="CH147" s="136"/>
      <c r="CI147" s="136"/>
      <c r="CJ147" s="136"/>
      <c r="CK147" s="136"/>
      <c r="CL147" s="138"/>
      <c r="CM147" s="139"/>
      <c r="CN147" s="136"/>
      <c r="CO147" s="136"/>
      <c r="CP147" s="136"/>
      <c r="CQ147" s="137"/>
      <c r="CR147" s="136"/>
      <c r="CS147" s="136"/>
      <c r="CT147" s="136"/>
      <c r="CU147" s="136"/>
      <c r="CV147" s="138"/>
      <c r="CW147" s="126"/>
      <c r="CX147" s="126"/>
      <c r="CY147" s="126"/>
      <c r="CZ147" s="126"/>
      <c r="DA147" s="126"/>
      <c r="DB147" s="126"/>
      <c r="DC147" s="126"/>
      <c r="DD147" s="126"/>
    </row>
    <row r="148" customFormat="false" ht="6.6" hidden="false" customHeight="true" outlineLevel="0" collapsed="false">
      <c r="A148" s="136"/>
      <c r="B148" s="136"/>
      <c r="C148" s="136"/>
      <c r="D148" s="136"/>
      <c r="E148" s="137"/>
      <c r="F148" s="136"/>
      <c r="G148" s="136"/>
      <c r="H148" s="136"/>
      <c r="I148" s="136"/>
      <c r="J148" s="138"/>
      <c r="K148" s="139"/>
      <c r="L148" s="136"/>
      <c r="M148" s="136"/>
      <c r="N148" s="136"/>
      <c r="O148" s="137"/>
      <c r="P148" s="136"/>
      <c r="Q148" s="136"/>
      <c r="R148" s="136"/>
      <c r="S148" s="136"/>
      <c r="T148" s="138"/>
      <c r="U148" s="136"/>
      <c r="V148" s="136"/>
      <c r="W148" s="136"/>
      <c r="X148" s="136"/>
      <c r="Y148" s="137"/>
      <c r="Z148" s="136"/>
      <c r="AA148" s="136"/>
      <c r="AB148" s="136"/>
      <c r="AC148" s="136"/>
      <c r="AD148" s="138"/>
      <c r="AE148" s="139"/>
      <c r="AF148" s="136"/>
      <c r="AG148" s="136"/>
      <c r="AH148" s="136"/>
      <c r="AI148" s="137"/>
      <c r="AJ148" s="136"/>
      <c r="AK148" s="136"/>
      <c r="AL148" s="136"/>
      <c r="AM148" s="136"/>
      <c r="AN148" s="138"/>
      <c r="AO148" s="136"/>
      <c r="AP148" s="136"/>
      <c r="AQ148" s="136"/>
      <c r="AR148" s="136"/>
      <c r="AS148" s="137"/>
      <c r="AT148" s="136"/>
      <c r="AU148" s="136"/>
      <c r="AV148" s="136"/>
      <c r="AW148" s="136"/>
      <c r="AX148" s="138"/>
      <c r="AY148" s="139"/>
      <c r="AZ148" s="136"/>
      <c r="BA148" s="136"/>
      <c r="BB148" s="136"/>
      <c r="BC148" s="137"/>
      <c r="BD148" s="136"/>
      <c r="BE148" s="136"/>
      <c r="BF148" s="136"/>
      <c r="BG148" s="136"/>
      <c r="BH148" s="138"/>
      <c r="BI148" s="136"/>
      <c r="BJ148" s="136"/>
      <c r="BK148" s="136"/>
      <c r="BL148" s="136"/>
      <c r="BM148" s="137"/>
      <c r="BN148" s="136"/>
      <c r="BO148" s="136"/>
      <c r="BP148" s="136"/>
      <c r="BQ148" s="136"/>
      <c r="BR148" s="138"/>
      <c r="BS148" s="139"/>
      <c r="BT148" s="136"/>
      <c r="BU148" s="136"/>
      <c r="BV148" s="136"/>
      <c r="BW148" s="137"/>
      <c r="BX148" s="136"/>
      <c r="BY148" s="136"/>
      <c r="BZ148" s="136"/>
      <c r="CA148" s="136"/>
      <c r="CB148" s="138"/>
      <c r="CC148" s="136"/>
      <c r="CD148" s="136"/>
      <c r="CE148" s="136"/>
      <c r="CF148" s="136"/>
      <c r="CG148" s="137"/>
      <c r="CH148" s="136"/>
      <c r="CI148" s="136"/>
      <c r="CJ148" s="136"/>
      <c r="CK148" s="136"/>
      <c r="CL148" s="138"/>
      <c r="CM148" s="139"/>
      <c r="CN148" s="136"/>
      <c r="CO148" s="136"/>
      <c r="CP148" s="136"/>
      <c r="CQ148" s="137"/>
      <c r="CR148" s="136"/>
      <c r="CS148" s="136"/>
      <c r="CT148" s="136"/>
      <c r="CU148" s="136"/>
      <c r="CV148" s="138"/>
      <c r="CW148" s="126"/>
      <c r="CX148" s="126"/>
      <c r="CY148" s="126"/>
      <c r="CZ148" s="126"/>
      <c r="DA148" s="126"/>
      <c r="DB148" s="126"/>
      <c r="DC148" s="126"/>
      <c r="DD148" s="126"/>
    </row>
    <row r="149" customFormat="false" ht="6.6" hidden="false" customHeight="true" outlineLevel="0" collapsed="false">
      <c r="A149" s="140"/>
      <c r="B149" s="140"/>
      <c r="C149" s="140"/>
      <c r="D149" s="140"/>
      <c r="E149" s="141"/>
      <c r="F149" s="140"/>
      <c r="G149" s="140"/>
      <c r="H149" s="140"/>
      <c r="I149" s="140"/>
      <c r="J149" s="142"/>
      <c r="K149" s="143"/>
      <c r="L149" s="140"/>
      <c r="M149" s="140"/>
      <c r="N149" s="140"/>
      <c r="O149" s="141"/>
      <c r="P149" s="140"/>
      <c r="Q149" s="140"/>
      <c r="R149" s="140"/>
      <c r="S149" s="140"/>
      <c r="T149" s="142"/>
      <c r="U149" s="140"/>
      <c r="V149" s="140"/>
      <c r="W149" s="140"/>
      <c r="X149" s="140"/>
      <c r="Y149" s="141"/>
      <c r="Z149" s="140"/>
      <c r="AA149" s="140"/>
      <c r="AB149" s="140"/>
      <c r="AC149" s="140"/>
      <c r="AD149" s="142"/>
      <c r="AE149" s="143"/>
      <c r="AF149" s="140"/>
      <c r="AG149" s="140"/>
      <c r="AH149" s="140"/>
      <c r="AI149" s="141"/>
      <c r="AJ149" s="140"/>
      <c r="AK149" s="140"/>
      <c r="AL149" s="140"/>
      <c r="AM149" s="140"/>
      <c r="AN149" s="142"/>
      <c r="AO149" s="140"/>
      <c r="AP149" s="140"/>
      <c r="AQ149" s="140"/>
      <c r="AR149" s="140"/>
      <c r="AS149" s="141"/>
      <c r="AT149" s="140"/>
      <c r="AU149" s="140"/>
      <c r="AV149" s="140"/>
      <c r="AW149" s="140"/>
      <c r="AX149" s="142"/>
      <c r="AY149" s="143"/>
      <c r="AZ149" s="140"/>
      <c r="BA149" s="140"/>
      <c r="BB149" s="140"/>
      <c r="BC149" s="141"/>
      <c r="BD149" s="140"/>
      <c r="BE149" s="140"/>
      <c r="BF149" s="140"/>
      <c r="BG149" s="140"/>
      <c r="BH149" s="142"/>
      <c r="BI149" s="140"/>
      <c r="BJ149" s="140"/>
      <c r="BK149" s="140"/>
      <c r="BL149" s="140"/>
      <c r="BM149" s="141"/>
      <c r="BN149" s="140"/>
      <c r="BO149" s="140"/>
      <c r="BP149" s="140"/>
      <c r="BQ149" s="140"/>
      <c r="BR149" s="142"/>
      <c r="BS149" s="143"/>
      <c r="BT149" s="140"/>
      <c r="BU149" s="140"/>
      <c r="BV149" s="140"/>
      <c r="BW149" s="141"/>
      <c r="BX149" s="140"/>
      <c r="BY149" s="140"/>
      <c r="BZ149" s="140"/>
      <c r="CA149" s="140"/>
      <c r="CB149" s="142"/>
      <c r="CC149" s="140"/>
      <c r="CD149" s="140"/>
      <c r="CE149" s="140"/>
      <c r="CF149" s="140"/>
      <c r="CG149" s="141"/>
      <c r="CH149" s="140"/>
      <c r="CI149" s="140"/>
      <c r="CJ149" s="140"/>
      <c r="CK149" s="140"/>
      <c r="CL149" s="142"/>
      <c r="CM149" s="143"/>
      <c r="CN149" s="140"/>
      <c r="CO149" s="140"/>
      <c r="CP149" s="140"/>
      <c r="CQ149" s="141"/>
      <c r="CR149" s="140"/>
      <c r="CS149" s="140"/>
      <c r="CT149" s="140"/>
      <c r="CU149" s="140"/>
      <c r="CV149" s="142"/>
      <c r="CW149" s="126"/>
      <c r="CX149" s="126"/>
      <c r="CY149" s="126"/>
      <c r="CZ149" s="126"/>
      <c r="DA149" s="126"/>
      <c r="DB149" s="126"/>
      <c r="DC149" s="126"/>
      <c r="DD149" s="126"/>
    </row>
    <row r="150" customFormat="false" ht="6.6" hidden="false" customHeight="true" outlineLevel="0" collapsed="false">
      <c r="A150" s="136"/>
      <c r="B150" s="136"/>
      <c r="C150" s="136"/>
      <c r="D150" s="136"/>
      <c r="E150" s="137"/>
      <c r="F150" s="136"/>
      <c r="G150" s="136"/>
      <c r="H150" s="136"/>
      <c r="I150" s="136"/>
      <c r="J150" s="138"/>
      <c r="K150" s="139"/>
      <c r="L150" s="136"/>
      <c r="M150" s="136"/>
      <c r="N150" s="136"/>
      <c r="O150" s="137"/>
      <c r="P150" s="136"/>
      <c r="Q150" s="136"/>
      <c r="R150" s="136"/>
      <c r="S150" s="136"/>
      <c r="T150" s="138"/>
      <c r="U150" s="136"/>
      <c r="V150" s="136"/>
      <c r="W150" s="136"/>
      <c r="X150" s="136"/>
      <c r="Y150" s="137"/>
      <c r="Z150" s="136"/>
      <c r="AA150" s="136"/>
      <c r="AB150" s="136"/>
      <c r="AC150" s="136"/>
      <c r="AD150" s="138"/>
      <c r="AE150" s="139"/>
      <c r="AF150" s="136"/>
      <c r="AG150" s="136"/>
      <c r="AH150" s="136"/>
      <c r="AI150" s="137"/>
      <c r="AJ150" s="136"/>
      <c r="AK150" s="136"/>
      <c r="AL150" s="136"/>
      <c r="AM150" s="136"/>
      <c r="AN150" s="138"/>
      <c r="AO150" s="136"/>
      <c r="AP150" s="136"/>
      <c r="AQ150" s="136"/>
      <c r="AR150" s="136"/>
      <c r="AS150" s="137"/>
      <c r="AT150" s="136"/>
      <c r="AU150" s="136"/>
      <c r="AV150" s="136"/>
      <c r="AW150" s="136"/>
      <c r="AX150" s="138"/>
      <c r="AY150" s="139"/>
      <c r="AZ150" s="136"/>
      <c r="BA150" s="136"/>
      <c r="BB150" s="136"/>
      <c r="BC150" s="137"/>
      <c r="BD150" s="136"/>
      <c r="BE150" s="136"/>
      <c r="BF150" s="136"/>
      <c r="BG150" s="136"/>
      <c r="BH150" s="138"/>
      <c r="BI150" s="136"/>
      <c r="BJ150" s="136"/>
      <c r="BK150" s="136"/>
      <c r="BL150" s="136"/>
      <c r="BM150" s="137"/>
      <c r="BN150" s="136"/>
      <c r="BO150" s="136"/>
      <c r="BP150" s="136"/>
      <c r="BQ150" s="136"/>
      <c r="BR150" s="138"/>
      <c r="BS150" s="139"/>
      <c r="BT150" s="136"/>
      <c r="BU150" s="136"/>
      <c r="BV150" s="136"/>
      <c r="BW150" s="137"/>
      <c r="BX150" s="136"/>
      <c r="BY150" s="136"/>
      <c r="BZ150" s="136"/>
      <c r="CA150" s="136"/>
      <c r="CB150" s="138"/>
      <c r="CC150" s="136"/>
      <c r="CD150" s="136"/>
      <c r="CE150" s="136"/>
      <c r="CF150" s="136"/>
      <c r="CG150" s="137"/>
      <c r="CH150" s="136"/>
      <c r="CI150" s="136"/>
      <c r="CJ150" s="136"/>
      <c r="CK150" s="136"/>
      <c r="CL150" s="138"/>
      <c r="CM150" s="139"/>
      <c r="CN150" s="136"/>
      <c r="CO150" s="136"/>
      <c r="CP150" s="136"/>
      <c r="CQ150" s="137"/>
      <c r="CR150" s="136"/>
      <c r="CS150" s="136"/>
      <c r="CT150" s="136"/>
      <c r="CU150" s="136"/>
      <c r="CV150" s="138"/>
      <c r="CW150" s="126"/>
      <c r="CX150" s="126"/>
      <c r="CY150" s="126"/>
      <c r="CZ150" s="126"/>
      <c r="DA150" s="126"/>
      <c r="DB150" s="126"/>
      <c r="DC150" s="126"/>
      <c r="DD150" s="126"/>
    </row>
    <row r="151" customFormat="false" ht="6.6" hidden="false" customHeight="true" outlineLevel="0" collapsed="false">
      <c r="A151" s="136"/>
      <c r="B151" s="136"/>
      <c r="C151" s="136"/>
      <c r="D151" s="136"/>
      <c r="E151" s="137"/>
      <c r="F151" s="136"/>
      <c r="G151" s="136"/>
      <c r="H151" s="136"/>
      <c r="I151" s="136"/>
      <c r="J151" s="138"/>
      <c r="K151" s="139"/>
      <c r="L151" s="136"/>
      <c r="M151" s="136"/>
      <c r="N151" s="136"/>
      <c r="O151" s="137"/>
      <c r="P151" s="136"/>
      <c r="Q151" s="136"/>
      <c r="R151" s="136"/>
      <c r="S151" s="136"/>
      <c r="T151" s="138"/>
      <c r="U151" s="136"/>
      <c r="V151" s="136"/>
      <c r="W151" s="136"/>
      <c r="X151" s="136"/>
      <c r="Y151" s="137"/>
      <c r="Z151" s="136"/>
      <c r="AA151" s="136"/>
      <c r="AB151" s="136"/>
      <c r="AC151" s="136"/>
      <c r="AD151" s="138"/>
      <c r="AE151" s="139"/>
      <c r="AF151" s="136"/>
      <c r="AG151" s="136"/>
      <c r="AH151" s="136"/>
      <c r="AI151" s="137"/>
      <c r="AJ151" s="136"/>
      <c r="AK151" s="136"/>
      <c r="AL151" s="136"/>
      <c r="AM151" s="136"/>
      <c r="AN151" s="138"/>
      <c r="AO151" s="136"/>
      <c r="AP151" s="136"/>
      <c r="AQ151" s="136"/>
      <c r="AR151" s="136"/>
      <c r="AS151" s="137"/>
      <c r="AT151" s="136"/>
      <c r="AU151" s="136"/>
      <c r="AV151" s="136"/>
      <c r="AW151" s="136"/>
      <c r="AX151" s="138"/>
      <c r="AY151" s="139"/>
      <c r="AZ151" s="136"/>
      <c r="BA151" s="136"/>
      <c r="BB151" s="136"/>
      <c r="BC151" s="137"/>
      <c r="BD151" s="136"/>
      <c r="BE151" s="136"/>
      <c r="BF151" s="136"/>
      <c r="BG151" s="136"/>
      <c r="BH151" s="138"/>
      <c r="BI151" s="136"/>
      <c r="BJ151" s="136"/>
      <c r="BK151" s="136"/>
      <c r="BL151" s="136"/>
      <c r="BM151" s="137"/>
      <c r="BN151" s="136"/>
      <c r="BO151" s="136"/>
      <c r="BP151" s="136"/>
      <c r="BQ151" s="136"/>
      <c r="BR151" s="138"/>
      <c r="BS151" s="139"/>
      <c r="BT151" s="136"/>
      <c r="BU151" s="136"/>
      <c r="BV151" s="136"/>
      <c r="BW151" s="137"/>
      <c r="BX151" s="136"/>
      <c r="BY151" s="136"/>
      <c r="BZ151" s="136"/>
      <c r="CA151" s="136"/>
      <c r="CB151" s="138"/>
      <c r="CC151" s="136"/>
      <c r="CD151" s="136"/>
      <c r="CE151" s="136"/>
      <c r="CF151" s="136"/>
      <c r="CG151" s="137"/>
      <c r="CH151" s="136"/>
      <c r="CI151" s="136"/>
      <c r="CJ151" s="136"/>
      <c r="CK151" s="136"/>
      <c r="CL151" s="138"/>
      <c r="CM151" s="139"/>
      <c r="CN151" s="136"/>
      <c r="CO151" s="136"/>
      <c r="CP151" s="136"/>
      <c r="CQ151" s="137"/>
      <c r="CR151" s="136"/>
      <c r="CS151" s="136"/>
      <c r="CT151" s="136"/>
      <c r="CU151" s="136"/>
      <c r="CV151" s="138"/>
      <c r="CW151" s="126"/>
      <c r="CX151" s="126"/>
      <c r="CY151" s="126"/>
      <c r="CZ151" s="126"/>
      <c r="DA151" s="126"/>
      <c r="DB151" s="126"/>
      <c r="DC151" s="126"/>
      <c r="DD151" s="126"/>
    </row>
    <row r="152" customFormat="false" ht="6.6" hidden="false" customHeight="true" outlineLevel="0" collapsed="false">
      <c r="A152" s="136"/>
      <c r="B152" s="136"/>
      <c r="C152" s="136"/>
      <c r="D152" s="136"/>
      <c r="E152" s="137"/>
      <c r="F152" s="136"/>
      <c r="G152" s="136"/>
      <c r="H152" s="136"/>
      <c r="I152" s="136"/>
      <c r="J152" s="138"/>
      <c r="K152" s="139"/>
      <c r="L152" s="136"/>
      <c r="M152" s="136"/>
      <c r="N152" s="136"/>
      <c r="O152" s="137"/>
      <c r="P152" s="136"/>
      <c r="Q152" s="136"/>
      <c r="R152" s="136"/>
      <c r="S152" s="136"/>
      <c r="T152" s="138"/>
      <c r="U152" s="136"/>
      <c r="V152" s="136"/>
      <c r="W152" s="136"/>
      <c r="X152" s="136"/>
      <c r="Y152" s="137"/>
      <c r="Z152" s="136"/>
      <c r="AA152" s="136"/>
      <c r="AB152" s="136"/>
      <c r="AC152" s="136"/>
      <c r="AD152" s="138"/>
      <c r="AE152" s="139"/>
      <c r="AF152" s="136"/>
      <c r="AG152" s="136"/>
      <c r="AH152" s="136"/>
      <c r="AI152" s="137"/>
      <c r="AJ152" s="136"/>
      <c r="AK152" s="136"/>
      <c r="AL152" s="136"/>
      <c r="AM152" s="136"/>
      <c r="AN152" s="138"/>
      <c r="AO152" s="136"/>
      <c r="AP152" s="136"/>
      <c r="AQ152" s="136"/>
      <c r="AR152" s="136"/>
      <c r="AS152" s="137"/>
      <c r="AT152" s="136"/>
      <c r="AU152" s="136"/>
      <c r="AV152" s="136"/>
      <c r="AW152" s="136"/>
      <c r="AX152" s="138"/>
      <c r="AY152" s="139"/>
      <c r="AZ152" s="136"/>
      <c r="BA152" s="136"/>
      <c r="BB152" s="136"/>
      <c r="BC152" s="137"/>
      <c r="BD152" s="136"/>
      <c r="BE152" s="136"/>
      <c r="BF152" s="136"/>
      <c r="BG152" s="136"/>
      <c r="BH152" s="138"/>
      <c r="BI152" s="136"/>
      <c r="BJ152" s="136"/>
      <c r="BK152" s="136"/>
      <c r="BL152" s="136"/>
      <c r="BM152" s="137"/>
      <c r="BN152" s="136"/>
      <c r="BO152" s="136"/>
      <c r="BP152" s="136"/>
      <c r="BQ152" s="136"/>
      <c r="BR152" s="138"/>
      <c r="BS152" s="139"/>
      <c r="BT152" s="136"/>
      <c r="BU152" s="136"/>
      <c r="BV152" s="136"/>
      <c r="BW152" s="137"/>
      <c r="BX152" s="136"/>
      <c r="BY152" s="136"/>
      <c r="BZ152" s="136"/>
      <c r="CA152" s="136"/>
      <c r="CB152" s="138"/>
      <c r="CC152" s="136"/>
      <c r="CD152" s="136"/>
      <c r="CE152" s="136"/>
      <c r="CF152" s="136"/>
      <c r="CG152" s="137"/>
      <c r="CH152" s="136"/>
      <c r="CI152" s="136"/>
      <c r="CJ152" s="136"/>
      <c r="CK152" s="136"/>
      <c r="CL152" s="138"/>
      <c r="CM152" s="139"/>
      <c r="CN152" s="136"/>
      <c r="CO152" s="136"/>
      <c r="CP152" s="136"/>
      <c r="CQ152" s="137"/>
      <c r="CR152" s="136"/>
      <c r="CS152" s="136"/>
      <c r="CT152" s="136"/>
      <c r="CU152" s="136"/>
      <c r="CV152" s="138"/>
      <c r="CW152" s="126"/>
      <c r="CX152" s="126"/>
      <c r="CY152" s="126"/>
      <c r="CZ152" s="126"/>
      <c r="DA152" s="126"/>
      <c r="DB152" s="126"/>
      <c r="DC152" s="126"/>
      <c r="DD152" s="126"/>
    </row>
    <row r="153" customFormat="false" ht="6.6" hidden="false" customHeight="true" outlineLevel="0" collapsed="false">
      <c r="A153" s="136"/>
      <c r="B153" s="136"/>
      <c r="C153" s="136"/>
      <c r="D153" s="136"/>
      <c r="E153" s="137"/>
      <c r="F153" s="136"/>
      <c r="G153" s="136"/>
      <c r="H153" s="136"/>
      <c r="I153" s="136"/>
      <c r="J153" s="138"/>
      <c r="K153" s="139"/>
      <c r="L153" s="136"/>
      <c r="M153" s="136"/>
      <c r="N153" s="136"/>
      <c r="O153" s="137"/>
      <c r="P153" s="136"/>
      <c r="Q153" s="136"/>
      <c r="R153" s="136"/>
      <c r="S153" s="136"/>
      <c r="T153" s="138"/>
      <c r="U153" s="136"/>
      <c r="V153" s="136"/>
      <c r="W153" s="136"/>
      <c r="X153" s="136"/>
      <c r="Y153" s="137"/>
      <c r="Z153" s="136"/>
      <c r="AA153" s="136"/>
      <c r="AB153" s="136"/>
      <c r="AC153" s="136"/>
      <c r="AD153" s="138"/>
      <c r="AE153" s="139"/>
      <c r="AF153" s="136"/>
      <c r="AG153" s="136"/>
      <c r="AH153" s="136"/>
      <c r="AI153" s="137"/>
      <c r="AJ153" s="136"/>
      <c r="AK153" s="136"/>
      <c r="AL153" s="136"/>
      <c r="AM153" s="136"/>
      <c r="AN153" s="138"/>
      <c r="AO153" s="136"/>
      <c r="AP153" s="136"/>
      <c r="AQ153" s="136"/>
      <c r="AR153" s="136"/>
      <c r="AS153" s="137"/>
      <c r="AT153" s="136"/>
      <c r="AU153" s="136"/>
      <c r="AV153" s="136"/>
      <c r="AW153" s="136"/>
      <c r="AX153" s="138"/>
      <c r="AY153" s="139"/>
      <c r="AZ153" s="136"/>
      <c r="BA153" s="136"/>
      <c r="BB153" s="136"/>
      <c r="BC153" s="137"/>
      <c r="BD153" s="136"/>
      <c r="BE153" s="136"/>
      <c r="BF153" s="136"/>
      <c r="BG153" s="136"/>
      <c r="BH153" s="138"/>
      <c r="BI153" s="136"/>
      <c r="BJ153" s="136"/>
      <c r="BK153" s="136"/>
      <c r="BL153" s="136"/>
      <c r="BM153" s="137"/>
      <c r="BN153" s="136"/>
      <c r="BO153" s="136"/>
      <c r="BP153" s="136"/>
      <c r="BQ153" s="136"/>
      <c r="BR153" s="138"/>
      <c r="BS153" s="139"/>
      <c r="BT153" s="136"/>
      <c r="BU153" s="136"/>
      <c r="BV153" s="136"/>
      <c r="BW153" s="137"/>
      <c r="BX153" s="136"/>
      <c r="BY153" s="136"/>
      <c r="BZ153" s="136"/>
      <c r="CA153" s="136"/>
      <c r="CB153" s="138"/>
      <c r="CC153" s="136"/>
      <c r="CD153" s="136"/>
      <c r="CE153" s="136"/>
      <c r="CF153" s="136"/>
      <c r="CG153" s="137"/>
      <c r="CH153" s="136"/>
      <c r="CI153" s="136"/>
      <c r="CJ153" s="136"/>
      <c r="CK153" s="136"/>
      <c r="CL153" s="138"/>
      <c r="CM153" s="139"/>
      <c r="CN153" s="136"/>
      <c r="CO153" s="136"/>
      <c r="CP153" s="136"/>
      <c r="CQ153" s="137"/>
      <c r="CR153" s="136"/>
      <c r="CS153" s="136"/>
      <c r="CT153" s="136"/>
      <c r="CU153" s="136"/>
      <c r="CV153" s="138"/>
      <c r="CW153" s="126"/>
      <c r="CX153" s="126"/>
      <c r="CY153" s="126"/>
      <c r="CZ153" s="126"/>
      <c r="DA153" s="126"/>
      <c r="DB153" s="126"/>
      <c r="DC153" s="126"/>
      <c r="DD153" s="126"/>
    </row>
    <row r="154" customFormat="false" ht="6.6" hidden="false" customHeight="true" outlineLevel="0" collapsed="false">
      <c r="A154" s="144"/>
      <c r="B154" s="144"/>
      <c r="C154" s="144"/>
      <c r="D154" s="144"/>
      <c r="E154" s="145"/>
      <c r="F154" s="144"/>
      <c r="G154" s="144"/>
      <c r="H154" s="144"/>
      <c r="I154" s="144"/>
      <c r="J154" s="146"/>
      <c r="K154" s="147"/>
      <c r="L154" s="144"/>
      <c r="M154" s="144"/>
      <c r="N154" s="144"/>
      <c r="O154" s="145"/>
      <c r="P154" s="144"/>
      <c r="Q154" s="144"/>
      <c r="R154" s="144"/>
      <c r="S154" s="144"/>
      <c r="T154" s="146"/>
      <c r="U154" s="144"/>
      <c r="V154" s="144"/>
      <c r="W154" s="144"/>
      <c r="X154" s="144"/>
      <c r="Y154" s="145"/>
      <c r="Z154" s="144"/>
      <c r="AA154" s="144"/>
      <c r="AB154" s="144"/>
      <c r="AC154" s="144"/>
      <c r="AD154" s="146"/>
      <c r="AE154" s="147"/>
      <c r="AF154" s="144"/>
      <c r="AG154" s="144"/>
      <c r="AH154" s="144"/>
      <c r="AI154" s="145"/>
      <c r="AJ154" s="144"/>
      <c r="AK154" s="144"/>
      <c r="AL154" s="144"/>
      <c r="AM154" s="144"/>
      <c r="AN154" s="146"/>
      <c r="AO154" s="144"/>
      <c r="AP154" s="144"/>
      <c r="AQ154" s="144"/>
      <c r="AR154" s="144"/>
      <c r="AS154" s="145"/>
      <c r="AT154" s="144"/>
      <c r="AU154" s="144"/>
      <c r="AV154" s="144"/>
      <c r="AW154" s="144"/>
      <c r="AX154" s="146"/>
      <c r="AY154" s="147"/>
      <c r="AZ154" s="144"/>
      <c r="BA154" s="144"/>
      <c r="BB154" s="144"/>
      <c r="BC154" s="145"/>
      <c r="BD154" s="144"/>
      <c r="BE154" s="144"/>
      <c r="BF154" s="144"/>
      <c r="BG154" s="144"/>
      <c r="BH154" s="146"/>
      <c r="BI154" s="144"/>
      <c r="BJ154" s="144"/>
      <c r="BK154" s="144"/>
      <c r="BL154" s="144"/>
      <c r="BM154" s="145"/>
      <c r="BN154" s="144"/>
      <c r="BO154" s="144"/>
      <c r="BP154" s="144"/>
      <c r="BQ154" s="144"/>
      <c r="BR154" s="146"/>
      <c r="BS154" s="147"/>
      <c r="BT154" s="144"/>
      <c r="BU154" s="144"/>
      <c r="BV154" s="144"/>
      <c r="BW154" s="145"/>
      <c r="BX154" s="144"/>
      <c r="BY154" s="144"/>
      <c r="BZ154" s="144"/>
      <c r="CA154" s="144"/>
      <c r="CB154" s="146"/>
      <c r="CC154" s="144"/>
      <c r="CD154" s="144"/>
      <c r="CE154" s="144"/>
      <c r="CF154" s="144"/>
      <c r="CG154" s="145"/>
      <c r="CH154" s="144"/>
      <c r="CI154" s="144"/>
      <c r="CJ154" s="144"/>
      <c r="CK154" s="144"/>
      <c r="CL154" s="146"/>
      <c r="CM154" s="147"/>
      <c r="CN154" s="144"/>
      <c r="CO154" s="144"/>
      <c r="CP154" s="144"/>
      <c r="CQ154" s="145"/>
      <c r="CR154" s="144"/>
      <c r="CS154" s="144"/>
      <c r="CT154" s="144"/>
      <c r="CU154" s="144"/>
      <c r="CV154" s="146"/>
      <c r="CW154" s="126"/>
      <c r="CX154" s="126"/>
      <c r="CY154" s="126"/>
      <c r="CZ154" s="126"/>
      <c r="DA154" s="126"/>
      <c r="DB154" s="126"/>
      <c r="DC154" s="126"/>
      <c r="DD154" s="126"/>
    </row>
    <row r="155" customFormat="false" ht="6.6" hidden="false" customHeight="true" outlineLevel="0" collapsed="false">
      <c r="A155" s="148"/>
      <c r="B155" s="148"/>
      <c r="C155" s="148"/>
      <c r="D155" s="148"/>
      <c r="E155" s="149"/>
      <c r="F155" s="148"/>
      <c r="G155" s="148"/>
      <c r="H155" s="148"/>
      <c r="I155" s="148"/>
      <c r="J155" s="150"/>
      <c r="K155" s="151"/>
      <c r="L155" s="148"/>
      <c r="M155" s="148"/>
      <c r="N155" s="148"/>
      <c r="O155" s="149"/>
      <c r="P155" s="148"/>
      <c r="Q155" s="148"/>
      <c r="R155" s="148"/>
      <c r="S155" s="148"/>
      <c r="T155" s="150"/>
      <c r="U155" s="148"/>
      <c r="V155" s="148"/>
      <c r="W155" s="148"/>
      <c r="X155" s="148"/>
      <c r="Y155" s="149"/>
      <c r="Z155" s="148"/>
      <c r="AA155" s="148"/>
      <c r="AB155" s="148"/>
      <c r="AC155" s="148"/>
      <c r="AD155" s="150"/>
      <c r="AE155" s="151"/>
      <c r="AF155" s="148"/>
      <c r="AG155" s="148"/>
      <c r="AH155" s="148"/>
      <c r="AI155" s="149"/>
      <c r="AJ155" s="148"/>
      <c r="AK155" s="148"/>
      <c r="AL155" s="148"/>
      <c r="AM155" s="148"/>
      <c r="AN155" s="150"/>
      <c r="AO155" s="148"/>
      <c r="AP155" s="148"/>
      <c r="AQ155" s="148"/>
      <c r="AR155" s="148"/>
      <c r="AS155" s="149"/>
      <c r="AT155" s="148"/>
      <c r="AU155" s="148"/>
      <c r="AV155" s="148"/>
      <c r="AW155" s="148"/>
      <c r="AX155" s="150"/>
      <c r="AY155" s="151"/>
      <c r="AZ155" s="148"/>
      <c r="BA155" s="148"/>
      <c r="BB155" s="148"/>
      <c r="BC155" s="149"/>
      <c r="BD155" s="148"/>
      <c r="BE155" s="148"/>
      <c r="BF155" s="148"/>
      <c r="BG155" s="148"/>
      <c r="BH155" s="150"/>
      <c r="BI155" s="148"/>
      <c r="BJ155" s="148"/>
      <c r="BK155" s="148"/>
      <c r="BL155" s="148"/>
      <c r="BM155" s="149"/>
      <c r="BN155" s="148"/>
      <c r="BO155" s="148"/>
      <c r="BP155" s="148"/>
      <c r="BQ155" s="148"/>
      <c r="BR155" s="150"/>
      <c r="BS155" s="151"/>
      <c r="BT155" s="148"/>
      <c r="BU155" s="148"/>
      <c r="BV155" s="148"/>
      <c r="BW155" s="149"/>
      <c r="BX155" s="148"/>
      <c r="BY155" s="148"/>
      <c r="BZ155" s="148"/>
      <c r="CA155" s="148"/>
      <c r="CB155" s="150"/>
      <c r="CC155" s="148"/>
      <c r="CD155" s="148"/>
      <c r="CE155" s="148"/>
      <c r="CF155" s="148"/>
      <c r="CG155" s="149"/>
      <c r="CH155" s="148"/>
      <c r="CI155" s="148"/>
      <c r="CJ155" s="148"/>
      <c r="CK155" s="148"/>
      <c r="CL155" s="150"/>
      <c r="CM155" s="151"/>
      <c r="CN155" s="148"/>
      <c r="CO155" s="148"/>
      <c r="CP155" s="148"/>
      <c r="CQ155" s="149"/>
      <c r="CR155" s="148"/>
      <c r="CS155" s="148"/>
      <c r="CT155" s="148"/>
      <c r="CU155" s="148"/>
      <c r="CV155" s="150"/>
      <c r="CW155" s="126"/>
      <c r="CX155" s="126"/>
      <c r="CY155" s="126"/>
      <c r="CZ155" s="126"/>
      <c r="DA155" s="126"/>
      <c r="DB155" s="126"/>
      <c r="DC155" s="126"/>
      <c r="DD155" s="126"/>
    </row>
    <row r="156" customFormat="false" ht="6.6" hidden="false" customHeight="true" outlineLevel="0" collapsed="false">
      <c r="A156" s="136"/>
      <c r="B156" s="136"/>
      <c r="C156" s="136"/>
      <c r="D156" s="136"/>
      <c r="E156" s="137"/>
      <c r="F156" s="136"/>
      <c r="G156" s="136"/>
      <c r="H156" s="136"/>
      <c r="I156" s="136"/>
      <c r="J156" s="138"/>
      <c r="K156" s="139"/>
      <c r="L156" s="136"/>
      <c r="M156" s="136"/>
      <c r="N156" s="136"/>
      <c r="O156" s="137"/>
      <c r="P156" s="136"/>
      <c r="Q156" s="136"/>
      <c r="R156" s="136"/>
      <c r="S156" s="136"/>
      <c r="T156" s="138"/>
      <c r="U156" s="136"/>
      <c r="V156" s="136"/>
      <c r="W156" s="136"/>
      <c r="X156" s="136"/>
      <c r="Y156" s="137"/>
      <c r="Z156" s="136"/>
      <c r="AA156" s="136"/>
      <c r="AB156" s="136"/>
      <c r="AC156" s="136"/>
      <c r="AD156" s="138"/>
      <c r="AE156" s="139"/>
      <c r="AF156" s="136"/>
      <c r="AG156" s="136"/>
      <c r="AH156" s="136"/>
      <c r="AI156" s="137"/>
      <c r="AJ156" s="136"/>
      <c r="AK156" s="136"/>
      <c r="AL156" s="136"/>
      <c r="AM156" s="136"/>
      <c r="AN156" s="138"/>
      <c r="AO156" s="136"/>
      <c r="AP156" s="136"/>
      <c r="AQ156" s="136"/>
      <c r="AR156" s="136"/>
      <c r="AS156" s="137"/>
      <c r="AT156" s="136"/>
      <c r="AU156" s="136"/>
      <c r="AV156" s="136"/>
      <c r="AW156" s="136"/>
      <c r="AX156" s="138"/>
      <c r="AY156" s="139"/>
      <c r="AZ156" s="136"/>
      <c r="BA156" s="136"/>
      <c r="BB156" s="136"/>
      <c r="BC156" s="137"/>
      <c r="BD156" s="136"/>
      <c r="BE156" s="136"/>
      <c r="BF156" s="136"/>
      <c r="BG156" s="136"/>
      <c r="BH156" s="138"/>
      <c r="BI156" s="136"/>
      <c r="BJ156" s="136"/>
      <c r="BK156" s="136"/>
      <c r="BL156" s="136"/>
      <c r="BM156" s="137"/>
      <c r="BN156" s="136"/>
      <c r="BO156" s="136"/>
      <c r="BP156" s="136"/>
      <c r="BQ156" s="136"/>
      <c r="BR156" s="138"/>
      <c r="BS156" s="139"/>
      <c r="BT156" s="136"/>
      <c r="BU156" s="136"/>
      <c r="BV156" s="136"/>
      <c r="BW156" s="137"/>
      <c r="BX156" s="136"/>
      <c r="BY156" s="136"/>
      <c r="BZ156" s="136"/>
      <c r="CA156" s="136"/>
      <c r="CB156" s="138"/>
      <c r="CC156" s="136"/>
      <c r="CD156" s="136"/>
      <c r="CE156" s="136"/>
      <c r="CF156" s="136"/>
      <c r="CG156" s="137"/>
      <c r="CH156" s="136"/>
      <c r="CI156" s="136"/>
      <c r="CJ156" s="136"/>
      <c r="CK156" s="136"/>
      <c r="CL156" s="138"/>
      <c r="CM156" s="139"/>
      <c r="CN156" s="136"/>
      <c r="CO156" s="136"/>
      <c r="CP156" s="136"/>
      <c r="CQ156" s="137"/>
      <c r="CR156" s="136"/>
      <c r="CS156" s="136"/>
      <c r="CT156" s="136"/>
      <c r="CU156" s="136"/>
      <c r="CV156" s="138"/>
      <c r="CW156" s="126"/>
      <c r="CX156" s="126"/>
      <c r="CY156" s="126"/>
      <c r="CZ156" s="126"/>
      <c r="DA156" s="126"/>
      <c r="DB156" s="126"/>
      <c r="DC156" s="126"/>
      <c r="DD156" s="126"/>
    </row>
    <row r="157" customFormat="false" ht="6.6" hidden="false" customHeight="true" outlineLevel="0" collapsed="false">
      <c r="A157" s="136"/>
      <c r="B157" s="136"/>
      <c r="C157" s="136"/>
      <c r="D157" s="136"/>
      <c r="E157" s="137"/>
      <c r="F157" s="136"/>
      <c r="G157" s="136"/>
      <c r="H157" s="136"/>
      <c r="I157" s="136"/>
      <c r="J157" s="138"/>
      <c r="K157" s="139"/>
      <c r="L157" s="136"/>
      <c r="M157" s="136"/>
      <c r="N157" s="136"/>
      <c r="O157" s="137"/>
      <c r="P157" s="136"/>
      <c r="Q157" s="136"/>
      <c r="R157" s="136"/>
      <c r="S157" s="136"/>
      <c r="T157" s="138"/>
      <c r="U157" s="136"/>
      <c r="V157" s="136"/>
      <c r="W157" s="136"/>
      <c r="X157" s="136"/>
      <c r="Y157" s="137"/>
      <c r="Z157" s="136"/>
      <c r="AA157" s="136"/>
      <c r="AB157" s="136"/>
      <c r="AC157" s="136"/>
      <c r="AD157" s="138"/>
      <c r="AE157" s="139"/>
      <c r="AF157" s="136"/>
      <c r="AG157" s="136"/>
      <c r="AH157" s="136"/>
      <c r="AI157" s="137"/>
      <c r="AJ157" s="136"/>
      <c r="AK157" s="136"/>
      <c r="AL157" s="136"/>
      <c r="AM157" s="136"/>
      <c r="AN157" s="138"/>
      <c r="AO157" s="136"/>
      <c r="AP157" s="136"/>
      <c r="AQ157" s="136"/>
      <c r="AR157" s="136"/>
      <c r="AS157" s="137"/>
      <c r="AT157" s="136"/>
      <c r="AU157" s="136"/>
      <c r="AV157" s="136"/>
      <c r="AW157" s="136"/>
      <c r="AX157" s="138"/>
      <c r="AY157" s="139"/>
      <c r="AZ157" s="136"/>
      <c r="BA157" s="136"/>
      <c r="BB157" s="136"/>
      <c r="BC157" s="137"/>
      <c r="BD157" s="136"/>
      <c r="BE157" s="136"/>
      <c r="BF157" s="136"/>
      <c r="BG157" s="136"/>
      <c r="BH157" s="138"/>
      <c r="BI157" s="136"/>
      <c r="BJ157" s="136"/>
      <c r="BK157" s="136"/>
      <c r="BL157" s="136"/>
      <c r="BM157" s="137"/>
      <c r="BN157" s="136"/>
      <c r="BO157" s="136"/>
      <c r="BP157" s="136"/>
      <c r="BQ157" s="136"/>
      <c r="BR157" s="138"/>
      <c r="BS157" s="139"/>
      <c r="BT157" s="136"/>
      <c r="BU157" s="136"/>
      <c r="BV157" s="136"/>
      <c r="BW157" s="137"/>
      <c r="BX157" s="136"/>
      <c r="BY157" s="136"/>
      <c r="BZ157" s="136"/>
      <c r="CA157" s="136"/>
      <c r="CB157" s="138"/>
      <c r="CC157" s="136"/>
      <c r="CD157" s="136"/>
      <c r="CE157" s="136"/>
      <c r="CF157" s="136"/>
      <c r="CG157" s="137"/>
      <c r="CH157" s="136"/>
      <c r="CI157" s="136"/>
      <c r="CJ157" s="136"/>
      <c r="CK157" s="136"/>
      <c r="CL157" s="138"/>
      <c r="CM157" s="139"/>
      <c r="CN157" s="136"/>
      <c r="CO157" s="136"/>
      <c r="CP157" s="136"/>
      <c r="CQ157" s="137"/>
      <c r="CR157" s="136"/>
      <c r="CS157" s="136"/>
      <c r="CT157" s="136"/>
      <c r="CU157" s="136"/>
      <c r="CV157" s="138"/>
      <c r="CW157" s="126"/>
      <c r="CX157" s="126"/>
      <c r="CY157" s="126"/>
      <c r="CZ157" s="126"/>
      <c r="DA157" s="126"/>
      <c r="DB157" s="126"/>
      <c r="DC157" s="126"/>
      <c r="DD157" s="126"/>
    </row>
    <row r="158" customFormat="false" ht="6.6" hidden="false" customHeight="true" outlineLevel="0" collapsed="false">
      <c r="A158" s="136"/>
      <c r="B158" s="136"/>
      <c r="C158" s="136"/>
      <c r="D158" s="136"/>
      <c r="E158" s="137"/>
      <c r="F158" s="136"/>
      <c r="G158" s="136"/>
      <c r="H158" s="136"/>
      <c r="I158" s="136"/>
      <c r="J158" s="138"/>
      <c r="K158" s="139"/>
      <c r="L158" s="136"/>
      <c r="M158" s="136"/>
      <c r="N158" s="136"/>
      <c r="O158" s="137"/>
      <c r="P158" s="136"/>
      <c r="Q158" s="136"/>
      <c r="R158" s="136"/>
      <c r="S158" s="136"/>
      <c r="T158" s="138"/>
      <c r="U158" s="136"/>
      <c r="V158" s="136"/>
      <c r="W158" s="136"/>
      <c r="X158" s="136"/>
      <c r="Y158" s="137"/>
      <c r="Z158" s="136"/>
      <c r="AA158" s="136"/>
      <c r="AB158" s="136"/>
      <c r="AC158" s="136"/>
      <c r="AD158" s="138"/>
      <c r="AE158" s="139"/>
      <c r="AF158" s="136"/>
      <c r="AG158" s="136"/>
      <c r="AH158" s="136"/>
      <c r="AI158" s="137"/>
      <c r="AJ158" s="136"/>
      <c r="AK158" s="136"/>
      <c r="AL158" s="136"/>
      <c r="AM158" s="136"/>
      <c r="AN158" s="138"/>
      <c r="AO158" s="136"/>
      <c r="AP158" s="136"/>
      <c r="AQ158" s="136"/>
      <c r="AR158" s="136"/>
      <c r="AS158" s="137"/>
      <c r="AT158" s="136"/>
      <c r="AU158" s="136"/>
      <c r="AV158" s="136"/>
      <c r="AW158" s="136"/>
      <c r="AX158" s="138"/>
      <c r="AY158" s="139"/>
      <c r="AZ158" s="136"/>
      <c r="BA158" s="136"/>
      <c r="BB158" s="136"/>
      <c r="BC158" s="137"/>
      <c r="BD158" s="136"/>
      <c r="BE158" s="136"/>
      <c r="BF158" s="136"/>
      <c r="BG158" s="136"/>
      <c r="BH158" s="138"/>
      <c r="BI158" s="136"/>
      <c r="BJ158" s="136"/>
      <c r="BK158" s="136"/>
      <c r="BL158" s="136"/>
      <c r="BM158" s="137"/>
      <c r="BN158" s="136"/>
      <c r="BO158" s="136"/>
      <c r="BP158" s="136"/>
      <c r="BQ158" s="136"/>
      <c r="BR158" s="138"/>
      <c r="BS158" s="139"/>
      <c r="BT158" s="136"/>
      <c r="BU158" s="136"/>
      <c r="BV158" s="136"/>
      <c r="BW158" s="137"/>
      <c r="BX158" s="136"/>
      <c r="BY158" s="136"/>
      <c r="BZ158" s="136"/>
      <c r="CA158" s="136"/>
      <c r="CB158" s="138"/>
      <c r="CC158" s="136"/>
      <c r="CD158" s="136"/>
      <c r="CE158" s="136"/>
      <c r="CF158" s="136"/>
      <c r="CG158" s="137"/>
      <c r="CH158" s="136"/>
      <c r="CI158" s="136"/>
      <c r="CJ158" s="136"/>
      <c r="CK158" s="136"/>
      <c r="CL158" s="138"/>
      <c r="CM158" s="139"/>
      <c r="CN158" s="136"/>
      <c r="CO158" s="136"/>
      <c r="CP158" s="136"/>
      <c r="CQ158" s="137"/>
      <c r="CR158" s="136"/>
      <c r="CS158" s="136"/>
      <c r="CT158" s="136"/>
      <c r="CU158" s="136"/>
      <c r="CV158" s="138"/>
      <c r="CW158" s="126"/>
      <c r="CX158" s="126"/>
      <c r="CY158" s="126"/>
      <c r="CZ158" s="126"/>
      <c r="DA158" s="126"/>
      <c r="DB158" s="126"/>
      <c r="DC158" s="126"/>
      <c r="DD158" s="126"/>
    </row>
    <row r="159" customFormat="false" ht="6.6" hidden="false" customHeight="true" outlineLevel="0" collapsed="false">
      <c r="A159" s="140"/>
      <c r="B159" s="140"/>
      <c r="C159" s="140"/>
      <c r="D159" s="140"/>
      <c r="E159" s="141"/>
      <c r="F159" s="140"/>
      <c r="G159" s="140"/>
      <c r="H159" s="140"/>
      <c r="I159" s="140"/>
      <c r="J159" s="142"/>
      <c r="K159" s="143"/>
      <c r="L159" s="140"/>
      <c r="M159" s="140"/>
      <c r="N159" s="140"/>
      <c r="O159" s="141"/>
      <c r="P159" s="140"/>
      <c r="Q159" s="140"/>
      <c r="R159" s="140"/>
      <c r="S159" s="140"/>
      <c r="T159" s="142"/>
      <c r="U159" s="140"/>
      <c r="V159" s="140"/>
      <c r="W159" s="140"/>
      <c r="X159" s="140"/>
      <c r="Y159" s="141"/>
      <c r="Z159" s="140"/>
      <c r="AA159" s="140"/>
      <c r="AB159" s="140"/>
      <c r="AC159" s="140"/>
      <c r="AD159" s="142"/>
      <c r="AE159" s="143"/>
      <c r="AF159" s="140"/>
      <c r="AG159" s="140"/>
      <c r="AH159" s="140"/>
      <c r="AI159" s="141"/>
      <c r="AJ159" s="140"/>
      <c r="AK159" s="140"/>
      <c r="AL159" s="140"/>
      <c r="AM159" s="140"/>
      <c r="AN159" s="142"/>
      <c r="AO159" s="140"/>
      <c r="AP159" s="140"/>
      <c r="AQ159" s="140"/>
      <c r="AR159" s="140"/>
      <c r="AS159" s="141"/>
      <c r="AT159" s="140"/>
      <c r="AU159" s="140"/>
      <c r="AV159" s="140"/>
      <c r="AW159" s="140"/>
      <c r="AX159" s="142"/>
      <c r="AY159" s="143"/>
      <c r="AZ159" s="140"/>
      <c r="BA159" s="140"/>
      <c r="BB159" s="140"/>
      <c r="BC159" s="141"/>
      <c r="BD159" s="140"/>
      <c r="BE159" s="140"/>
      <c r="BF159" s="140"/>
      <c r="BG159" s="140"/>
      <c r="BH159" s="142"/>
      <c r="BI159" s="140"/>
      <c r="BJ159" s="140"/>
      <c r="BK159" s="140"/>
      <c r="BL159" s="140"/>
      <c r="BM159" s="141"/>
      <c r="BN159" s="140"/>
      <c r="BO159" s="140"/>
      <c r="BP159" s="140"/>
      <c r="BQ159" s="140"/>
      <c r="BR159" s="142"/>
      <c r="BS159" s="143"/>
      <c r="BT159" s="140"/>
      <c r="BU159" s="140"/>
      <c r="BV159" s="140"/>
      <c r="BW159" s="141"/>
      <c r="BX159" s="140"/>
      <c r="BY159" s="140"/>
      <c r="BZ159" s="140"/>
      <c r="CA159" s="140"/>
      <c r="CB159" s="142"/>
      <c r="CC159" s="140"/>
      <c r="CD159" s="140"/>
      <c r="CE159" s="140"/>
      <c r="CF159" s="140"/>
      <c r="CG159" s="141"/>
      <c r="CH159" s="140"/>
      <c r="CI159" s="140"/>
      <c r="CJ159" s="140"/>
      <c r="CK159" s="140"/>
      <c r="CL159" s="142"/>
      <c r="CM159" s="143"/>
      <c r="CN159" s="140"/>
      <c r="CO159" s="140"/>
      <c r="CP159" s="140"/>
      <c r="CQ159" s="141"/>
      <c r="CR159" s="140"/>
      <c r="CS159" s="140"/>
      <c r="CT159" s="140"/>
      <c r="CU159" s="140"/>
      <c r="CV159" s="142"/>
      <c r="CW159" s="126"/>
      <c r="CX159" s="126"/>
      <c r="CY159" s="126"/>
      <c r="CZ159" s="126"/>
      <c r="DA159" s="126"/>
      <c r="DB159" s="126"/>
      <c r="DC159" s="126"/>
      <c r="DD159" s="126"/>
    </row>
    <row r="160" customFormat="false" ht="6.6" hidden="false" customHeight="true" outlineLevel="0" collapsed="false">
      <c r="A160" s="136"/>
      <c r="B160" s="136"/>
      <c r="C160" s="136"/>
      <c r="D160" s="136"/>
      <c r="E160" s="137"/>
      <c r="F160" s="136"/>
      <c r="G160" s="136"/>
      <c r="H160" s="136"/>
      <c r="I160" s="136"/>
      <c r="J160" s="138"/>
      <c r="K160" s="139"/>
      <c r="L160" s="136"/>
      <c r="M160" s="136"/>
      <c r="N160" s="136"/>
      <c r="O160" s="137"/>
      <c r="P160" s="136"/>
      <c r="Q160" s="136"/>
      <c r="R160" s="136"/>
      <c r="S160" s="136"/>
      <c r="T160" s="138"/>
      <c r="U160" s="136"/>
      <c r="V160" s="136"/>
      <c r="W160" s="136"/>
      <c r="X160" s="136"/>
      <c r="Y160" s="137"/>
      <c r="Z160" s="136"/>
      <c r="AA160" s="136"/>
      <c r="AB160" s="136"/>
      <c r="AC160" s="136"/>
      <c r="AD160" s="138"/>
      <c r="AE160" s="139"/>
      <c r="AF160" s="136"/>
      <c r="AG160" s="136"/>
      <c r="AH160" s="136"/>
      <c r="AI160" s="137"/>
      <c r="AJ160" s="136"/>
      <c r="AK160" s="136"/>
      <c r="AL160" s="136"/>
      <c r="AM160" s="136"/>
      <c r="AN160" s="138"/>
      <c r="AO160" s="136"/>
      <c r="AP160" s="136"/>
      <c r="AQ160" s="136"/>
      <c r="AR160" s="136"/>
      <c r="AS160" s="137"/>
      <c r="AT160" s="136"/>
      <c r="AU160" s="136"/>
      <c r="AV160" s="136"/>
      <c r="AW160" s="136"/>
      <c r="AX160" s="138"/>
      <c r="AY160" s="139"/>
      <c r="AZ160" s="136"/>
      <c r="BA160" s="136"/>
      <c r="BB160" s="136"/>
      <c r="BC160" s="137"/>
      <c r="BD160" s="136"/>
      <c r="BE160" s="136"/>
      <c r="BF160" s="136"/>
      <c r="BG160" s="136"/>
      <c r="BH160" s="138"/>
      <c r="BI160" s="136"/>
      <c r="BJ160" s="136"/>
      <c r="BK160" s="136"/>
      <c r="BL160" s="136"/>
      <c r="BM160" s="137"/>
      <c r="BN160" s="136"/>
      <c r="BO160" s="136"/>
      <c r="BP160" s="136"/>
      <c r="BQ160" s="136"/>
      <c r="BR160" s="138"/>
      <c r="BS160" s="139"/>
      <c r="BT160" s="136"/>
      <c r="BU160" s="136"/>
      <c r="BV160" s="136"/>
      <c r="BW160" s="137"/>
      <c r="BX160" s="136"/>
      <c r="BY160" s="136"/>
      <c r="BZ160" s="136"/>
      <c r="CA160" s="136"/>
      <c r="CB160" s="138"/>
      <c r="CC160" s="136"/>
      <c r="CD160" s="136"/>
      <c r="CE160" s="136"/>
      <c r="CF160" s="136"/>
      <c r="CG160" s="137"/>
      <c r="CH160" s="136"/>
      <c r="CI160" s="136"/>
      <c r="CJ160" s="136"/>
      <c r="CK160" s="136"/>
      <c r="CL160" s="138"/>
      <c r="CM160" s="139"/>
      <c r="CN160" s="136"/>
      <c r="CO160" s="136"/>
      <c r="CP160" s="136"/>
      <c r="CQ160" s="137"/>
      <c r="CR160" s="136"/>
      <c r="CS160" s="136"/>
      <c r="CT160" s="136"/>
      <c r="CU160" s="136"/>
      <c r="CV160" s="138"/>
      <c r="CW160" s="126"/>
      <c r="CX160" s="126"/>
      <c r="CY160" s="126"/>
      <c r="CZ160" s="126"/>
      <c r="DA160" s="126"/>
      <c r="DB160" s="126"/>
      <c r="DC160" s="126"/>
      <c r="DD160" s="126"/>
    </row>
    <row r="161" customFormat="false" ht="6.6" hidden="false" customHeight="true" outlineLevel="0" collapsed="false">
      <c r="A161" s="136"/>
      <c r="B161" s="136"/>
      <c r="C161" s="136"/>
      <c r="D161" s="136"/>
      <c r="E161" s="137"/>
      <c r="F161" s="136"/>
      <c r="G161" s="136"/>
      <c r="H161" s="136"/>
      <c r="I161" s="136"/>
      <c r="J161" s="138"/>
      <c r="K161" s="139"/>
      <c r="L161" s="136"/>
      <c r="M161" s="136"/>
      <c r="N161" s="136"/>
      <c r="O161" s="137"/>
      <c r="P161" s="136"/>
      <c r="Q161" s="136"/>
      <c r="R161" s="136"/>
      <c r="S161" s="136"/>
      <c r="T161" s="138"/>
      <c r="U161" s="136"/>
      <c r="V161" s="136"/>
      <c r="W161" s="136"/>
      <c r="X161" s="136"/>
      <c r="Y161" s="137"/>
      <c r="Z161" s="136"/>
      <c r="AA161" s="136"/>
      <c r="AB161" s="136"/>
      <c r="AC161" s="136"/>
      <c r="AD161" s="138"/>
      <c r="AE161" s="139"/>
      <c r="AF161" s="136"/>
      <c r="AG161" s="136"/>
      <c r="AH161" s="136"/>
      <c r="AI161" s="137"/>
      <c r="AJ161" s="136"/>
      <c r="AK161" s="136"/>
      <c r="AL161" s="136"/>
      <c r="AM161" s="136"/>
      <c r="AN161" s="138"/>
      <c r="AO161" s="136"/>
      <c r="AP161" s="136"/>
      <c r="AQ161" s="136"/>
      <c r="AR161" s="136"/>
      <c r="AS161" s="137"/>
      <c r="AT161" s="136"/>
      <c r="AU161" s="136"/>
      <c r="AV161" s="136"/>
      <c r="AW161" s="136"/>
      <c r="AX161" s="138"/>
      <c r="AY161" s="139"/>
      <c r="AZ161" s="136"/>
      <c r="BA161" s="136"/>
      <c r="BB161" s="136"/>
      <c r="BC161" s="137"/>
      <c r="BD161" s="136"/>
      <c r="BE161" s="136"/>
      <c r="BF161" s="136"/>
      <c r="BG161" s="136"/>
      <c r="BH161" s="138"/>
      <c r="BI161" s="136"/>
      <c r="BJ161" s="136"/>
      <c r="BK161" s="136"/>
      <c r="BL161" s="136"/>
      <c r="BM161" s="137"/>
      <c r="BN161" s="136"/>
      <c r="BO161" s="136"/>
      <c r="BP161" s="136"/>
      <c r="BQ161" s="136"/>
      <c r="BR161" s="138"/>
      <c r="BS161" s="139"/>
      <c r="BT161" s="136"/>
      <c r="BU161" s="136"/>
      <c r="BV161" s="136"/>
      <c r="BW161" s="137"/>
      <c r="BX161" s="136"/>
      <c r="BY161" s="136"/>
      <c r="BZ161" s="136"/>
      <c r="CA161" s="136"/>
      <c r="CB161" s="138"/>
      <c r="CC161" s="136"/>
      <c r="CD161" s="136"/>
      <c r="CE161" s="136"/>
      <c r="CF161" s="136"/>
      <c r="CG161" s="137"/>
      <c r="CH161" s="136"/>
      <c r="CI161" s="136"/>
      <c r="CJ161" s="136"/>
      <c r="CK161" s="136"/>
      <c r="CL161" s="138"/>
      <c r="CM161" s="139"/>
      <c r="CN161" s="136"/>
      <c r="CO161" s="136"/>
      <c r="CP161" s="136"/>
      <c r="CQ161" s="137"/>
      <c r="CR161" s="136"/>
      <c r="CS161" s="136"/>
      <c r="CT161" s="136"/>
      <c r="CU161" s="136"/>
      <c r="CV161" s="138"/>
      <c r="CW161" s="126"/>
      <c r="CX161" s="126"/>
      <c r="CY161" s="126"/>
      <c r="CZ161" s="126"/>
      <c r="DA161" s="126"/>
      <c r="DB161" s="126"/>
      <c r="DC161" s="126"/>
      <c r="DD161" s="126"/>
    </row>
    <row r="162" customFormat="false" ht="6.6" hidden="false" customHeight="true" outlineLevel="0" collapsed="false">
      <c r="A162" s="136"/>
      <c r="B162" s="136"/>
      <c r="C162" s="136"/>
      <c r="D162" s="136"/>
      <c r="E162" s="137"/>
      <c r="F162" s="136"/>
      <c r="G162" s="136"/>
      <c r="H162" s="136"/>
      <c r="I162" s="136"/>
      <c r="J162" s="138"/>
      <c r="K162" s="139"/>
      <c r="L162" s="136"/>
      <c r="M162" s="136"/>
      <c r="N162" s="136"/>
      <c r="O162" s="137"/>
      <c r="P162" s="136"/>
      <c r="Q162" s="136"/>
      <c r="R162" s="136"/>
      <c r="S162" s="136"/>
      <c r="T162" s="138"/>
      <c r="U162" s="136"/>
      <c r="V162" s="136"/>
      <c r="W162" s="136"/>
      <c r="X162" s="136"/>
      <c r="Y162" s="137"/>
      <c r="Z162" s="136"/>
      <c r="AA162" s="136"/>
      <c r="AB162" s="136"/>
      <c r="AC162" s="136"/>
      <c r="AD162" s="138"/>
      <c r="AE162" s="139"/>
      <c r="AF162" s="136"/>
      <c r="AG162" s="136"/>
      <c r="AH162" s="136"/>
      <c r="AI162" s="137"/>
      <c r="AJ162" s="136"/>
      <c r="AK162" s="136"/>
      <c r="AL162" s="136"/>
      <c r="AM162" s="136"/>
      <c r="AN162" s="138"/>
      <c r="AO162" s="136"/>
      <c r="AP162" s="136"/>
      <c r="AQ162" s="136"/>
      <c r="AR162" s="136"/>
      <c r="AS162" s="137"/>
      <c r="AT162" s="136"/>
      <c r="AU162" s="136"/>
      <c r="AV162" s="136"/>
      <c r="AW162" s="136"/>
      <c r="AX162" s="138"/>
      <c r="AY162" s="139"/>
      <c r="AZ162" s="136"/>
      <c r="BA162" s="136"/>
      <c r="BB162" s="136"/>
      <c r="BC162" s="137"/>
      <c r="BD162" s="136"/>
      <c r="BE162" s="136"/>
      <c r="BF162" s="136"/>
      <c r="BG162" s="136"/>
      <c r="BH162" s="138"/>
      <c r="BI162" s="136"/>
      <c r="BJ162" s="136"/>
      <c r="BK162" s="136"/>
      <c r="BL162" s="136"/>
      <c r="BM162" s="137"/>
      <c r="BN162" s="136"/>
      <c r="BO162" s="136"/>
      <c r="BP162" s="136"/>
      <c r="BQ162" s="136"/>
      <c r="BR162" s="138"/>
      <c r="BS162" s="139"/>
      <c r="BT162" s="136"/>
      <c r="BU162" s="136"/>
      <c r="BV162" s="136"/>
      <c r="BW162" s="137"/>
      <c r="BX162" s="136"/>
      <c r="BY162" s="136"/>
      <c r="BZ162" s="136"/>
      <c r="CA162" s="136"/>
      <c r="CB162" s="138"/>
      <c r="CC162" s="136"/>
      <c r="CD162" s="136"/>
      <c r="CE162" s="136"/>
      <c r="CF162" s="136"/>
      <c r="CG162" s="137"/>
      <c r="CH162" s="136"/>
      <c r="CI162" s="136"/>
      <c r="CJ162" s="136"/>
      <c r="CK162" s="136"/>
      <c r="CL162" s="138"/>
      <c r="CM162" s="139"/>
      <c r="CN162" s="136"/>
      <c r="CO162" s="136"/>
      <c r="CP162" s="136"/>
      <c r="CQ162" s="137"/>
      <c r="CR162" s="136"/>
      <c r="CS162" s="136"/>
      <c r="CT162" s="136"/>
      <c r="CU162" s="136"/>
      <c r="CV162" s="138"/>
      <c r="CW162" s="126"/>
      <c r="CX162" s="126"/>
      <c r="CY162" s="126"/>
      <c r="CZ162" s="126"/>
      <c r="DA162" s="126"/>
      <c r="DB162" s="126"/>
      <c r="DC162" s="126"/>
      <c r="DD162" s="126"/>
    </row>
    <row r="163" customFormat="false" ht="6.6" hidden="false" customHeight="true" outlineLevel="0" collapsed="false">
      <c r="A163" s="136"/>
      <c r="B163" s="136"/>
      <c r="C163" s="136"/>
      <c r="D163" s="136"/>
      <c r="E163" s="137"/>
      <c r="F163" s="136"/>
      <c r="G163" s="136"/>
      <c r="H163" s="136"/>
      <c r="I163" s="136"/>
      <c r="J163" s="138"/>
      <c r="K163" s="139"/>
      <c r="L163" s="136"/>
      <c r="M163" s="136"/>
      <c r="N163" s="136"/>
      <c r="O163" s="137"/>
      <c r="P163" s="136"/>
      <c r="Q163" s="136"/>
      <c r="R163" s="136"/>
      <c r="S163" s="136"/>
      <c r="T163" s="138"/>
      <c r="U163" s="136"/>
      <c r="V163" s="136"/>
      <c r="W163" s="136"/>
      <c r="X163" s="136"/>
      <c r="Y163" s="137"/>
      <c r="Z163" s="136"/>
      <c r="AA163" s="136"/>
      <c r="AB163" s="136"/>
      <c r="AC163" s="136"/>
      <c r="AD163" s="138"/>
      <c r="AE163" s="139"/>
      <c r="AF163" s="136"/>
      <c r="AG163" s="136"/>
      <c r="AH163" s="136"/>
      <c r="AI163" s="137"/>
      <c r="AJ163" s="136"/>
      <c r="AK163" s="136"/>
      <c r="AL163" s="136"/>
      <c r="AM163" s="136"/>
      <c r="AN163" s="138"/>
      <c r="AO163" s="136"/>
      <c r="AP163" s="136"/>
      <c r="AQ163" s="136"/>
      <c r="AR163" s="136"/>
      <c r="AS163" s="137"/>
      <c r="AT163" s="136"/>
      <c r="AU163" s="136"/>
      <c r="AV163" s="136"/>
      <c r="AW163" s="136"/>
      <c r="AX163" s="138"/>
      <c r="AY163" s="139"/>
      <c r="AZ163" s="136"/>
      <c r="BA163" s="136"/>
      <c r="BB163" s="136"/>
      <c r="BC163" s="137"/>
      <c r="BD163" s="136"/>
      <c r="BE163" s="136"/>
      <c r="BF163" s="136"/>
      <c r="BG163" s="136"/>
      <c r="BH163" s="138"/>
      <c r="BI163" s="136"/>
      <c r="BJ163" s="136"/>
      <c r="BK163" s="136"/>
      <c r="BL163" s="136"/>
      <c r="BM163" s="137"/>
      <c r="BN163" s="136"/>
      <c r="BO163" s="136"/>
      <c r="BP163" s="136"/>
      <c r="BQ163" s="136"/>
      <c r="BR163" s="138"/>
      <c r="BS163" s="139"/>
      <c r="BT163" s="136"/>
      <c r="BU163" s="136"/>
      <c r="BV163" s="136"/>
      <c r="BW163" s="137"/>
      <c r="BX163" s="136"/>
      <c r="BY163" s="136"/>
      <c r="BZ163" s="136"/>
      <c r="CA163" s="136"/>
      <c r="CB163" s="138"/>
      <c r="CC163" s="136"/>
      <c r="CD163" s="136"/>
      <c r="CE163" s="136"/>
      <c r="CF163" s="136"/>
      <c r="CG163" s="137"/>
      <c r="CH163" s="136"/>
      <c r="CI163" s="136"/>
      <c r="CJ163" s="136"/>
      <c r="CK163" s="136"/>
      <c r="CL163" s="138"/>
      <c r="CM163" s="139"/>
      <c r="CN163" s="136"/>
      <c r="CO163" s="136"/>
      <c r="CP163" s="136"/>
      <c r="CQ163" s="137"/>
      <c r="CR163" s="136"/>
      <c r="CS163" s="136"/>
      <c r="CT163" s="136"/>
      <c r="CU163" s="136"/>
      <c r="CV163" s="138"/>
      <c r="CW163" s="126"/>
      <c r="CX163" s="126"/>
      <c r="CY163" s="126"/>
      <c r="CZ163" s="126"/>
      <c r="DA163" s="126"/>
      <c r="DB163" s="126"/>
      <c r="DC163" s="126"/>
      <c r="DD163" s="126"/>
    </row>
    <row r="164" customFormat="false" ht="6.6" hidden="false" customHeight="true" outlineLevel="0" collapsed="false">
      <c r="A164" s="144"/>
      <c r="B164" s="144"/>
      <c r="C164" s="144"/>
      <c r="D164" s="144"/>
      <c r="E164" s="145"/>
      <c r="F164" s="144"/>
      <c r="G164" s="144"/>
      <c r="H164" s="144"/>
      <c r="I164" s="144"/>
      <c r="J164" s="146"/>
      <c r="K164" s="147"/>
      <c r="L164" s="144"/>
      <c r="M164" s="144"/>
      <c r="N164" s="144"/>
      <c r="O164" s="145"/>
      <c r="P164" s="144"/>
      <c r="Q164" s="144"/>
      <c r="R164" s="144"/>
      <c r="S164" s="144"/>
      <c r="T164" s="146"/>
      <c r="U164" s="144"/>
      <c r="V164" s="144"/>
      <c r="W164" s="144"/>
      <c r="X164" s="144"/>
      <c r="Y164" s="145"/>
      <c r="Z164" s="144"/>
      <c r="AA164" s="144"/>
      <c r="AB164" s="144"/>
      <c r="AC164" s="144"/>
      <c r="AD164" s="146"/>
      <c r="AE164" s="147"/>
      <c r="AF164" s="144"/>
      <c r="AG164" s="144"/>
      <c r="AH164" s="144"/>
      <c r="AI164" s="145"/>
      <c r="AJ164" s="144"/>
      <c r="AK164" s="144"/>
      <c r="AL164" s="144"/>
      <c r="AM164" s="144"/>
      <c r="AN164" s="146"/>
      <c r="AO164" s="144"/>
      <c r="AP164" s="144"/>
      <c r="AQ164" s="144"/>
      <c r="AR164" s="144"/>
      <c r="AS164" s="145"/>
      <c r="AT164" s="144"/>
      <c r="AU164" s="144"/>
      <c r="AV164" s="144"/>
      <c r="AW164" s="144"/>
      <c r="AX164" s="146"/>
      <c r="AY164" s="147"/>
      <c r="AZ164" s="144"/>
      <c r="BA164" s="144"/>
      <c r="BB164" s="144"/>
      <c r="BC164" s="145"/>
      <c r="BD164" s="144"/>
      <c r="BE164" s="144"/>
      <c r="BF164" s="144"/>
      <c r="BG164" s="144"/>
      <c r="BH164" s="146"/>
      <c r="BI164" s="144"/>
      <c r="BJ164" s="144"/>
      <c r="BK164" s="144"/>
      <c r="BL164" s="144"/>
      <c r="BM164" s="145"/>
      <c r="BN164" s="144"/>
      <c r="BO164" s="144"/>
      <c r="BP164" s="144"/>
      <c r="BQ164" s="144"/>
      <c r="BR164" s="146"/>
      <c r="BS164" s="147"/>
      <c r="BT164" s="144"/>
      <c r="BU164" s="144"/>
      <c r="BV164" s="144"/>
      <c r="BW164" s="145"/>
      <c r="BX164" s="144"/>
      <c r="BY164" s="144"/>
      <c r="BZ164" s="144"/>
      <c r="CA164" s="144"/>
      <c r="CB164" s="146"/>
      <c r="CC164" s="144"/>
      <c r="CD164" s="144"/>
      <c r="CE164" s="144"/>
      <c r="CF164" s="144"/>
      <c r="CG164" s="145"/>
      <c r="CH164" s="144"/>
      <c r="CI164" s="144"/>
      <c r="CJ164" s="144"/>
      <c r="CK164" s="144"/>
      <c r="CL164" s="146"/>
      <c r="CM164" s="147"/>
      <c r="CN164" s="144"/>
      <c r="CO164" s="144"/>
      <c r="CP164" s="144"/>
      <c r="CQ164" s="145"/>
      <c r="CR164" s="144"/>
      <c r="CS164" s="144"/>
      <c r="CT164" s="144"/>
      <c r="CU164" s="144"/>
      <c r="CV164" s="146"/>
      <c r="CW164" s="126"/>
      <c r="CX164" s="126"/>
      <c r="CY164" s="126"/>
      <c r="CZ164" s="126"/>
      <c r="DA164" s="126"/>
      <c r="DB164" s="126"/>
      <c r="DC164" s="126"/>
      <c r="DD164" s="126"/>
    </row>
    <row r="165" customFormat="false" ht="6.6" hidden="false" customHeight="true" outlineLevel="0" collapsed="false">
      <c r="A165" s="136"/>
      <c r="B165" s="136"/>
      <c r="C165" s="136"/>
      <c r="D165" s="136"/>
      <c r="E165" s="137"/>
      <c r="F165" s="136"/>
      <c r="G165" s="136"/>
      <c r="H165" s="136"/>
      <c r="I165" s="136"/>
      <c r="J165" s="138"/>
      <c r="K165" s="139"/>
      <c r="L165" s="136"/>
      <c r="M165" s="136"/>
      <c r="N165" s="136"/>
      <c r="O165" s="137"/>
      <c r="P165" s="136"/>
      <c r="Q165" s="136"/>
      <c r="R165" s="136"/>
      <c r="S165" s="136"/>
      <c r="T165" s="138"/>
      <c r="U165" s="136"/>
      <c r="V165" s="136"/>
      <c r="W165" s="136"/>
      <c r="X165" s="136"/>
      <c r="Y165" s="137"/>
      <c r="Z165" s="136"/>
      <c r="AA165" s="136"/>
      <c r="AB165" s="136"/>
      <c r="AC165" s="136"/>
      <c r="AD165" s="138"/>
      <c r="AE165" s="139"/>
      <c r="AF165" s="136"/>
      <c r="AG165" s="136"/>
      <c r="AH165" s="136"/>
      <c r="AI165" s="137"/>
      <c r="AJ165" s="136"/>
      <c r="AK165" s="136"/>
      <c r="AL165" s="136"/>
      <c r="AM165" s="136"/>
      <c r="AN165" s="138"/>
      <c r="AO165" s="136"/>
      <c r="AP165" s="136"/>
      <c r="AQ165" s="136"/>
      <c r="AR165" s="136"/>
      <c r="AS165" s="137"/>
      <c r="AT165" s="136"/>
      <c r="AU165" s="136"/>
      <c r="AV165" s="136"/>
      <c r="AW165" s="136"/>
      <c r="AX165" s="138"/>
      <c r="AY165" s="139"/>
      <c r="AZ165" s="136"/>
      <c r="BA165" s="136"/>
      <c r="BB165" s="136"/>
      <c r="BC165" s="137"/>
      <c r="BD165" s="136"/>
      <c r="BE165" s="136"/>
      <c r="BF165" s="136"/>
      <c r="BG165" s="136"/>
      <c r="BH165" s="138"/>
      <c r="BI165" s="136"/>
      <c r="BJ165" s="136"/>
      <c r="BK165" s="136"/>
      <c r="BL165" s="136"/>
      <c r="BM165" s="137"/>
      <c r="BN165" s="136"/>
      <c r="BO165" s="136"/>
      <c r="BP165" s="136"/>
      <c r="BQ165" s="136"/>
      <c r="BR165" s="138"/>
      <c r="BS165" s="139"/>
      <c r="BT165" s="136"/>
      <c r="BU165" s="136"/>
      <c r="BV165" s="136"/>
      <c r="BW165" s="137"/>
      <c r="BX165" s="136"/>
      <c r="BY165" s="136"/>
      <c r="BZ165" s="136"/>
      <c r="CA165" s="136"/>
      <c r="CB165" s="138"/>
      <c r="CC165" s="136"/>
      <c r="CD165" s="136"/>
      <c r="CE165" s="136"/>
      <c r="CF165" s="136"/>
      <c r="CG165" s="137"/>
      <c r="CH165" s="136"/>
      <c r="CI165" s="136"/>
      <c r="CJ165" s="136"/>
      <c r="CK165" s="136"/>
      <c r="CL165" s="138"/>
      <c r="CM165" s="139"/>
      <c r="CN165" s="136"/>
      <c r="CO165" s="136"/>
      <c r="CP165" s="136"/>
      <c r="CQ165" s="137"/>
      <c r="CR165" s="136"/>
      <c r="CS165" s="136"/>
      <c r="CT165" s="136"/>
      <c r="CU165" s="136"/>
      <c r="CV165" s="138"/>
      <c r="CW165" s="126"/>
      <c r="CX165" s="126"/>
      <c r="CY165" s="126"/>
      <c r="CZ165" s="126"/>
      <c r="DA165" s="126"/>
      <c r="DB165" s="126"/>
      <c r="DC165" s="126"/>
      <c r="DD165" s="126"/>
    </row>
    <row r="166" customFormat="false" ht="6.6" hidden="false" customHeight="true" outlineLevel="0" collapsed="false">
      <c r="A166" s="136"/>
      <c r="B166" s="136"/>
      <c r="C166" s="136"/>
      <c r="D166" s="136"/>
      <c r="E166" s="137"/>
      <c r="F166" s="136"/>
      <c r="G166" s="136"/>
      <c r="H166" s="136"/>
      <c r="I166" s="136"/>
      <c r="J166" s="138"/>
      <c r="K166" s="139"/>
      <c r="L166" s="136"/>
      <c r="M166" s="136"/>
      <c r="N166" s="136"/>
      <c r="O166" s="137"/>
      <c r="P166" s="136"/>
      <c r="Q166" s="136"/>
      <c r="R166" s="136"/>
      <c r="S166" s="136"/>
      <c r="T166" s="138"/>
      <c r="U166" s="136"/>
      <c r="V166" s="136"/>
      <c r="W166" s="136"/>
      <c r="X166" s="136"/>
      <c r="Y166" s="137"/>
      <c r="Z166" s="136"/>
      <c r="AA166" s="136"/>
      <c r="AB166" s="136"/>
      <c r="AC166" s="136"/>
      <c r="AD166" s="138"/>
      <c r="AE166" s="139"/>
      <c r="AF166" s="136"/>
      <c r="AG166" s="136"/>
      <c r="AH166" s="136"/>
      <c r="AI166" s="137"/>
      <c r="AJ166" s="136"/>
      <c r="AK166" s="136"/>
      <c r="AL166" s="136"/>
      <c r="AM166" s="136"/>
      <c r="AN166" s="138"/>
      <c r="AO166" s="136"/>
      <c r="AP166" s="136"/>
      <c r="AQ166" s="136"/>
      <c r="AR166" s="136"/>
      <c r="AS166" s="137"/>
      <c r="AT166" s="136"/>
      <c r="AU166" s="136"/>
      <c r="AV166" s="136"/>
      <c r="AW166" s="136"/>
      <c r="AX166" s="138"/>
      <c r="AY166" s="139"/>
      <c r="AZ166" s="136"/>
      <c r="BA166" s="136"/>
      <c r="BB166" s="136"/>
      <c r="BC166" s="137"/>
      <c r="BD166" s="136"/>
      <c r="BE166" s="136"/>
      <c r="BF166" s="136"/>
      <c r="BG166" s="136"/>
      <c r="BH166" s="138"/>
      <c r="BI166" s="136"/>
      <c r="BJ166" s="136"/>
      <c r="BK166" s="136"/>
      <c r="BL166" s="136"/>
      <c r="BM166" s="137"/>
      <c r="BN166" s="136"/>
      <c r="BO166" s="136"/>
      <c r="BP166" s="136"/>
      <c r="BQ166" s="136"/>
      <c r="BR166" s="138"/>
      <c r="BS166" s="139"/>
      <c r="BT166" s="136"/>
      <c r="BU166" s="136"/>
      <c r="BV166" s="136"/>
      <c r="BW166" s="137"/>
      <c r="BX166" s="136"/>
      <c r="BY166" s="136"/>
      <c r="BZ166" s="136"/>
      <c r="CA166" s="136"/>
      <c r="CB166" s="138"/>
      <c r="CC166" s="136"/>
      <c r="CD166" s="136"/>
      <c r="CE166" s="136"/>
      <c r="CF166" s="136"/>
      <c r="CG166" s="137"/>
      <c r="CH166" s="136"/>
      <c r="CI166" s="136"/>
      <c r="CJ166" s="136"/>
      <c r="CK166" s="136"/>
      <c r="CL166" s="138"/>
      <c r="CM166" s="139"/>
      <c r="CN166" s="136"/>
      <c r="CO166" s="136"/>
      <c r="CP166" s="136"/>
      <c r="CQ166" s="137"/>
      <c r="CR166" s="136"/>
      <c r="CS166" s="136"/>
      <c r="CT166" s="136"/>
      <c r="CU166" s="136"/>
      <c r="CV166" s="138"/>
      <c r="CW166" s="126"/>
      <c r="CX166" s="126"/>
      <c r="CY166" s="126"/>
      <c r="CZ166" s="126"/>
      <c r="DA166" s="126"/>
      <c r="DB166" s="126"/>
      <c r="DC166" s="126"/>
      <c r="DD166" s="126"/>
    </row>
    <row r="167" customFormat="false" ht="6.6" hidden="false" customHeight="true" outlineLevel="0" collapsed="false">
      <c r="A167" s="136"/>
      <c r="B167" s="136"/>
      <c r="C167" s="136"/>
      <c r="D167" s="136"/>
      <c r="E167" s="137"/>
      <c r="F167" s="136"/>
      <c r="G167" s="136"/>
      <c r="H167" s="136"/>
      <c r="I167" s="136"/>
      <c r="J167" s="138"/>
      <c r="K167" s="139"/>
      <c r="L167" s="136"/>
      <c r="M167" s="136"/>
      <c r="N167" s="136"/>
      <c r="O167" s="137"/>
      <c r="P167" s="136"/>
      <c r="Q167" s="136"/>
      <c r="R167" s="136"/>
      <c r="S167" s="136"/>
      <c r="T167" s="138"/>
      <c r="U167" s="136"/>
      <c r="V167" s="136"/>
      <c r="W167" s="136"/>
      <c r="X167" s="136"/>
      <c r="Y167" s="137"/>
      <c r="Z167" s="136"/>
      <c r="AA167" s="136"/>
      <c r="AB167" s="136"/>
      <c r="AC167" s="136"/>
      <c r="AD167" s="138"/>
      <c r="AE167" s="139"/>
      <c r="AF167" s="136"/>
      <c r="AG167" s="136"/>
      <c r="AH167" s="136"/>
      <c r="AI167" s="137"/>
      <c r="AJ167" s="136"/>
      <c r="AK167" s="136"/>
      <c r="AL167" s="136"/>
      <c r="AM167" s="136"/>
      <c r="AN167" s="138"/>
      <c r="AO167" s="136"/>
      <c r="AP167" s="136"/>
      <c r="AQ167" s="136"/>
      <c r="AR167" s="136"/>
      <c r="AS167" s="137"/>
      <c r="AT167" s="136"/>
      <c r="AU167" s="136"/>
      <c r="AV167" s="136"/>
      <c r="AW167" s="136"/>
      <c r="AX167" s="138"/>
      <c r="AY167" s="139"/>
      <c r="AZ167" s="136"/>
      <c r="BA167" s="136"/>
      <c r="BB167" s="136"/>
      <c r="BC167" s="137"/>
      <c r="BD167" s="136"/>
      <c r="BE167" s="136"/>
      <c r="BF167" s="136"/>
      <c r="BG167" s="136"/>
      <c r="BH167" s="138"/>
      <c r="BI167" s="136"/>
      <c r="BJ167" s="136"/>
      <c r="BK167" s="136"/>
      <c r="BL167" s="136"/>
      <c r="BM167" s="137"/>
      <c r="BN167" s="136"/>
      <c r="BO167" s="136"/>
      <c r="BP167" s="136"/>
      <c r="BQ167" s="136"/>
      <c r="BR167" s="138"/>
      <c r="BS167" s="139"/>
      <c r="BT167" s="136"/>
      <c r="BU167" s="136"/>
      <c r="BV167" s="136"/>
      <c r="BW167" s="137"/>
      <c r="BX167" s="136"/>
      <c r="BY167" s="136"/>
      <c r="BZ167" s="136"/>
      <c r="CA167" s="136"/>
      <c r="CB167" s="138"/>
      <c r="CC167" s="136"/>
      <c r="CD167" s="136"/>
      <c r="CE167" s="136"/>
      <c r="CF167" s="136"/>
      <c r="CG167" s="137"/>
      <c r="CH167" s="136"/>
      <c r="CI167" s="136"/>
      <c r="CJ167" s="136"/>
      <c r="CK167" s="136"/>
      <c r="CL167" s="138"/>
      <c r="CM167" s="139"/>
      <c r="CN167" s="136"/>
      <c r="CO167" s="136"/>
      <c r="CP167" s="136"/>
      <c r="CQ167" s="137"/>
      <c r="CR167" s="136"/>
      <c r="CS167" s="136"/>
      <c r="CT167" s="136"/>
      <c r="CU167" s="136"/>
      <c r="CV167" s="138"/>
      <c r="CW167" s="126"/>
      <c r="CX167" s="126"/>
      <c r="CY167" s="126"/>
      <c r="CZ167" s="126"/>
      <c r="DA167" s="126"/>
      <c r="DB167" s="126"/>
      <c r="DC167" s="126"/>
      <c r="DD167" s="126"/>
    </row>
    <row r="168" customFormat="false" ht="6.6" hidden="false" customHeight="true" outlineLevel="0" collapsed="false">
      <c r="A168" s="136"/>
      <c r="B168" s="136"/>
      <c r="C168" s="136"/>
      <c r="D168" s="136"/>
      <c r="E168" s="137"/>
      <c r="F168" s="136"/>
      <c r="G168" s="136"/>
      <c r="H168" s="136"/>
      <c r="I168" s="136"/>
      <c r="J168" s="138"/>
      <c r="K168" s="139"/>
      <c r="L168" s="136"/>
      <c r="M168" s="136"/>
      <c r="N168" s="136"/>
      <c r="O168" s="137"/>
      <c r="P168" s="136"/>
      <c r="Q168" s="136"/>
      <c r="R168" s="136"/>
      <c r="S168" s="136"/>
      <c r="T168" s="138"/>
      <c r="U168" s="136"/>
      <c r="V168" s="136"/>
      <c r="W168" s="136"/>
      <c r="X168" s="136"/>
      <c r="Y168" s="137"/>
      <c r="Z168" s="136"/>
      <c r="AA168" s="136"/>
      <c r="AB168" s="136"/>
      <c r="AC168" s="136"/>
      <c r="AD168" s="138"/>
      <c r="AE168" s="139"/>
      <c r="AF168" s="136"/>
      <c r="AG168" s="136"/>
      <c r="AH168" s="136"/>
      <c r="AI168" s="137"/>
      <c r="AJ168" s="136"/>
      <c r="AK168" s="136"/>
      <c r="AL168" s="136"/>
      <c r="AM168" s="136"/>
      <c r="AN168" s="138"/>
      <c r="AO168" s="136"/>
      <c r="AP168" s="136"/>
      <c r="AQ168" s="136"/>
      <c r="AR168" s="136"/>
      <c r="AS168" s="137"/>
      <c r="AT168" s="136"/>
      <c r="AU168" s="136"/>
      <c r="AV168" s="136"/>
      <c r="AW168" s="136"/>
      <c r="AX168" s="138"/>
      <c r="AY168" s="139"/>
      <c r="AZ168" s="136"/>
      <c r="BA168" s="136"/>
      <c r="BB168" s="136"/>
      <c r="BC168" s="137"/>
      <c r="BD168" s="136"/>
      <c r="BE168" s="136"/>
      <c r="BF168" s="136"/>
      <c r="BG168" s="136"/>
      <c r="BH168" s="138"/>
      <c r="BI168" s="136"/>
      <c r="BJ168" s="136"/>
      <c r="BK168" s="136"/>
      <c r="BL168" s="136"/>
      <c r="BM168" s="137"/>
      <c r="BN168" s="136"/>
      <c r="BO168" s="136"/>
      <c r="BP168" s="136"/>
      <c r="BQ168" s="136"/>
      <c r="BR168" s="138"/>
      <c r="BS168" s="139"/>
      <c r="BT168" s="136"/>
      <c r="BU168" s="136"/>
      <c r="BV168" s="136"/>
      <c r="BW168" s="137"/>
      <c r="BX168" s="136"/>
      <c r="BY168" s="136"/>
      <c r="BZ168" s="136"/>
      <c r="CA168" s="136"/>
      <c r="CB168" s="138"/>
      <c r="CC168" s="136"/>
      <c r="CD168" s="136"/>
      <c r="CE168" s="136"/>
      <c r="CF168" s="136"/>
      <c r="CG168" s="137"/>
      <c r="CH168" s="136"/>
      <c r="CI168" s="136"/>
      <c r="CJ168" s="136"/>
      <c r="CK168" s="136"/>
      <c r="CL168" s="138"/>
      <c r="CM168" s="139"/>
      <c r="CN168" s="136"/>
      <c r="CO168" s="136"/>
      <c r="CP168" s="136"/>
      <c r="CQ168" s="137"/>
      <c r="CR168" s="136"/>
      <c r="CS168" s="136"/>
      <c r="CT168" s="136"/>
      <c r="CU168" s="136"/>
      <c r="CV168" s="138"/>
      <c r="CW168" s="126"/>
      <c r="CX168" s="126"/>
      <c r="CY168" s="126"/>
      <c r="CZ168" s="126"/>
      <c r="DA168" s="126"/>
      <c r="DB168" s="126"/>
      <c r="DC168" s="126"/>
      <c r="DD168" s="126"/>
    </row>
    <row r="169" customFormat="false" ht="6.6" hidden="false" customHeight="true" outlineLevel="0" collapsed="false">
      <c r="A169" s="140"/>
      <c r="B169" s="140"/>
      <c r="C169" s="140"/>
      <c r="D169" s="140"/>
      <c r="E169" s="141"/>
      <c r="F169" s="140"/>
      <c r="G169" s="140"/>
      <c r="H169" s="140"/>
      <c r="I169" s="140"/>
      <c r="J169" s="142"/>
      <c r="K169" s="143"/>
      <c r="L169" s="140"/>
      <c r="M169" s="140"/>
      <c r="N169" s="140"/>
      <c r="O169" s="141"/>
      <c r="P169" s="140"/>
      <c r="Q169" s="140"/>
      <c r="R169" s="140"/>
      <c r="S169" s="140"/>
      <c r="T169" s="142"/>
      <c r="U169" s="140"/>
      <c r="V169" s="140"/>
      <c r="W169" s="140"/>
      <c r="X169" s="140"/>
      <c r="Y169" s="141"/>
      <c r="Z169" s="140"/>
      <c r="AA169" s="140"/>
      <c r="AB169" s="140"/>
      <c r="AC169" s="140"/>
      <c r="AD169" s="142"/>
      <c r="AE169" s="143"/>
      <c r="AF169" s="140"/>
      <c r="AG169" s="140"/>
      <c r="AH169" s="140"/>
      <c r="AI169" s="141"/>
      <c r="AJ169" s="140"/>
      <c r="AK169" s="140"/>
      <c r="AL169" s="140"/>
      <c r="AM169" s="140"/>
      <c r="AN169" s="142"/>
      <c r="AO169" s="140"/>
      <c r="AP169" s="140"/>
      <c r="AQ169" s="140"/>
      <c r="AR169" s="140"/>
      <c r="AS169" s="141"/>
      <c r="AT169" s="140"/>
      <c r="AU169" s="140"/>
      <c r="AV169" s="140"/>
      <c r="AW169" s="140"/>
      <c r="AX169" s="142"/>
      <c r="AY169" s="143"/>
      <c r="AZ169" s="140"/>
      <c r="BA169" s="140"/>
      <c r="BB169" s="140"/>
      <c r="BC169" s="141"/>
      <c r="BD169" s="140"/>
      <c r="BE169" s="140"/>
      <c r="BF169" s="140"/>
      <c r="BG169" s="140"/>
      <c r="BH169" s="142"/>
      <c r="BI169" s="140"/>
      <c r="BJ169" s="140"/>
      <c r="BK169" s="140"/>
      <c r="BL169" s="140"/>
      <c r="BM169" s="141"/>
      <c r="BN169" s="140"/>
      <c r="BO169" s="140"/>
      <c r="BP169" s="140"/>
      <c r="BQ169" s="140"/>
      <c r="BR169" s="142"/>
      <c r="BS169" s="143"/>
      <c r="BT169" s="140"/>
      <c r="BU169" s="140"/>
      <c r="BV169" s="140"/>
      <c r="BW169" s="141"/>
      <c r="BX169" s="140"/>
      <c r="BY169" s="140"/>
      <c r="BZ169" s="140"/>
      <c r="CA169" s="140"/>
      <c r="CB169" s="142"/>
      <c r="CC169" s="140"/>
      <c r="CD169" s="140"/>
      <c r="CE169" s="140"/>
      <c r="CF169" s="140"/>
      <c r="CG169" s="141"/>
      <c r="CH169" s="140"/>
      <c r="CI169" s="140"/>
      <c r="CJ169" s="140"/>
      <c r="CK169" s="140"/>
      <c r="CL169" s="142"/>
      <c r="CM169" s="143"/>
      <c r="CN169" s="140"/>
      <c r="CO169" s="140"/>
      <c r="CP169" s="140"/>
      <c r="CQ169" s="141"/>
      <c r="CR169" s="140"/>
      <c r="CS169" s="140"/>
      <c r="CT169" s="140"/>
      <c r="CU169" s="140"/>
      <c r="CV169" s="142"/>
      <c r="CW169" s="126"/>
      <c r="CX169" s="126"/>
      <c r="CY169" s="126"/>
      <c r="CZ169" s="126"/>
      <c r="DA169" s="126"/>
      <c r="DB169" s="126"/>
      <c r="DC169" s="126"/>
      <c r="DD169" s="126"/>
    </row>
    <row r="170" customFormat="false" ht="6.6" hidden="false" customHeight="true" outlineLevel="0" collapsed="false">
      <c r="A170" s="136"/>
      <c r="B170" s="136"/>
      <c r="C170" s="136"/>
      <c r="D170" s="136"/>
      <c r="E170" s="137"/>
      <c r="F170" s="136"/>
      <c r="G170" s="136"/>
      <c r="H170" s="136"/>
      <c r="I170" s="136"/>
      <c r="J170" s="138"/>
      <c r="K170" s="139"/>
      <c r="L170" s="136"/>
      <c r="M170" s="136"/>
      <c r="N170" s="136"/>
      <c r="O170" s="137"/>
      <c r="P170" s="136"/>
      <c r="Q170" s="136"/>
      <c r="R170" s="136"/>
      <c r="S170" s="136"/>
      <c r="T170" s="138"/>
      <c r="U170" s="136"/>
      <c r="V170" s="136"/>
      <c r="W170" s="136"/>
      <c r="X170" s="136"/>
      <c r="Y170" s="137"/>
      <c r="Z170" s="136"/>
      <c r="AA170" s="136"/>
      <c r="AB170" s="136"/>
      <c r="AC170" s="136"/>
      <c r="AD170" s="138"/>
      <c r="AE170" s="139"/>
      <c r="AF170" s="136"/>
      <c r="AG170" s="136"/>
      <c r="AH170" s="136"/>
      <c r="AI170" s="137"/>
      <c r="AJ170" s="136"/>
      <c r="AK170" s="136"/>
      <c r="AL170" s="136"/>
      <c r="AM170" s="136"/>
      <c r="AN170" s="138"/>
      <c r="AO170" s="136"/>
      <c r="AP170" s="136"/>
      <c r="AQ170" s="136"/>
      <c r="AR170" s="136"/>
      <c r="AS170" s="137"/>
      <c r="AT170" s="136"/>
      <c r="AU170" s="136"/>
      <c r="AV170" s="136"/>
      <c r="AW170" s="136"/>
      <c r="AX170" s="138"/>
      <c r="AY170" s="139"/>
      <c r="AZ170" s="136"/>
      <c r="BA170" s="136"/>
      <c r="BB170" s="136"/>
      <c r="BC170" s="137"/>
      <c r="BD170" s="136"/>
      <c r="BE170" s="136"/>
      <c r="BF170" s="136"/>
      <c r="BG170" s="136"/>
      <c r="BH170" s="138"/>
      <c r="BI170" s="136"/>
      <c r="BJ170" s="136"/>
      <c r="BK170" s="136"/>
      <c r="BL170" s="136"/>
      <c r="BM170" s="137"/>
      <c r="BN170" s="136"/>
      <c r="BO170" s="136"/>
      <c r="BP170" s="136"/>
      <c r="BQ170" s="136"/>
      <c r="BR170" s="138"/>
      <c r="BS170" s="139"/>
      <c r="BT170" s="136"/>
      <c r="BU170" s="136"/>
      <c r="BV170" s="136"/>
      <c r="BW170" s="137"/>
      <c r="BX170" s="136"/>
      <c r="BY170" s="136"/>
      <c r="BZ170" s="136"/>
      <c r="CA170" s="136"/>
      <c r="CB170" s="138"/>
      <c r="CC170" s="136"/>
      <c r="CD170" s="136"/>
      <c r="CE170" s="136"/>
      <c r="CF170" s="136"/>
      <c r="CG170" s="137"/>
      <c r="CH170" s="136"/>
      <c r="CI170" s="136"/>
      <c r="CJ170" s="136"/>
      <c r="CK170" s="136"/>
      <c r="CL170" s="138"/>
      <c r="CM170" s="139"/>
      <c r="CN170" s="136"/>
      <c r="CO170" s="136"/>
      <c r="CP170" s="136"/>
      <c r="CQ170" s="137"/>
      <c r="CR170" s="136"/>
      <c r="CS170" s="136"/>
      <c r="CT170" s="136"/>
      <c r="CU170" s="136"/>
      <c r="CV170" s="138"/>
      <c r="CW170" s="126"/>
      <c r="CX170" s="126"/>
      <c r="CY170" s="126"/>
      <c r="CZ170" s="126"/>
      <c r="DA170" s="126"/>
      <c r="DB170" s="126"/>
      <c r="DC170" s="126"/>
      <c r="DD170" s="126"/>
    </row>
    <row r="171" customFormat="false" ht="6.6" hidden="false" customHeight="true" outlineLevel="0" collapsed="false">
      <c r="A171" s="136"/>
      <c r="B171" s="136"/>
      <c r="C171" s="136"/>
      <c r="D171" s="136"/>
      <c r="E171" s="137"/>
      <c r="F171" s="136"/>
      <c r="G171" s="136"/>
      <c r="H171" s="136"/>
      <c r="I171" s="136"/>
      <c r="J171" s="138"/>
      <c r="K171" s="139"/>
      <c r="L171" s="136"/>
      <c r="M171" s="136"/>
      <c r="N171" s="136"/>
      <c r="O171" s="137"/>
      <c r="P171" s="136"/>
      <c r="Q171" s="136"/>
      <c r="R171" s="136"/>
      <c r="S171" s="136"/>
      <c r="T171" s="138"/>
      <c r="U171" s="136"/>
      <c r="V171" s="136"/>
      <c r="W171" s="136"/>
      <c r="X171" s="136"/>
      <c r="Y171" s="137"/>
      <c r="Z171" s="136"/>
      <c r="AA171" s="136"/>
      <c r="AB171" s="136"/>
      <c r="AC171" s="136"/>
      <c r="AD171" s="138"/>
      <c r="AE171" s="139"/>
      <c r="AF171" s="136"/>
      <c r="AG171" s="136"/>
      <c r="AH171" s="136"/>
      <c r="AI171" s="137"/>
      <c r="AJ171" s="136"/>
      <c r="AK171" s="136"/>
      <c r="AL171" s="136"/>
      <c r="AM171" s="136"/>
      <c r="AN171" s="138"/>
      <c r="AO171" s="136"/>
      <c r="AP171" s="136"/>
      <c r="AQ171" s="136"/>
      <c r="AR171" s="136"/>
      <c r="AS171" s="137"/>
      <c r="AT171" s="136"/>
      <c r="AU171" s="136"/>
      <c r="AV171" s="136"/>
      <c r="AW171" s="136"/>
      <c r="AX171" s="138"/>
      <c r="AY171" s="139"/>
      <c r="AZ171" s="136"/>
      <c r="BA171" s="136"/>
      <c r="BB171" s="136"/>
      <c r="BC171" s="137"/>
      <c r="BD171" s="136"/>
      <c r="BE171" s="136"/>
      <c r="BF171" s="136"/>
      <c r="BG171" s="136"/>
      <c r="BH171" s="138"/>
      <c r="BI171" s="136"/>
      <c r="BJ171" s="136"/>
      <c r="BK171" s="136"/>
      <c r="BL171" s="136"/>
      <c r="BM171" s="137"/>
      <c r="BN171" s="136"/>
      <c r="BO171" s="136"/>
      <c r="BP171" s="136"/>
      <c r="BQ171" s="136"/>
      <c r="BR171" s="138"/>
      <c r="BS171" s="139"/>
      <c r="BT171" s="136"/>
      <c r="BU171" s="136"/>
      <c r="BV171" s="136"/>
      <c r="BW171" s="137"/>
      <c r="BX171" s="136"/>
      <c r="BY171" s="136"/>
      <c r="BZ171" s="136"/>
      <c r="CA171" s="136"/>
      <c r="CB171" s="138"/>
      <c r="CC171" s="136"/>
      <c r="CD171" s="136"/>
      <c r="CE171" s="136"/>
      <c r="CF171" s="136"/>
      <c r="CG171" s="137"/>
      <c r="CH171" s="136"/>
      <c r="CI171" s="136"/>
      <c r="CJ171" s="136"/>
      <c r="CK171" s="136"/>
      <c r="CL171" s="138"/>
      <c r="CM171" s="139"/>
      <c r="CN171" s="136"/>
      <c r="CO171" s="136"/>
      <c r="CP171" s="136"/>
      <c r="CQ171" s="137"/>
      <c r="CR171" s="136"/>
      <c r="CS171" s="136"/>
      <c r="CT171" s="136"/>
      <c r="CU171" s="136"/>
      <c r="CV171" s="138"/>
      <c r="CW171" s="126"/>
      <c r="CX171" s="126"/>
      <c r="CY171" s="126"/>
      <c r="CZ171" s="126"/>
      <c r="DA171" s="126"/>
      <c r="DB171" s="126"/>
      <c r="DC171" s="126"/>
      <c r="DD171" s="126"/>
    </row>
    <row r="172" customFormat="false" ht="6.6" hidden="false" customHeight="true" outlineLevel="0" collapsed="false">
      <c r="A172" s="136"/>
      <c r="B172" s="136"/>
      <c r="C172" s="136"/>
      <c r="D172" s="136"/>
      <c r="E172" s="137"/>
      <c r="F172" s="136"/>
      <c r="G172" s="136"/>
      <c r="H172" s="136"/>
      <c r="I172" s="136"/>
      <c r="J172" s="138"/>
      <c r="K172" s="139"/>
      <c r="L172" s="136"/>
      <c r="M172" s="136"/>
      <c r="N172" s="136"/>
      <c r="O172" s="137"/>
      <c r="P172" s="136"/>
      <c r="Q172" s="136"/>
      <c r="R172" s="136"/>
      <c r="S172" s="136"/>
      <c r="T172" s="138"/>
      <c r="U172" s="136"/>
      <c r="V172" s="136"/>
      <c r="W172" s="136"/>
      <c r="X172" s="136"/>
      <c r="Y172" s="137"/>
      <c r="Z172" s="136"/>
      <c r="AA172" s="136"/>
      <c r="AB172" s="136"/>
      <c r="AC172" s="136"/>
      <c r="AD172" s="138"/>
      <c r="AE172" s="139"/>
      <c r="AF172" s="136"/>
      <c r="AG172" s="136"/>
      <c r="AH172" s="136"/>
      <c r="AI172" s="137"/>
      <c r="AJ172" s="136"/>
      <c r="AK172" s="136"/>
      <c r="AL172" s="136"/>
      <c r="AM172" s="136"/>
      <c r="AN172" s="138"/>
      <c r="AO172" s="136"/>
      <c r="AP172" s="136"/>
      <c r="AQ172" s="136"/>
      <c r="AR172" s="136"/>
      <c r="AS172" s="137"/>
      <c r="AT172" s="136"/>
      <c r="AU172" s="136"/>
      <c r="AV172" s="136"/>
      <c r="AW172" s="136"/>
      <c r="AX172" s="138"/>
      <c r="AY172" s="139"/>
      <c r="AZ172" s="136"/>
      <c r="BA172" s="136"/>
      <c r="BB172" s="136"/>
      <c r="BC172" s="137"/>
      <c r="BD172" s="136"/>
      <c r="BE172" s="136"/>
      <c r="BF172" s="136"/>
      <c r="BG172" s="136"/>
      <c r="BH172" s="138"/>
      <c r="BI172" s="136"/>
      <c r="BJ172" s="136"/>
      <c r="BK172" s="136"/>
      <c r="BL172" s="136"/>
      <c r="BM172" s="137"/>
      <c r="BN172" s="136"/>
      <c r="BO172" s="136"/>
      <c r="BP172" s="136"/>
      <c r="BQ172" s="136"/>
      <c r="BR172" s="138"/>
      <c r="BS172" s="139"/>
      <c r="BT172" s="136"/>
      <c r="BU172" s="136"/>
      <c r="BV172" s="136"/>
      <c r="BW172" s="137"/>
      <c r="BX172" s="136"/>
      <c r="BY172" s="136"/>
      <c r="BZ172" s="136"/>
      <c r="CA172" s="136"/>
      <c r="CB172" s="138"/>
      <c r="CC172" s="136"/>
      <c r="CD172" s="136"/>
      <c r="CE172" s="136"/>
      <c r="CF172" s="136"/>
      <c r="CG172" s="137"/>
      <c r="CH172" s="136"/>
      <c r="CI172" s="136"/>
      <c r="CJ172" s="136"/>
      <c r="CK172" s="136"/>
      <c r="CL172" s="138"/>
      <c r="CM172" s="139"/>
      <c r="CN172" s="136"/>
      <c r="CO172" s="136"/>
      <c r="CP172" s="136"/>
      <c r="CQ172" s="137"/>
      <c r="CR172" s="136"/>
      <c r="CS172" s="136"/>
      <c r="CT172" s="136"/>
      <c r="CU172" s="136"/>
      <c r="CV172" s="138"/>
      <c r="CW172" s="126"/>
      <c r="CX172" s="126"/>
      <c r="CY172" s="126"/>
      <c r="CZ172" s="126"/>
      <c r="DA172" s="126"/>
      <c r="DB172" s="126"/>
      <c r="DC172" s="126"/>
      <c r="DD172" s="126"/>
    </row>
    <row r="173" customFormat="false" ht="6.6" hidden="false" customHeight="true" outlineLevel="0" collapsed="false">
      <c r="A173" s="136"/>
      <c r="B173" s="136"/>
      <c r="C173" s="136"/>
      <c r="D173" s="136"/>
      <c r="E173" s="137"/>
      <c r="F173" s="136"/>
      <c r="G173" s="136"/>
      <c r="H173" s="136"/>
      <c r="I173" s="136"/>
      <c r="J173" s="138"/>
      <c r="K173" s="139"/>
      <c r="L173" s="136"/>
      <c r="M173" s="136"/>
      <c r="N173" s="136"/>
      <c r="O173" s="137"/>
      <c r="P173" s="136"/>
      <c r="Q173" s="136"/>
      <c r="R173" s="136"/>
      <c r="S173" s="136"/>
      <c r="T173" s="138"/>
      <c r="U173" s="136"/>
      <c r="V173" s="136"/>
      <c r="W173" s="136"/>
      <c r="X173" s="136"/>
      <c r="Y173" s="137"/>
      <c r="Z173" s="136"/>
      <c r="AA173" s="136"/>
      <c r="AB173" s="136"/>
      <c r="AC173" s="136"/>
      <c r="AD173" s="138"/>
      <c r="AE173" s="139"/>
      <c r="AF173" s="136"/>
      <c r="AG173" s="136"/>
      <c r="AH173" s="136"/>
      <c r="AI173" s="137"/>
      <c r="AJ173" s="136"/>
      <c r="AK173" s="136"/>
      <c r="AL173" s="136"/>
      <c r="AM173" s="136"/>
      <c r="AN173" s="138"/>
      <c r="AO173" s="136"/>
      <c r="AP173" s="136"/>
      <c r="AQ173" s="136"/>
      <c r="AR173" s="136"/>
      <c r="AS173" s="137"/>
      <c r="AT173" s="136"/>
      <c r="AU173" s="136"/>
      <c r="AV173" s="136"/>
      <c r="AW173" s="136"/>
      <c r="AX173" s="138"/>
      <c r="AY173" s="139"/>
      <c r="AZ173" s="136"/>
      <c r="BA173" s="136"/>
      <c r="BB173" s="136"/>
      <c r="BC173" s="137"/>
      <c r="BD173" s="136"/>
      <c r="BE173" s="136"/>
      <c r="BF173" s="136"/>
      <c r="BG173" s="136"/>
      <c r="BH173" s="138"/>
      <c r="BI173" s="136"/>
      <c r="BJ173" s="136"/>
      <c r="BK173" s="136"/>
      <c r="BL173" s="136"/>
      <c r="BM173" s="137"/>
      <c r="BN173" s="136"/>
      <c r="BO173" s="136"/>
      <c r="BP173" s="136"/>
      <c r="BQ173" s="136"/>
      <c r="BR173" s="138"/>
      <c r="BS173" s="139"/>
      <c r="BT173" s="136"/>
      <c r="BU173" s="136"/>
      <c r="BV173" s="136"/>
      <c r="BW173" s="137"/>
      <c r="BX173" s="136"/>
      <c r="BY173" s="136"/>
      <c r="BZ173" s="136"/>
      <c r="CA173" s="136"/>
      <c r="CB173" s="138"/>
      <c r="CC173" s="136"/>
      <c r="CD173" s="136"/>
      <c r="CE173" s="136"/>
      <c r="CF173" s="136"/>
      <c r="CG173" s="137"/>
      <c r="CH173" s="136"/>
      <c r="CI173" s="136"/>
      <c r="CJ173" s="136"/>
      <c r="CK173" s="136"/>
      <c r="CL173" s="138"/>
      <c r="CM173" s="139"/>
      <c r="CN173" s="136"/>
      <c r="CO173" s="136"/>
      <c r="CP173" s="136"/>
      <c r="CQ173" s="137"/>
      <c r="CR173" s="136"/>
      <c r="CS173" s="136"/>
      <c r="CT173" s="136"/>
      <c r="CU173" s="136"/>
      <c r="CV173" s="138"/>
      <c r="CW173" s="126"/>
      <c r="CX173" s="126"/>
      <c r="CY173" s="126"/>
      <c r="CZ173" s="126"/>
      <c r="DA173" s="126"/>
      <c r="DB173" s="126"/>
      <c r="DC173" s="126"/>
      <c r="DD173" s="126"/>
    </row>
    <row r="174" customFormat="false" ht="6.6" hidden="false" customHeight="true" outlineLevel="0" collapsed="false">
      <c r="A174" s="144"/>
      <c r="B174" s="144"/>
      <c r="C174" s="144"/>
      <c r="D174" s="144"/>
      <c r="E174" s="145"/>
      <c r="F174" s="144"/>
      <c r="G174" s="144"/>
      <c r="H174" s="144"/>
      <c r="I174" s="144"/>
      <c r="J174" s="146"/>
      <c r="K174" s="147"/>
      <c r="L174" s="144"/>
      <c r="M174" s="144"/>
      <c r="N174" s="144"/>
      <c r="O174" s="145"/>
      <c r="P174" s="144"/>
      <c r="Q174" s="144"/>
      <c r="R174" s="144"/>
      <c r="S174" s="144"/>
      <c r="T174" s="146"/>
      <c r="U174" s="144"/>
      <c r="V174" s="144"/>
      <c r="W174" s="144"/>
      <c r="X174" s="144"/>
      <c r="Y174" s="145"/>
      <c r="Z174" s="144"/>
      <c r="AA174" s="144"/>
      <c r="AB174" s="144"/>
      <c r="AC174" s="144"/>
      <c r="AD174" s="146"/>
      <c r="AE174" s="147"/>
      <c r="AF174" s="144"/>
      <c r="AG174" s="144"/>
      <c r="AH174" s="144"/>
      <c r="AI174" s="145"/>
      <c r="AJ174" s="144"/>
      <c r="AK174" s="144"/>
      <c r="AL174" s="144"/>
      <c r="AM174" s="144"/>
      <c r="AN174" s="146"/>
      <c r="AO174" s="144"/>
      <c r="AP174" s="144"/>
      <c r="AQ174" s="144"/>
      <c r="AR174" s="144"/>
      <c r="AS174" s="145"/>
      <c r="AT174" s="144"/>
      <c r="AU174" s="144"/>
      <c r="AV174" s="144"/>
      <c r="AW174" s="144"/>
      <c r="AX174" s="146"/>
      <c r="AY174" s="147"/>
      <c r="AZ174" s="144"/>
      <c r="BA174" s="144"/>
      <c r="BB174" s="144"/>
      <c r="BC174" s="145"/>
      <c r="BD174" s="144"/>
      <c r="BE174" s="144"/>
      <c r="BF174" s="144"/>
      <c r="BG174" s="144"/>
      <c r="BH174" s="146"/>
      <c r="BI174" s="144"/>
      <c r="BJ174" s="144"/>
      <c r="BK174" s="144"/>
      <c r="BL174" s="144"/>
      <c r="BM174" s="145"/>
      <c r="BN174" s="144"/>
      <c r="BO174" s="144"/>
      <c r="BP174" s="144"/>
      <c r="BQ174" s="144"/>
      <c r="BR174" s="146"/>
      <c r="BS174" s="147"/>
      <c r="BT174" s="144"/>
      <c r="BU174" s="144"/>
      <c r="BV174" s="144"/>
      <c r="BW174" s="145"/>
      <c r="BX174" s="144"/>
      <c r="BY174" s="144"/>
      <c r="BZ174" s="144"/>
      <c r="CA174" s="144"/>
      <c r="CB174" s="146"/>
      <c r="CC174" s="144"/>
      <c r="CD174" s="144"/>
      <c r="CE174" s="144"/>
      <c r="CF174" s="144"/>
      <c r="CG174" s="145"/>
      <c r="CH174" s="144"/>
      <c r="CI174" s="144"/>
      <c r="CJ174" s="144"/>
      <c r="CK174" s="144"/>
      <c r="CL174" s="146"/>
      <c r="CM174" s="147"/>
      <c r="CN174" s="144"/>
      <c r="CO174" s="144"/>
      <c r="CP174" s="144"/>
      <c r="CQ174" s="145"/>
      <c r="CR174" s="144"/>
      <c r="CS174" s="144"/>
      <c r="CT174" s="144"/>
      <c r="CU174" s="144"/>
      <c r="CV174" s="146"/>
      <c r="CW174" s="126"/>
      <c r="CX174" s="126"/>
      <c r="CY174" s="126"/>
      <c r="CZ174" s="126"/>
      <c r="DA174" s="126"/>
      <c r="DB174" s="126"/>
      <c r="DC174" s="126"/>
      <c r="DD174" s="126"/>
    </row>
    <row r="175" customFormat="false" ht="6.6" hidden="false" customHeight="true" outlineLevel="0" collapsed="false">
      <c r="A175" s="148"/>
      <c r="B175" s="148"/>
      <c r="C175" s="148"/>
      <c r="D175" s="148"/>
      <c r="E175" s="149"/>
      <c r="F175" s="148"/>
      <c r="G175" s="148"/>
      <c r="H175" s="148"/>
      <c r="I175" s="148"/>
      <c r="J175" s="150"/>
      <c r="K175" s="151"/>
      <c r="L175" s="148"/>
      <c r="M175" s="148"/>
      <c r="N175" s="148"/>
      <c r="O175" s="149"/>
      <c r="P175" s="148"/>
      <c r="Q175" s="148"/>
      <c r="R175" s="148"/>
      <c r="S175" s="148"/>
      <c r="T175" s="150"/>
      <c r="U175" s="148"/>
      <c r="V175" s="148"/>
      <c r="W175" s="148"/>
      <c r="X175" s="148"/>
      <c r="Y175" s="149"/>
      <c r="Z175" s="148"/>
      <c r="AA175" s="148"/>
      <c r="AB175" s="148"/>
      <c r="AC175" s="148"/>
      <c r="AD175" s="150"/>
      <c r="AE175" s="151"/>
      <c r="AF175" s="148"/>
      <c r="AG175" s="148"/>
      <c r="AH175" s="148"/>
      <c r="AI175" s="149"/>
      <c r="AJ175" s="148"/>
      <c r="AK175" s="148"/>
      <c r="AL175" s="148"/>
      <c r="AM175" s="148"/>
      <c r="AN175" s="150"/>
      <c r="AO175" s="148"/>
      <c r="AP175" s="148"/>
      <c r="AQ175" s="148"/>
      <c r="AR175" s="148"/>
      <c r="AS175" s="149"/>
      <c r="AT175" s="148"/>
      <c r="AU175" s="148"/>
      <c r="AV175" s="148"/>
      <c r="AW175" s="148"/>
      <c r="AX175" s="150"/>
      <c r="AY175" s="151"/>
      <c r="AZ175" s="148"/>
      <c r="BA175" s="148"/>
      <c r="BB175" s="148"/>
      <c r="BC175" s="149"/>
      <c r="BD175" s="148"/>
      <c r="BE175" s="148"/>
      <c r="BF175" s="148"/>
      <c r="BG175" s="148"/>
      <c r="BH175" s="150"/>
      <c r="BI175" s="148"/>
      <c r="BJ175" s="148"/>
      <c r="BK175" s="148"/>
      <c r="BL175" s="148"/>
      <c r="BM175" s="149"/>
      <c r="BN175" s="148"/>
      <c r="BO175" s="148"/>
      <c r="BP175" s="148"/>
      <c r="BQ175" s="148"/>
      <c r="BR175" s="150"/>
      <c r="BS175" s="151"/>
      <c r="BT175" s="148"/>
      <c r="BU175" s="148"/>
      <c r="BV175" s="148"/>
      <c r="BW175" s="149"/>
      <c r="BX175" s="148"/>
      <c r="BY175" s="148"/>
      <c r="BZ175" s="148"/>
      <c r="CA175" s="148"/>
      <c r="CB175" s="150"/>
      <c r="CC175" s="148"/>
      <c r="CD175" s="148"/>
      <c r="CE175" s="148"/>
      <c r="CF175" s="148"/>
      <c r="CG175" s="149"/>
      <c r="CH175" s="148"/>
      <c r="CI175" s="148"/>
      <c r="CJ175" s="148"/>
      <c r="CK175" s="148"/>
      <c r="CL175" s="150"/>
      <c r="CM175" s="151"/>
      <c r="CN175" s="148"/>
      <c r="CO175" s="148"/>
      <c r="CP175" s="148"/>
      <c r="CQ175" s="149"/>
      <c r="CR175" s="148"/>
      <c r="CS175" s="148"/>
      <c r="CT175" s="148"/>
      <c r="CU175" s="148"/>
      <c r="CV175" s="150"/>
      <c r="CW175" s="126"/>
      <c r="CX175" s="126"/>
      <c r="CY175" s="126"/>
      <c r="CZ175" s="126"/>
      <c r="DA175" s="126"/>
      <c r="DB175" s="126"/>
      <c r="DC175" s="126"/>
      <c r="DD175" s="126"/>
    </row>
    <row r="176" customFormat="false" ht="6.6" hidden="false" customHeight="true" outlineLevel="0" collapsed="false">
      <c r="A176" s="136"/>
      <c r="B176" s="136"/>
      <c r="C176" s="136"/>
      <c r="D176" s="136"/>
      <c r="E176" s="137"/>
      <c r="F176" s="136"/>
      <c r="G176" s="136"/>
      <c r="H176" s="136"/>
      <c r="I176" s="136"/>
      <c r="J176" s="138"/>
      <c r="K176" s="139"/>
      <c r="L176" s="136"/>
      <c r="M176" s="136"/>
      <c r="N176" s="136"/>
      <c r="O176" s="137"/>
      <c r="P176" s="136"/>
      <c r="Q176" s="136"/>
      <c r="R176" s="136"/>
      <c r="S176" s="136"/>
      <c r="T176" s="138"/>
      <c r="U176" s="136"/>
      <c r="V176" s="136"/>
      <c r="W176" s="136"/>
      <c r="X176" s="136"/>
      <c r="Y176" s="137"/>
      <c r="Z176" s="136"/>
      <c r="AA176" s="136"/>
      <c r="AB176" s="136"/>
      <c r="AC176" s="136"/>
      <c r="AD176" s="138"/>
      <c r="AE176" s="139"/>
      <c r="AF176" s="136"/>
      <c r="AG176" s="136"/>
      <c r="AH176" s="136"/>
      <c r="AI176" s="137"/>
      <c r="AJ176" s="136"/>
      <c r="AK176" s="136"/>
      <c r="AL176" s="136"/>
      <c r="AM176" s="136"/>
      <c r="AN176" s="138"/>
      <c r="AO176" s="136"/>
      <c r="AP176" s="136"/>
      <c r="AQ176" s="136"/>
      <c r="AR176" s="136"/>
      <c r="AS176" s="137"/>
      <c r="AT176" s="136"/>
      <c r="AU176" s="136"/>
      <c r="AV176" s="136"/>
      <c r="AW176" s="136"/>
      <c r="AX176" s="138"/>
      <c r="AY176" s="139"/>
      <c r="AZ176" s="136"/>
      <c r="BA176" s="136"/>
      <c r="BB176" s="136"/>
      <c r="BC176" s="137"/>
      <c r="BD176" s="136"/>
      <c r="BE176" s="136"/>
      <c r="BF176" s="136"/>
      <c r="BG176" s="136"/>
      <c r="BH176" s="138"/>
      <c r="BI176" s="136"/>
      <c r="BJ176" s="136"/>
      <c r="BK176" s="136"/>
      <c r="BL176" s="136"/>
      <c r="BM176" s="137"/>
      <c r="BN176" s="136"/>
      <c r="BO176" s="136"/>
      <c r="BP176" s="136"/>
      <c r="BQ176" s="136"/>
      <c r="BR176" s="138"/>
      <c r="BS176" s="139"/>
      <c r="BT176" s="136"/>
      <c r="BU176" s="136"/>
      <c r="BV176" s="136"/>
      <c r="BW176" s="137"/>
      <c r="BX176" s="136"/>
      <c r="BY176" s="136"/>
      <c r="BZ176" s="136"/>
      <c r="CA176" s="136"/>
      <c r="CB176" s="138"/>
      <c r="CC176" s="136"/>
      <c r="CD176" s="136"/>
      <c r="CE176" s="136"/>
      <c r="CF176" s="136"/>
      <c r="CG176" s="137"/>
      <c r="CH176" s="136"/>
      <c r="CI176" s="136"/>
      <c r="CJ176" s="136"/>
      <c r="CK176" s="136"/>
      <c r="CL176" s="138"/>
      <c r="CM176" s="139"/>
      <c r="CN176" s="136"/>
      <c r="CO176" s="136"/>
      <c r="CP176" s="136"/>
      <c r="CQ176" s="137"/>
      <c r="CR176" s="136"/>
      <c r="CS176" s="136"/>
      <c r="CT176" s="136"/>
      <c r="CU176" s="136"/>
      <c r="CV176" s="138"/>
      <c r="CW176" s="126"/>
      <c r="CX176" s="126"/>
      <c r="CY176" s="126"/>
      <c r="CZ176" s="126"/>
      <c r="DA176" s="126"/>
      <c r="DB176" s="126"/>
      <c r="DC176" s="126"/>
      <c r="DD176" s="126"/>
    </row>
    <row r="177" customFormat="false" ht="6.6" hidden="false" customHeight="true" outlineLevel="0" collapsed="false">
      <c r="A177" s="136"/>
      <c r="B177" s="136"/>
      <c r="C177" s="136"/>
      <c r="D177" s="136"/>
      <c r="E177" s="137"/>
      <c r="F177" s="136"/>
      <c r="G177" s="136"/>
      <c r="H177" s="136"/>
      <c r="I177" s="136"/>
      <c r="J177" s="138"/>
      <c r="K177" s="139"/>
      <c r="L177" s="136"/>
      <c r="M177" s="136"/>
      <c r="N177" s="136"/>
      <c r="O177" s="137"/>
      <c r="P177" s="136"/>
      <c r="Q177" s="136"/>
      <c r="R177" s="136"/>
      <c r="S177" s="136"/>
      <c r="T177" s="138"/>
      <c r="U177" s="136"/>
      <c r="V177" s="136"/>
      <c r="W177" s="136"/>
      <c r="X177" s="136"/>
      <c r="Y177" s="137"/>
      <c r="Z177" s="136"/>
      <c r="AA177" s="136"/>
      <c r="AB177" s="136"/>
      <c r="AC177" s="136"/>
      <c r="AD177" s="138"/>
      <c r="AE177" s="139"/>
      <c r="AF177" s="136"/>
      <c r="AG177" s="136"/>
      <c r="AH177" s="136"/>
      <c r="AI177" s="137"/>
      <c r="AJ177" s="136"/>
      <c r="AK177" s="136"/>
      <c r="AL177" s="136"/>
      <c r="AM177" s="136"/>
      <c r="AN177" s="138"/>
      <c r="AO177" s="136"/>
      <c r="AP177" s="136"/>
      <c r="AQ177" s="136"/>
      <c r="AR177" s="136"/>
      <c r="AS177" s="137"/>
      <c r="AT177" s="136"/>
      <c r="AU177" s="136"/>
      <c r="AV177" s="136"/>
      <c r="AW177" s="136"/>
      <c r="AX177" s="138"/>
      <c r="AY177" s="139"/>
      <c r="AZ177" s="136"/>
      <c r="BA177" s="136"/>
      <c r="BB177" s="136"/>
      <c r="BC177" s="137"/>
      <c r="BD177" s="136"/>
      <c r="BE177" s="136"/>
      <c r="BF177" s="136"/>
      <c r="BG177" s="136"/>
      <c r="BH177" s="138"/>
      <c r="BI177" s="136"/>
      <c r="BJ177" s="136"/>
      <c r="BK177" s="136"/>
      <c r="BL177" s="136"/>
      <c r="BM177" s="137"/>
      <c r="BN177" s="136"/>
      <c r="BO177" s="136"/>
      <c r="BP177" s="136"/>
      <c r="BQ177" s="136"/>
      <c r="BR177" s="138"/>
      <c r="BS177" s="139"/>
      <c r="BT177" s="136"/>
      <c r="BU177" s="136"/>
      <c r="BV177" s="136"/>
      <c r="BW177" s="137"/>
      <c r="BX177" s="136"/>
      <c r="BY177" s="136"/>
      <c r="BZ177" s="136"/>
      <c r="CA177" s="136"/>
      <c r="CB177" s="138"/>
      <c r="CC177" s="136"/>
      <c r="CD177" s="136"/>
      <c r="CE177" s="136"/>
      <c r="CF177" s="136"/>
      <c r="CG177" s="137"/>
      <c r="CH177" s="136"/>
      <c r="CI177" s="136"/>
      <c r="CJ177" s="136"/>
      <c r="CK177" s="136"/>
      <c r="CL177" s="138"/>
      <c r="CM177" s="139"/>
      <c r="CN177" s="136"/>
      <c r="CO177" s="136"/>
      <c r="CP177" s="136"/>
      <c r="CQ177" s="137"/>
      <c r="CR177" s="136"/>
      <c r="CS177" s="136"/>
      <c r="CT177" s="136"/>
      <c r="CU177" s="136"/>
      <c r="CV177" s="138"/>
      <c r="CW177" s="126"/>
      <c r="CX177" s="126"/>
      <c r="CY177" s="126"/>
      <c r="CZ177" s="126"/>
      <c r="DA177" s="126"/>
      <c r="DB177" s="126"/>
      <c r="DC177" s="126"/>
      <c r="DD177" s="126"/>
    </row>
    <row r="178" customFormat="false" ht="6.6" hidden="false" customHeight="true" outlineLevel="0" collapsed="false">
      <c r="A178" s="136"/>
      <c r="B178" s="136"/>
      <c r="C178" s="136"/>
      <c r="D178" s="136"/>
      <c r="E178" s="137"/>
      <c r="F178" s="136"/>
      <c r="G178" s="136"/>
      <c r="H178" s="136"/>
      <c r="I178" s="136"/>
      <c r="J178" s="138"/>
      <c r="K178" s="139"/>
      <c r="L178" s="136"/>
      <c r="M178" s="136"/>
      <c r="N178" s="136"/>
      <c r="O178" s="137"/>
      <c r="P178" s="136"/>
      <c r="Q178" s="136"/>
      <c r="R178" s="136"/>
      <c r="S178" s="136"/>
      <c r="T178" s="138"/>
      <c r="U178" s="136"/>
      <c r="V178" s="136"/>
      <c r="W178" s="136"/>
      <c r="X178" s="136"/>
      <c r="Y178" s="137"/>
      <c r="Z178" s="136"/>
      <c r="AA178" s="136"/>
      <c r="AB178" s="136"/>
      <c r="AC178" s="136"/>
      <c r="AD178" s="138"/>
      <c r="AE178" s="139"/>
      <c r="AF178" s="136"/>
      <c r="AG178" s="136"/>
      <c r="AH178" s="136"/>
      <c r="AI178" s="137"/>
      <c r="AJ178" s="136"/>
      <c r="AK178" s="136"/>
      <c r="AL178" s="136"/>
      <c r="AM178" s="136"/>
      <c r="AN178" s="138"/>
      <c r="AO178" s="136"/>
      <c r="AP178" s="136"/>
      <c r="AQ178" s="136"/>
      <c r="AR178" s="136"/>
      <c r="AS178" s="137"/>
      <c r="AT178" s="136"/>
      <c r="AU178" s="136"/>
      <c r="AV178" s="136"/>
      <c r="AW178" s="136"/>
      <c r="AX178" s="138"/>
      <c r="AY178" s="139"/>
      <c r="AZ178" s="136"/>
      <c r="BA178" s="136"/>
      <c r="BB178" s="136"/>
      <c r="BC178" s="137"/>
      <c r="BD178" s="136"/>
      <c r="BE178" s="136"/>
      <c r="BF178" s="136"/>
      <c r="BG178" s="136"/>
      <c r="BH178" s="138"/>
      <c r="BI178" s="136"/>
      <c r="BJ178" s="136"/>
      <c r="BK178" s="136"/>
      <c r="BL178" s="136"/>
      <c r="BM178" s="137"/>
      <c r="BN178" s="136"/>
      <c r="BO178" s="136"/>
      <c r="BP178" s="136"/>
      <c r="BQ178" s="136"/>
      <c r="BR178" s="138"/>
      <c r="BS178" s="139"/>
      <c r="BT178" s="136"/>
      <c r="BU178" s="136"/>
      <c r="BV178" s="136"/>
      <c r="BW178" s="137"/>
      <c r="BX178" s="136"/>
      <c r="BY178" s="136"/>
      <c r="BZ178" s="136"/>
      <c r="CA178" s="136"/>
      <c r="CB178" s="138"/>
      <c r="CC178" s="136"/>
      <c r="CD178" s="136"/>
      <c r="CE178" s="136"/>
      <c r="CF178" s="136"/>
      <c r="CG178" s="137"/>
      <c r="CH178" s="136"/>
      <c r="CI178" s="136"/>
      <c r="CJ178" s="136"/>
      <c r="CK178" s="136"/>
      <c r="CL178" s="138"/>
      <c r="CM178" s="139"/>
      <c r="CN178" s="136"/>
      <c r="CO178" s="136"/>
      <c r="CP178" s="136"/>
      <c r="CQ178" s="137"/>
      <c r="CR178" s="136"/>
      <c r="CS178" s="136"/>
      <c r="CT178" s="136"/>
      <c r="CU178" s="136"/>
      <c r="CV178" s="138"/>
      <c r="CW178" s="126"/>
      <c r="CX178" s="126"/>
      <c r="CY178" s="126"/>
      <c r="CZ178" s="126"/>
      <c r="DA178" s="126"/>
      <c r="DB178" s="126"/>
      <c r="DC178" s="126"/>
      <c r="DD178" s="126"/>
    </row>
    <row r="179" customFormat="false" ht="6.6" hidden="false" customHeight="true" outlineLevel="0" collapsed="false">
      <c r="A179" s="140"/>
      <c r="B179" s="140"/>
      <c r="C179" s="140"/>
      <c r="D179" s="140"/>
      <c r="E179" s="141"/>
      <c r="F179" s="140"/>
      <c r="G179" s="140"/>
      <c r="H179" s="140"/>
      <c r="I179" s="140"/>
      <c r="J179" s="142"/>
      <c r="K179" s="143"/>
      <c r="L179" s="140"/>
      <c r="M179" s="140"/>
      <c r="N179" s="140"/>
      <c r="O179" s="141"/>
      <c r="P179" s="140"/>
      <c r="Q179" s="140"/>
      <c r="R179" s="140"/>
      <c r="S179" s="140"/>
      <c r="T179" s="142"/>
      <c r="U179" s="140"/>
      <c r="V179" s="140"/>
      <c r="W179" s="140"/>
      <c r="X179" s="140"/>
      <c r="Y179" s="141"/>
      <c r="Z179" s="140"/>
      <c r="AA179" s="140"/>
      <c r="AB179" s="140"/>
      <c r="AC179" s="140"/>
      <c r="AD179" s="142"/>
      <c r="AE179" s="143"/>
      <c r="AF179" s="140"/>
      <c r="AG179" s="140"/>
      <c r="AH179" s="140"/>
      <c r="AI179" s="141"/>
      <c r="AJ179" s="140"/>
      <c r="AK179" s="140"/>
      <c r="AL179" s="140"/>
      <c r="AM179" s="140"/>
      <c r="AN179" s="142"/>
      <c r="AO179" s="140"/>
      <c r="AP179" s="140"/>
      <c r="AQ179" s="140"/>
      <c r="AR179" s="140"/>
      <c r="AS179" s="141"/>
      <c r="AT179" s="140"/>
      <c r="AU179" s="140"/>
      <c r="AV179" s="140"/>
      <c r="AW179" s="140"/>
      <c r="AX179" s="142"/>
      <c r="AY179" s="143"/>
      <c r="AZ179" s="140"/>
      <c r="BA179" s="140"/>
      <c r="BB179" s="140"/>
      <c r="BC179" s="141"/>
      <c r="BD179" s="140"/>
      <c r="BE179" s="140"/>
      <c r="BF179" s="140"/>
      <c r="BG179" s="140"/>
      <c r="BH179" s="142"/>
      <c r="BI179" s="140"/>
      <c r="BJ179" s="140"/>
      <c r="BK179" s="140"/>
      <c r="BL179" s="140"/>
      <c r="BM179" s="141"/>
      <c r="BN179" s="140"/>
      <c r="BO179" s="140"/>
      <c r="BP179" s="140"/>
      <c r="BQ179" s="140"/>
      <c r="BR179" s="142"/>
      <c r="BS179" s="143"/>
      <c r="BT179" s="140"/>
      <c r="BU179" s="140"/>
      <c r="BV179" s="140"/>
      <c r="BW179" s="141"/>
      <c r="BX179" s="140"/>
      <c r="BY179" s="140"/>
      <c r="BZ179" s="140"/>
      <c r="CA179" s="140"/>
      <c r="CB179" s="142"/>
      <c r="CC179" s="140"/>
      <c r="CD179" s="140"/>
      <c r="CE179" s="140"/>
      <c r="CF179" s="140"/>
      <c r="CG179" s="141"/>
      <c r="CH179" s="140"/>
      <c r="CI179" s="140"/>
      <c r="CJ179" s="140"/>
      <c r="CK179" s="140"/>
      <c r="CL179" s="142"/>
      <c r="CM179" s="143"/>
      <c r="CN179" s="140"/>
      <c r="CO179" s="140"/>
      <c r="CP179" s="140"/>
      <c r="CQ179" s="141"/>
      <c r="CR179" s="140"/>
      <c r="CS179" s="140"/>
      <c r="CT179" s="140"/>
      <c r="CU179" s="140"/>
      <c r="CV179" s="142"/>
      <c r="CW179" s="126"/>
      <c r="CX179" s="126"/>
      <c r="CY179" s="126"/>
      <c r="CZ179" s="126"/>
      <c r="DA179" s="126"/>
      <c r="DB179" s="126"/>
      <c r="DC179" s="126"/>
      <c r="DD179" s="126"/>
    </row>
    <row r="180" customFormat="false" ht="6.6" hidden="false" customHeight="true" outlineLevel="0" collapsed="false">
      <c r="A180" s="136"/>
      <c r="B180" s="136"/>
      <c r="C180" s="136"/>
      <c r="D180" s="136"/>
      <c r="E180" s="137"/>
      <c r="F180" s="136"/>
      <c r="G180" s="136"/>
      <c r="H180" s="136"/>
      <c r="I180" s="136"/>
      <c r="J180" s="138"/>
      <c r="K180" s="139"/>
      <c r="L180" s="136"/>
      <c r="M180" s="136"/>
      <c r="N180" s="136"/>
      <c r="O180" s="137"/>
      <c r="P180" s="136"/>
      <c r="Q180" s="136"/>
      <c r="R180" s="136"/>
      <c r="S180" s="136"/>
      <c r="T180" s="138"/>
      <c r="U180" s="136"/>
      <c r="V180" s="136"/>
      <c r="W180" s="136"/>
      <c r="X180" s="136"/>
      <c r="Y180" s="137"/>
      <c r="Z180" s="136"/>
      <c r="AA180" s="136"/>
      <c r="AB180" s="136"/>
      <c r="AC180" s="136"/>
      <c r="AD180" s="138"/>
      <c r="AE180" s="139"/>
      <c r="AF180" s="136"/>
      <c r="AG180" s="136"/>
      <c r="AH180" s="136"/>
      <c r="AI180" s="137"/>
      <c r="AJ180" s="136"/>
      <c r="AK180" s="136"/>
      <c r="AL180" s="136"/>
      <c r="AM180" s="136"/>
      <c r="AN180" s="138"/>
      <c r="AO180" s="136"/>
      <c r="AP180" s="136"/>
      <c r="AQ180" s="136"/>
      <c r="AR180" s="136"/>
      <c r="AS180" s="137"/>
      <c r="AT180" s="136"/>
      <c r="AU180" s="136"/>
      <c r="AV180" s="136"/>
      <c r="AW180" s="136"/>
      <c r="AX180" s="138"/>
      <c r="AY180" s="139"/>
      <c r="AZ180" s="136"/>
      <c r="BA180" s="136"/>
      <c r="BB180" s="136"/>
      <c r="BC180" s="137"/>
      <c r="BD180" s="136"/>
      <c r="BE180" s="136"/>
      <c r="BF180" s="136"/>
      <c r="BG180" s="136"/>
      <c r="BH180" s="138"/>
      <c r="BI180" s="136"/>
      <c r="BJ180" s="136"/>
      <c r="BK180" s="136"/>
      <c r="BL180" s="136"/>
      <c r="BM180" s="137"/>
      <c r="BN180" s="136"/>
      <c r="BO180" s="136"/>
      <c r="BP180" s="136"/>
      <c r="BQ180" s="136"/>
      <c r="BR180" s="138"/>
      <c r="BS180" s="139"/>
      <c r="BT180" s="136"/>
      <c r="BU180" s="136"/>
      <c r="BV180" s="136"/>
      <c r="BW180" s="137"/>
      <c r="BX180" s="136"/>
      <c r="BY180" s="136"/>
      <c r="BZ180" s="136"/>
      <c r="CA180" s="136"/>
      <c r="CB180" s="138"/>
      <c r="CC180" s="136"/>
      <c r="CD180" s="136"/>
      <c r="CE180" s="136"/>
      <c r="CF180" s="136"/>
      <c r="CG180" s="137"/>
      <c r="CH180" s="136"/>
      <c r="CI180" s="136"/>
      <c r="CJ180" s="136"/>
      <c r="CK180" s="136"/>
      <c r="CL180" s="138"/>
      <c r="CM180" s="139"/>
      <c r="CN180" s="136"/>
      <c r="CO180" s="136"/>
      <c r="CP180" s="136"/>
      <c r="CQ180" s="137"/>
      <c r="CR180" s="136"/>
      <c r="CS180" s="136"/>
      <c r="CT180" s="136"/>
      <c r="CU180" s="136"/>
      <c r="CV180" s="138"/>
      <c r="CW180" s="126"/>
      <c r="CX180" s="126"/>
      <c r="CY180" s="126"/>
      <c r="CZ180" s="126"/>
      <c r="DA180" s="126"/>
      <c r="DB180" s="126"/>
      <c r="DC180" s="126"/>
      <c r="DD180" s="126"/>
    </row>
    <row r="181" customFormat="false" ht="6.6" hidden="false" customHeight="true" outlineLevel="0" collapsed="false">
      <c r="A181" s="136"/>
      <c r="B181" s="136"/>
      <c r="C181" s="136"/>
      <c r="D181" s="136"/>
      <c r="E181" s="137"/>
      <c r="F181" s="136"/>
      <c r="G181" s="136"/>
      <c r="H181" s="136"/>
      <c r="I181" s="136"/>
      <c r="J181" s="138"/>
      <c r="K181" s="139"/>
      <c r="L181" s="136"/>
      <c r="M181" s="136"/>
      <c r="N181" s="136"/>
      <c r="O181" s="137"/>
      <c r="P181" s="136"/>
      <c r="Q181" s="136"/>
      <c r="R181" s="136"/>
      <c r="S181" s="136"/>
      <c r="T181" s="138"/>
      <c r="U181" s="136"/>
      <c r="V181" s="136"/>
      <c r="W181" s="136"/>
      <c r="X181" s="136"/>
      <c r="Y181" s="137"/>
      <c r="Z181" s="136"/>
      <c r="AA181" s="136"/>
      <c r="AB181" s="136"/>
      <c r="AC181" s="136"/>
      <c r="AD181" s="138"/>
      <c r="AE181" s="139"/>
      <c r="AF181" s="136"/>
      <c r="AG181" s="136"/>
      <c r="AH181" s="136"/>
      <c r="AI181" s="137"/>
      <c r="AJ181" s="136"/>
      <c r="AK181" s="136"/>
      <c r="AL181" s="136"/>
      <c r="AM181" s="136"/>
      <c r="AN181" s="138"/>
      <c r="AO181" s="136"/>
      <c r="AP181" s="136"/>
      <c r="AQ181" s="136"/>
      <c r="AR181" s="136"/>
      <c r="AS181" s="137"/>
      <c r="AT181" s="136"/>
      <c r="AU181" s="136"/>
      <c r="AV181" s="136"/>
      <c r="AW181" s="136"/>
      <c r="AX181" s="138"/>
      <c r="AY181" s="139"/>
      <c r="AZ181" s="136"/>
      <c r="BA181" s="136"/>
      <c r="BB181" s="136"/>
      <c r="BC181" s="137"/>
      <c r="BD181" s="136"/>
      <c r="BE181" s="136"/>
      <c r="BF181" s="136"/>
      <c r="BG181" s="136"/>
      <c r="BH181" s="138"/>
      <c r="BI181" s="136"/>
      <c r="BJ181" s="136"/>
      <c r="BK181" s="136"/>
      <c r="BL181" s="136"/>
      <c r="BM181" s="137"/>
      <c r="BN181" s="136"/>
      <c r="BO181" s="136"/>
      <c r="BP181" s="136"/>
      <c r="BQ181" s="136"/>
      <c r="BR181" s="138"/>
      <c r="BS181" s="139"/>
      <c r="BT181" s="136"/>
      <c r="BU181" s="136"/>
      <c r="BV181" s="136"/>
      <c r="BW181" s="137"/>
      <c r="BX181" s="136"/>
      <c r="BY181" s="136"/>
      <c r="BZ181" s="136"/>
      <c r="CA181" s="136"/>
      <c r="CB181" s="138"/>
      <c r="CC181" s="136"/>
      <c r="CD181" s="136"/>
      <c r="CE181" s="136"/>
      <c r="CF181" s="136"/>
      <c r="CG181" s="137"/>
      <c r="CH181" s="136"/>
      <c r="CI181" s="136"/>
      <c r="CJ181" s="136"/>
      <c r="CK181" s="136"/>
      <c r="CL181" s="138"/>
      <c r="CM181" s="139"/>
      <c r="CN181" s="136"/>
      <c r="CO181" s="136"/>
      <c r="CP181" s="136"/>
      <c r="CQ181" s="137"/>
      <c r="CR181" s="136"/>
      <c r="CS181" s="136"/>
      <c r="CT181" s="136"/>
      <c r="CU181" s="136"/>
      <c r="CV181" s="138"/>
      <c r="CW181" s="126"/>
      <c r="CX181" s="126"/>
      <c r="CY181" s="126"/>
      <c r="CZ181" s="126"/>
      <c r="DA181" s="126"/>
      <c r="DB181" s="126"/>
      <c r="DC181" s="126"/>
      <c r="DD181" s="126"/>
    </row>
    <row r="182" customFormat="false" ht="6.6" hidden="false" customHeight="true" outlineLevel="0" collapsed="false">
      <c r="A182" s="136"/>
      <c r="B182" s="136"/>
      <c r="C182" s="136"/>
      <c r="D182" s="136"/>
      <c r="E182" s="137"/>
      <c r="F182" s="136"/>
      <c r="G182" s="136"/>
      <c r="H182" s="136"/>
      <c r="I182" s="136"/>
      <c r="J182" s="138"/>
      <c r="K182" s="139"/>
      <c r="L182" s="136"/>
      <c r="M182" s="136"/>
      <c r="N182" s="136"/>
      <c r="O182" s="137"/>
      <c r="P182" s="136"/>
      <c r="Q182" s="136"/>
      <c r="R182" s="136"/>
      <c r="S182" s="136"/>
      <c r="T182" s="138"/>
      <c r="U182" s="136"/>
      <c r="V182" s="136"/>
      <c r="W182" s="136"/>
      <c r="X182" s="136"/>
      <c r="Y182" s="137"/>
      <c r="Z182" s="136"/>
      <c r="AA182" s="136"/>
      <c r="AB182" s="136"/>
      <c r="AC182" s="136"/>
      <c r="AD182" s="138"/>
      <c r="AE182" s="139"/>
      <c r="AF182" s="136"/>
      <c r="AG182" s="136"/>
      <c r="AH182" s="136"/>
      <c r="AI182" s="137"/>
      <c r="AJ182" s="136"/>
      <c r="AK182" s="136"/>
      <c r="AL182" s="136"/>
      <c r="AM182" s="136"/>
      <c r="AN182" s="138"/>
      <c r="AO182" s="136"/>
      <c r="AP182" s="136"/>
      <c r="AQ182" s="136"/>
      <c r="AR182" s="136"/>
      <c r="AS182" s="137"/>
      <c r="AT182" s="136"/>
      <c r="AU182" s="136"/>
      <c r="AV182" s="136"/>
      <c r="AW182" s="136"/>
      <c r="AX182" s="138"/>
      <c r="AY182" s="139"/>
      <c r="AZ182" s="136"/>
      <c r="BA182" s="136"/>
      <c r="BB182" s="136"/>
      <c r="BC182" s="137"/>
      <c r="BD182" s="136"/>
      <c r="BE182" s="136"/>
      <c r="BF182" s="136"/>
      <c r="BG182" s="136"/>
      <c r="BH182" s="138"/>
      <c r="BI182" s="136"/>
      <c r="BJ182" s="136"/>
      <c r="BK182" s="136"/>
      <c r="BL182" s="136"/>
      <c r="BM182" s="137"/>
      <c r="BN182" s="136"/>
      <c r="BO182" s="136"/>
      <c r="BP182" s="136"/>
      <c r="BQ182" s="136"/>
      <c r="BR182" s="138"/>
      <c r="BS182" s="139"/>
      <c r="BT182" s="136"/>
      <c r="BU182" s="136"/>
      <c r="BV182" s="136"/>
      <c r="BW182" s="137"/>
      <c r="BX182" s="136"/>
      <c r="BY182" s="136"/>
      <c r="BZ182" s="136"/>
      <c r="CA182" s="136"/>
      <c r="CB182" s="138"/>
      <c r="CC182" s="136"/>
      <c r="CD182" s="136"/>
      <c r="CE182" s="136"/>
      <c r="CF182" s="136"/>
      <c r="CG182" s="137"/>
      <c r="CH182" s="136"/>
      <c r="CI182" s="136"/>
      <c r="CJ182" s="136"/>
      <c r="CK182" s="136"/>
      <c r="CL182" s="138"/>
      <c r="CM182" s="139"/>
      <c r="CN182" s="136"/>
      <c r="CO182" s="136"/>
      <c r="CP182" s="136"/>
      <c r="CQ182" s="137"/>
      <c r="CR182" s="136"/>
      <c r="CS182" s="136"/>
      <c r="CT182" s="136"/>
      <c r="CU182" s="136"/>
      <c r="CV182" s="138"/>
      <c r="CW182" s="126"/>
      <c r="CX182" s="126"/>
      <c r="CY182" s="126"/>
      <c r="CZ182" s="126"/>
      <c r="DA182" s="126"/>
      <c r="DB182" s="126"/>
      <c r="DC182" s="126"/>
      <c r="DD182" s="126"/>
    </row>
    <row r="183" customFormat="false" ht="6.6" hidden="false" customHeight="true" outlineLevel="0" collapsed="false">
      <c r="A183" s="136"/>
      <c r="B183" s="136"/>
      <c r="C183" s="136"/>
      <c r="D183" s="136"/>
      <c r="E183" s="137"/>
      <c r="F183" s="136"/>
      <c r="G183" s="136"/>
      <c r="H183" s="136"/>
      <c r="I183" s="136"/>
      <c r="J183" s="138"/>
      <c r="K183" s="139"/>
      <c r="L183" s="136"/>
      <c r="M183" s="136"/>
      <c r="N183" s="136"/>
      <c r="O183" s="137"/>
      <c r="P183" s="136"/>
      <c r="Q183" s="136"/>
      <c r="R183" s="136"/>
      <c r="S183" s="136"/>
      <c r="T183" s="138"/>
      <c r="U183" s="136"/>
      <c r="V183" s="136"/>
      <c r="W183" s="136"/>
      <c r="X183" s="136"/>
      <c r="Y183" s="137"/>
      <c r="Z183" s="136"/>
      <c r="AA183" s="136"/>
      <c r="AB183" s="136"/>
      <c r="AC183" s="136"/>
      <c r="AD183" s="138"/>
      <c r="AE183" s="139"/>
      <c r="AF183" s="136"/>
      <c r="AG183" s="136"/>
      <c r="AH183" s="136"/>
      <c r="AI183" s="137"/>
      <c r="AJ183" s="136"/>
      <c r="AK183" s="136"/>
      <c r="AL183" s="136"/>
      <c r="AM183" s="136"/>
      <c r="AN183" s="138"/>
      <c r="AO183" s="136"/>
      <c r="AP183" s="136"/>
      <c r="AQ183" s="136"/>
      <c r="AR183" s="136"/>
      <c r="AS183" s="137"/>
      <c r="AT183" s="136"/>
      <c r="AU183" s="136"/>
      <c r="AV183" s="136"/>
      <c r="AW183" s="136"/>
      <c r="AX183" s="138"/>
      <c r="AY183" s="139"/>
      <c r="AZ183" s="136"/>
      <c r="BA183" s="136"/>
      <c r="BB183" s="136"/>
      <c r="BC183" s="137"/>
      <c r="BD183" s="136"/>
      <c r="BE183" s="136"/>
      <c r="BF183" s="136"/>
      <c r="BG183" s="136"/>
      <c r="BH183" s="138"/>
      <c r="BI183" s="136"/>
      <c r="BJ183" s="136"/>
      <c r="BK183" s="136"/>
      <c r="BL183" s="136"/>
      <c r="BM183" s="137"/>
      <c r="BN183" s="136"/>
      <c r="BO183" s="136"/>
      <c r="BP183" s="136"/>
      <c r="BQ183" s="136"/>
      <c r="BR183" s="138"/>
      <c r="BS183" s="139"/>
      <c r="BT183" s="136"/>
      <c r="BU183" s="136"/>
      <c r="BV183" s="136"/>
      <c r="BW183" s="137"/>
      <c r="BX183" s="136"/>
      <c r="BY183" s="136"/>
      <c r="BZ183" s="136"/>
      <c r="CA183" s="136"/>
      <c r="CB183" s="138"/>
      <c r="CC183" s="136"/>
      <c r="CD183" s="136"/>
      <c r="CE183" s="136"/>
      <c r="CF183" s="136"/>
      <c r="CG183" s="137"/>
      <c r="CH183" s="136"/>
      <c r="CI183" s="136"/>
      <c r="CJ183" s="136"/>
      <c r="CK183" s="136"/>
      <c r="CL183" s="138"/>
      <c r="CM183" s="139"/>
      <c r="CN183" s="136"/>
      <c r="CO183" s="136"/>
      <c r="CP183" s="136"/>
      <c r="CQ183" s="137"/>
      <c r="CR183" s="136"/>
      <c r="CS183" s="136"/>
      <c r="CT183" s="136"/>
      <c r="CU183" s="136"/>
      <c r="CV183" s="138"/>
      <c r="CW183" s="126"/>
      <c r="CX183" s="126"/>
      <c r="CY183" s="126"/>
      <c r="CZ183" s="126"/>
      <c r="DA183" s="126"/>
      <c r="DB183" s="126"/>
      <c r="DC183" s="126"/>
      <c r="DD183" s="126"/>
    </row>
    <row r="184" customFormat="false" ht="6.6" hidden="false" customHeight="true" outlineLevel="0" collapsed="false">
      <c r="A184" s="144"/>
      <c r="B184" s="144"/>
      <c r="C184" s="144"/>
      <c r="D184" s="144"/>
      <c r="E184" s="145"/>
      <c r="F184" s="144"/>
      <c r="G184" s="144"/>
      <c r="H184" s="144"/>
      <c r="I184" s="144"/>
      <c r="J184" s="146"/>
      <c r="K184" s="147"/>
      <c r="L184" s="144"/>
      <c r="M184" s="144"/>
      <c r="N184" s="144"/>
      <c r="O184" s="145"/>
      <c r="P184" s="144"/>
      <c r="Q184" s="144"/>
      <c r="R184" s="144"/>
      <c r="S184" s="144"/>
      <c r="T184" s="146"/>
      <c r="U184" s="144"/>
      <c r="V184" s="144"/>
      <c r="W184" s="144"/>
      <c r="X184" s="144"/>
      <c r="Y184" s="145"/>
      <c r="Z184" s="144"/>
      <c r="AA184" s="144"/>
      <c r="AB184" s="144"/>
      <c r="AC184" s="144"/>
      <c r="AD184" s="146"/>
      <c r="AE184" s="147"/>
      <c r="AF184" s="144"/>
      <c r="AG184" s="144"/>
      <c r="AH184" s="144"/>
      <c r="AI184" s="145"/>
      <c r="AJ184" s="144"/>
      <c r="AK184" s="144"/>
      <c r="AL184" s="144"/>
      <c r="AM184" s="144"/>
      <c r="AN184" s="146"/>
      <c r="AO184" s="144"/>
      <c r="AP184" s="144"/>
      <c r="AQ184" s="144"/>
      <c r="AR184" s="144"/>
      <c r="AS184" s="145"/>
      <c r="AT184" s="144"/>
      <c r="AU184" s="144"/>
      <c r="AV184" s="144"/>
      <c r="AW184" s="144"/>
      <c r="AX184" s="146"/>
      <c r="AY184" s="147"/>
      <c r="AZ184" s="144"/>
      <c r="BA184" s="144"/>
      <c r="BB184" s="144"/>
      <c r="BC184" s="145"/>
      <c r="BD184" s="144"/>
      <c r="BE184" s="144"/>
      <c r="BF184" s="144"/>
      <c r="BG184" s="144"/>
      <c r="BH184" s="146"/>
      <c r="BI184" s="144"/>
      <c r="BJ184" s="144"/>
      <c r="BK184" s="144"/>
      <c r="BL184" s="144"/>
      <c r="BM184" s="145"/>
      <c r="BN184" s="144"/>
      <c r="BO184" s="144"/>
      <c r="BP184" s="144"/>
      <c r="BQ184" s="144"/>
      <c r="BR184" s="146"/>
      <c r="BS184" s="147"/>
      <c r="BT184" s="144"/>
      <c r="BU184" s="144"/>
      <c r="BV184" s="144"/>
      <c r="BW184" s="145"/>
      <c r="BX184" s="144"/>
      <c r="BY184" s="144"/>
      <c r="BZ184" s="144"/>
      <c r="CA184" s="144"/>
      <c r="CB184" s="146"/>
      <c r="CC184" s="144"/>
      <c r="CD184" s="144"/>
      <c r="CE184" s="144"/>
      <c r="CF184" s="144"/>
      <c r="CG184" s="145"/>
      <c r="CH184" s="144"/>
      <c r="CI184" s="144"/>
      <c r="CJ184" s="144"/>
      <c r="CK184" s="144"/>
      <c r="CL184" s="146"/>
      <c r="CM184" s="147"/>
      <c r="CN184" s="144"/>
      <c r="CO184" s="144"/>
      <c r="CP184" s="144"/>
      <c r="CQ184" s="145"/>
      <c r="CR184" s="144"/>
      <c r="CS184" s="144"/>
      <c r="CT184" s="144"/>
      <c r="CU184" s="144"/>
      <c r="CV184" s="146"/>
      <c r="CW184" s="126"/>
      <c r="CX184" s="126"/>
      <c r="CY184" s="126"/>
      <c r="CZ184" s="126"/>
      <c r="DA184" s="126"/>
      <c r="DB184" s="126"/>
      <c r="DC184" s="126"/>
      <c r="DD184" s="126"/>
    </row>
    <row r="185" customFormat="false" ht="6.6" hidden="false" customHeight="true" outlineLevel="0" collapsed="false">
      <c r="A185" s="136"/>
      <c r="B185" s="136"/>
      <c r="C185" s="136"/>
      <c r="D185" s="136"/>
      <c r="E185" s="137"/>
      <c r="F185" s="136"/>
      <c r="G185" s="136"/>
      <c r="H185" s="136"/>
      <c r="I185" s="136"/>
      <c r="J185" s="138"/>
      <c r="K185" s="139"/>
      <c r="L185" s="136"/>
      <c r="M185" s="136"/>
      <c r="N185" s="136"/>
      <c r="O185" s="137"/>
      <c r="P185" s="136"/>
      <c r="Q185" s="136"/>
      <c r="R185" s="136"/>
      <c r="S185" s="136"/>
      <c r="T185" s="138"/>
      <c r="U185" s="136"/>
      <c r="V185" s="136"/>
      <c r="W185" s="136"/>
      <c r="X185" s="136"/>
      <c r="Y185" s="137"/>
      <c r="Z185" s="136"/>
      <c r="AA185" s="136"/>
      <c r="AB185" s="136"/>
      <c r="AC185" s="136"/>
      <c r="AD185" s="138"/>
      <c r="AE185" s="139"/>
      <c r="AF185" s="136"/>
      <c r="AG185" s="136"/>
      <c r="AH185" s="136"/>
      <c r="AI185" s="137"/>
      <c r="AJ185" s="136"/>
      <c r="AK185" s="136"/>
      <c r="AL185" s="136"/>
      <c r="AM185" s="136"/>
      <c r="AN185" s="138"/>
      <c r="AO185" s="136"/>
      <c r="AP185" s="136"/>
      <c r="AQ185" s="136"/>
      <c r="AR185" s="136"/>
      <c r="AS185" s="137"/>
      <c r="AT185" s="136"/>
      <c r="AU185" s="136"/>
      <c r="AV185" s="136"/>
      <c r="AW185" s="136"/>
      <c r="AX185" s="138"/>
      <c r="AY185" s="139"/>
      <c r="AZ185" s="136"/>
      <c r="BA185" s="136"/>
      <c r="BB185" s="136"/>
      <c r="BC185" s="137"/>
      <c r="BD185" s="136"/>
      <c r="BE185" s="136"/>
      <c r="BF185" s="136"/>
      <c r="BG185" s="136"/>
      <c r="BH185" s="138"/>
      <c r="BI185" s="136"/>
      <c r="BJ185" s="136"/>
      <c r="BK185" s="136"/>
      <c r="BL185" s="136"/>
      <c r="BM185" s="137"/>
      <c r="BN185" s="136"/>
      <c r="BO185" s="136"/>
      <c r="BP185" s="136"/>
      <c r="BQ185" s="136"/>
      <c r="BR185" s="138"/>
      <c r="BS185" s="139"/>
      <c r="BT185" s="136"/>
      <c r="BU185" s="136"/>
      <c r="BV185" s="136"/>
      <c r="BW185" s="137"/>
      <c r="BX185" s="136"/>
      <c r="BY185" s="136"/>
      <c r="BZ185" s="136"/>
      <c r="CA185" s="136"/>
      <c r="CB185" s="138"/>
      <c r="CC185" s="136"/>
      <c r="CD185" s="136"/>
      <c r="CE185" s="136"/>
      <c r="CF185" s="136"/>
      <c r="CG185" s="137"/>
      <c r="CH185" s="136"/>
      <c r="CI185" s="136"/>
      <c r="CJ185" s="136"/>
      <c r="CK185" s="136"/>
      <c r="CL185" s="138"/>
      <c r="CM185" s="139"/>
      <c r="CN185" s="136"/>
      <c r="CO185" s="136"/>
      <c r="CP185" s="136"/>
      <c r="CQ185" s="137"/>
      <c r="CR185" s="136"/>
      <c r="CS185" s="136"/>
      <c r="CT185" s="136"/>
      <c r="CU185" s="136"/>
      <c r="CV185" s="138"/>
      <c r="CW185" s="126"/>
      <c r="CX185" s="126"/>
      <c r="CY185" s="126"/>
      <c r="CZ185" s="126"/>
      <c r="DA185" s="126"/>
      <c r="DB185" s="126"/>
      <c r="DC185" s="126"/>
      <c r="DD185" s="126"/>
    </row>
    <row r="186" customFormat="false" ht="6.6" hidden="false" customHeight="true" outlineLevel="0" collapsed="false">
      <c r="A186" s="136"/>
      <c r="B186" s="136"/>
      <c r="C186" s="136"/>
      <c r="D186" s="136"/>
      <c r="E186" s="137"/>
      <c r="F186" s="136"/>
      <c r="G186" s="136"/>
      <c r="H186" s="136"/>
      <c r="I186" s="136"/>
      <c r="J186" s="138"/>
      <c r="K186" s="139"/>
      <c r="L186" s="136"/>
      <c r="M186" s="136"/>
      <c r="N186" s="136"/>
      <c r="O186" s="137"/>
      <c r="P186" s="136"/>
      <c r="Q186" s="136"/>
      <c r="R186" s="136"/>
      <c r="S186" s="136"/>
      <c r="T186" s="138"/>
      <c r="U186" s="136"/>
      <c r="V186" s="136"/>
      <c r="W186" s="136"/>
      <c r="X186" s="136"/>
      <c r="Y186" s="137"/>
      <c r="Z186" s="136"/>
      <c r="AA186" s="136"/>
      <c r="AB186" s="136"/>
      <c r="AC186" s="136"/>
      <c r="AD186" s="138"/>
      <c r="AE186" s="139"/>
      <c r="AF186" s="136"/>
      <c r="AG186" s="136"/>
      <c r="AH186" s="136"/>
      <c r="AI186" s="137"/>
      <c r="AJ186" s="136"/>
      <c r="AK186" s="136"/>
      <c r="AL186" s="136"/>
      <c r="AM186" s="136"/>
      <c r="AN186" s="138"/>
      <c r="AO186" s="136"/>
      <c r="AP186" s="136"/>
      <c r="AQ186" s="136"/>
      <c r="AR186" s="136"/>
      <c r="AS186" s="137"/>
      <c r="AT186" s="136"/>
      <c r="AU186" s="136"/>
      <c r="AV186" s="136"/>
      <c r="AW186" s="136"/>
      <c r="AX186" s="138"/>
      <c r="AY186" s="139"/>
      <c r="AZ186" s="136"/>
      <c r="BA186" s="136"/>
      <c r="BB186" s="136"/>
      <c r="BC186" s="137"/>
      <c r="BD186" s="136"/>
      <c r="BE186" s="136"/>
      <c r="BF186" s="136"/>
      <c r="BG186" s="136"/>
      <c r="BH186" s="138"/>
      <c r="BI186" s="136"/>
      <c r="BJ186" s="136"/>
      <c r="BK186" s="136"/>
      <c r="BL186" s="136"/>
      <c r="BM186" s="137"/>
      <c r="BN186" s="136"/>
      <c r="BO186" s="136"/>
      <c r="BP186" s="136"/>
      <c r="BQ186" s="136"/>
      <c r="BR186" s="138"/>
      <c r="BS186" s="139"/>
      <c r="BT186" s="136"/>
      <c r="BU186" s="136"/>
      <c r="BV186" s="136"/>
      <c r="BW186" s="137"/>
      <c r="BX186" s="136"/>
      <c r="BY186" s="136"/>
      <c r="BZ186" s="136"/>
      <c r="CA186" s="136"/>
      <c r="CB186" s="138"/>
      <c r="CC186" s="136"/>
      <c r="CD186" s="136"/>
      <c r="CE186" s="136"/>
      <c r="CF186" s="136"/>
      <c r="CG186" s="137"/>
      <c r="CH186" s="136"/>
      <c r="CI186" s="136"/>
      <c r="CJ186" s="136"/>
      <c r="CK186" s="136"/>
      <c r="CL186" s="138"/>
      <c r="CM186" s="139"/>
      <c r="CN186" s="136"/>
      <c r="CO186" s="136"/>
      <c r="CP186" s="136"/>
      <c r="CQ186" s="137"/>
      <c r="CR186" s="136"/>
      <c r="CS186" s="136"/>
      <c r="CT186" s="136"/>
      <c r="CU186" s="136"/>
      <c r="CV186" s="138"/>
      <c r="CW186" s="126"/>
      <c r="CX186" s="126"/>
      <c r="CY186" s="126"/>
      <c r="CZ186" s="126"/>
      <c r="DA186" s="126"/>
      <c r="DB186" s="126"/>
      <c r="DC186" s="126"/>
      <c r="DD186" s="126"/>
    </row>
    <row r="187" customFormat="false" ht="6.6" hidden="false" customHeight="true" outlineLevel="0" collapsed="false">
      <c r="A187" s="136"/>
      <c r="B187" s="136"/>
      <c r="C187" s="136"/>
      <c r="D187" s="136"/>
      <c r="E187" s="137"/>
      <c r="F187" s="136"/>
      <c r="G187" s="136"/>
      <c r="H187" s="136"/>
      <c r="I187" s="136"/>
      <c r="J187" s="138"/>
      <c r="K187" s="139"/>
      <c r="L187" s="136"/>
      <c r="M187" s="136"/>
      <c r="N187" s="136"/>
      <c r="O187" s="137"/>
      <c r="P187" s="136"/>
      <c r="Q187" s="136"/>
      <c r="R187" s="136"/>
      <c r="S187" s="136"/>
      <c r="T187" s="138"/>
      <c r="U187" s="136"/>
      <c r="V187" s="136"/>
      <c r="W187" s="136"/>
      <c r="X187" s="136"/>
      <c r="Y187" s="137"/>
      <c r="Z187" s="136"/>
      <c r="AA187" s="136"/>
      <c r="AB187" s="136"/>
      <c r="AC187" s="136"/>
      <c r="AD187" s="138"/>
      <c r="AE187" s="139"/>
      <c r="AF187" s="136"/>
      <c r="AG187" s="136"/>
      <c r="AH187" s="136"/>
      <c r="AI187" s="137"/>
      <c r="AJ187" s="136"/>
      <c r="AK187" s="136"/>
      <c r="AL187" s="136"/>
      <c r="AM187" s="136"/>
      <c r="AN187" s="138"/>
      <c r="AO187" s="136"/>
      <c r="AP187" s="136"/>
      <c r="AQ187" s="136"/>
      <c r="AR187" s="136"/>
      <c r="AS187" s="137"/>
      <c r="AT187" s="136"/>
      <c r="AU187" s="136"/>
      <c r="AV187" s="136"/>
      <c r="AW187" s="136"/>
      <c r="AX187" s="138"/>
      <c r="AY187" s="139"/>
      <c r="AZ187" s="136"/>
      <c r="BA187" s="136"/>
      <c r="BB187" s="136"/>
      <c r="BC187" s="137"/>
      <c r="BD187" s="136"/>
      <c r="BE187" s="136"/>
      <c r="BF187" s="136"/>
      <c r="BG187" s="136"/>
      <c r="BH187" s="138"/>
      <c r="BI187" s="136"/>
      <c r="BJ187" s="136"/>
      <c r="BK187" s="136"/>
      <c r="BL187" s="136"/>
      <c r="BM187" s="137"/>
      <c r="BN187" s="136"/>
      <c r="BO187" s="136"/>
      <c r="BP187" s="136"/>
      <c r="BQ187" s="136"/>
      <c r="BR187" s="138"/>
      <c r="BS187" s="139"/>
      <c r="BT187" s="136"/>
      <c r="BU187" s="136"/>
      <c r="BV187" s="136"/>
      <c r="BW187" s="137"/>
      <c r="BX187" s="136"/>
      <c r="BY187" s="136"/>
      <c r="BZ187" s="136"/>
      <c r="CA187" s="136"/>
      <c r="CB187" s="138"/>
      <c r="CC187" s="136"/>
      <c r="CD187" s="136"/>
      <c r="CE187" s="136"/>
      <c r="CF187" s="136"/>
      <c r="CG187" s="137"/>
      <c r="CH187" s="136"/>
      <c r="CI187" s="136"/>
      <c r="CJ187" s="136"/>
      <c r="CK187" s="136"/>
      <c r="CL187" s="138"/>
      <c r="CM187" s="139"/>
      <c r="CN187" s="136"/>
      <c r="CO187" s="136"/>
      <c r="CP187" s="136"/>
      <c r="CQ187" s="137"/>
      <c r="CR187" s="136"/>
      <c r="CS187" s="136"/>
      <c r="CT187" s="136"/>
      <c r="CU187" s="136"/>
      <c r="CV187" s="138"/>
      <c r="CW187" s="126"/>
      <c r="CX187" s="126"/>
      <c r="CY187" s="126"/>
      <c r="CZ187" s="126"/>
      <c r="DA187" s="126"/>
      <c r="DB187" s="126"/>
      <c r="DC187" s="126"/>
      <c r="DD187" s="126"/>
    </row>
    <row r="188" customFormat="false" ht="6.6" hidden="false" customHeight="true" outlineLevel="0" collapsed="false">
      <c r="A188" s="136"/>
      <c r="B188" s="136"/>
      <c r="C188" s="136"/>
      <c r="D188" s="136"/>
      <c r="E188" s="137"/>
      <c r="F188" s="136"/>
      <c r="G188" s="136"/>
      <c r="H188" s="136"/>
      <c r="I188" s="136"/>
      <c r="J188" s="138"/>
      <c r="K188" s="139"/>
      <c r="L188" s="136"/>
      <c r="M188" s="136"/>
      <c r="N188" s="136"/>
      <c r="O188" s="137"/>
      <c r="P188" s="136"/>
      <c r="Q188" s="136"/>
      <c r="R188" s="136"/>
      <c r="S188" s="136"/>
      <c r="T188" s="138"/>
      <c r="U188" s="136"/>
      <c r="V188" s="136"/>
      <c r="W188" s="136"/>
      <c r="X188" s="136"/>
      <c r="Y188" s="137"/>
      <c r="Z188" s="136"/>
      <c r="AA188" s="136"/>
      <c r="AB188" s="136"/>
      <c r="AC188" s="136"/>
      <c r="AD188" s="138"/>
      <c r="AE188" s="139"/>
      <c r="AF188" s="136"/>
      <c r="AG188" s="136"/>
      <c r="AH188" s="136"/>
      <c r="AI188" s="137"/>
      <c r="AJ188" s="136"/>
      <c r="AK188" s="136"/>
      <c r="AL188" s="136"/>
      <c r="AM188" s="136"/>
      <c r="AN188" s="138"/>
      <c r="AO188" s="136"/>
      <c r="AP188" s="136"/>
      <c r="AQ188" s="136"/>
      <c r="AR188" s="136"/>
      <c r="AS188" s="137"/>
      <c r="AT188" s="136"/>
      <c r="AU188" s="136"/>
      <c r="AV188" s="136"/>
      <c r="AW188" s="136"/>
      <c r="AX188" s="138"/>
      <c r="AY188" s="139"/>
      <c r="AZ188" s="136"/>
      <c r="BA188" s="136"/>
      <c r="BB188" s="136"/>
      <c r="BC188" s="137"/>
      <c r="BD188" s="136"/>
      <c r="BE188" s="136"/>
      <c r="BF188" s="136"/>
      <c r="BG188" s="136"/>
      <c r="BH188" s="138"/>
      <c r="BI188" s="136"/>
      <c r="BJ188" s="136"/>
      <c r="BK188" s="136"/>
      <c r="BL188" s="136"/>
      <c r="BM188" s="137"/>
      <c r="BN188" s="136"/>
      <c r="BO188" s="136"/>
      <c r="BP188" s="136"/>
      <c r="BQ188" s="136"/>
      <c r="BR188" s="138"/>
      <c r="BS188" s="139"/>
      <c r="BT188" s="136"/>
      <c r="BU188" s="136"/>
      <c r="BV188" s="136"/>
      <c r="BW188" s="137"/>
      <c r="BX188" s="136"/>
      <c r="BY188" s="136"/>
      <c r="BZ188" s="136"/>
      <c r="CA188" s="136"/>
      <c r="CB188" s="138"/>
      <c r="CC188" s="136"/>
      <c r="CD188" s="136"/>
      <c r="CE188" s="136"/>
      <c r="CF188" s="136"/>
      <c r="CG188" s="137"/>
      <c r="CH188" s="136"/>
      <c r="CI188" s="136"/>
      <c r="CJ188" s="136"/>
      <c r="CK188" s="136"/>
      <c r="CL188" s="138"/>
      <c r="CM188" s="139"/>
      <c r="CN188" s="136"/>
      <c r="CO188" s="136"/>
      <c r="CP188" s="136"/>
      <c r="CQ188" s="137"/>
      <c r="CR188" s="136"/>
      <c r="CS188" s="136"/>
      <c r="CT188" s="136"/>
      <c r="CU188" s="136"/>
      <c r="CV188" s="138"/>
      <c r="CW188" s="126"/>
      <c r="CX188" s="126"/>
      <c r="CY188" s="126"/>
      <c r="CZ188" s="126"/>
      <c r="DA188" s="126"/>
      <c r="DB188" s="126"/>
      <c r="DC188" s="126"/>
      <c r="DD188" s="126"/>
    </row>
    <row r="189" customFormat="false" ht="6.6" hidden="false" customHeight="true" outlineLevel="0" collapsed="false">
      <c r="A189" s="140"/>
      <c r="B189" s="140"/>
      <c r="C189" s="140"/>
      <c r="D189" s="140"/>
      <c r="E189" s="141"/>
      <c r="F189" s="140"/>
      <c r="G189" s="140"/>
      <c r="H189" s="140"/>
      <c r="I189" s="140"/>
      <c r="J189" s="142"/>
      <c r="K189" s="143"/>
      <c r="L189" s="140"/>
      <c r="M189" s="140"/>
      <c r="N189" s="140"/>
      <c r="O189" s="141"/>
      <c r="P189" s="140"/>
      <c r="Q189" s="140"/>
      <c r="R189" s="140"/>
      <c r="S189" s="140"/>
      <c r="T189" s="142"/>
      <c r="U189" s="140"/>
      <c r="V189" s="140"/>
      <c r="W189" s="140"/>
      <c r="X189" s="140"/>
      <c r="Y189" s="141"/>
      <c r="Z189" s="140"/>
      <c r="AA189" s="140"/>
      <c r="AB189" s="140"/>
      <c r="AC189" s="140"/>
      <c r="AD189" s="142"/>
      <c r="AE189" s="143"/>
      <c r="AF189" s="140"/>
      <c r="AG189" s="140"/>
      <c r="AH189" s="140"/>
      <c r="AI189" s="141"/>
      <c r="AJ189" s="140"/>
      <c r="AK189" s="140"/>
      <c r="AL189" s="140"/>
      <c r="AM189" s="140"/>
      <c r="AN189" s="142"/>
      <c r="AO189" s="140"/>
      <c r="AP189" s="140"/>
      <c r="AQ189" s="140"/>
      <c r="AR189" s="140"/>
      <c r="AS189" s="141"/>
      <c r="AT189" s="140"/>
      <c r="AU189" s="140"/>
      <c r="AV189" s="140"/>
      <c r="AW189" s="140"/>
      <c r="AX189" s="142"/>
      <c r="AY189" s="143"/>
      <c r="AZ189" s="140"/>
      <c r="BA189" s="140"/>
      <c r="BB189" s="140"/>
      <c r="BC189" s="141"/>
      <c r="BD189" s="140"/>
      <c r="BE189" s="140"/>
      <c r="BF189" s="140"/>
      <c r="BG189" s="140"/>
      <c r="BH189" s="142"/>
      <c r="BI189" s="140"/>
      <c r="BJ189" s="140"/>
      <c r="BK189" s="140"/>
      <c r="BL189" s="140"/>
      <c r="BM189" s="141"/>
      <c r="BN189" s="140"/>
      <c r="BO189" s="140"/>
      <c r="BP189" s="140"/>
      <c r="BQ189" s="140"/>
      <c r="BR189" s="142"/>
      <c r="BS189" s="143"/>
      <c r="BT189" s="140"/>
      <c r="BU189" s="140"/>
      <c r="BV189" s="140"/>
      <c r="BW189" s="141"/>
      <c r="BX189" s="140"/>
      <c r="BY189" s="140"/>
      <c r="BZ189" s="140"/>
      <c r="CA189" s="140"/>
      <c r="CB189" s="142"/>
      <c r="CC189" s="140"/>
      <c r="CD189" s="140"/>
      <c r="CE189" s="140"/>
      <c r="CF189" s="140"/>
      <c r="CG189" s="141"/>
      <c r="CH189" s="140"/>
      <c r="CI189" s="140"/>
      <c r="CJ189" s="140"/>
      <c r="CK189" s="140"/>
      <c r="CL189" s="142"/>
      <c r="CM189" s="143"/>
      <c r="CN189" s="140"/>
      <c r="CO189" s="140"/>
      <c r="CP189" s="140"/>
      <c r="CQ189" s="141"/>
      <c r="CR189" s="140"/>
      <c r="CS189" s="140"/>
      <c r="CT189" s="140"/>
      <c r="CU189" s="140"/>
      <c r="CV189" s="142"/>
      <c r="CW189" s="126"/>
      <c r="CX189" s="126"/>
      <c r="CY189" s="126"/>
      <c r="CZ189" s="126"/>
      <c r="DA189" s="126"/>
      <c r="DB189" s="126"/>
      <c r="DC189" s="126"/>
      <c r="DD189" s="126"/>
    </row>
    <row r="190" customFormat="false" ht="6.6" hidden="false" customHeight="true" outlineLevel="0" collapsed="false">
      <c r="A190" s="136"/>
      <c r="B190" s="136"/>
      <c r="C190" s="136"/>
      <c r="D190" s="136"/>
      <c r="E190" s="137"/>
      <c r="F190" s="136"/>
      <c r="G190" s="136"/>
      <c r="H190" s="136"/>
      <c r="I190" s="136"/>
      <c r="J190" s="138"/>
      <c r="K190" s="139"/>
      <c r="L190" s="136"/>
      <c r="M190" s="136"/>
      <c r="N190" s="136"/>
      <c r="O190" s="137"/>
      <c r="P190" s="136"/>
      <c r="Q190" s="136"/>
      <c r="R190" s="136"/>
      <c r="S190" s="136"/>
      <c r="T190" s="138"/>
      <c r="U190" s="136"/>
      <c r="V190" s="136"/>
      <c r="W190" s="136"/>
      <c r="X190" s="136"/>
      <c r="Y190" s="137"/>
      <c r="Z190" s="136"/>
      <c r="AA190" s="136"/>
      <c r="AB190" s="136"/>
      <c r="AC190" s="136"/>
      <c r="AD190" s="138"/>
      <c r="AE190" s="139"/>
      <c r="AF190" s="136"/>
      <c r="AG190" s="136"/>
      <c r="AH190" s="136"/>
      <c r="AI190" s="137"/>
      <c r="AJ190" s="136"/>
      <c r="AK190" s="136"/>
      <c r="AL190" s="136"/>
      <c r="AM190" s="136"/>
      <c r="AN190" s="138"/>
      <c r="AO190" s="136"/>
      <c r="AP190" s="136"/>
      <c r="AQ190" s="136"/>
      <c r="AR190" s="136"/>
      <c r="AS190" s="137"/>
      <c r="AT190" s="136"/>
      <c r="AU190" s="136"/>
      <c r="AV190" s="136"/>
      <c r="AW190" s="136"/>
      <c r="AX190" s="138"/>
      <c r="AY190" s="139"/>
      <c r="AZ190" s="136"/>
      <c r="BA190" s="136"/>
      <c r="BB190" s="136"/>
      <c r="BC190" s="137"/>
      <c r="BD190" s="136"/>
      <c r="BE190" s="136"/>
      <c r="BF190" s="136"/>
      <c r="BG190" s="136"/>
      <c r="BH190" s="138"/>
      <c r="BI190" s="136"/>
      <c r="BJ190" s="136"/>
      <c r="BK190" s="136"/>
      <c r="BL190" s="136"/>
      <c r="BM190" s="137"/>
      <c r="BN190" s="136"/>
      <c r="BO190" s="136"/>
      <c r="BP190" s="136"/>
      <c r="BQ190" s="136"/>
      <c r="BR190" s="138"/>
      <c r="BS190" s="139"/>
      <c r="BT190" s="136"/>
      <c r="BU190" s="136"/>
      <c r="BV190" s="136"/>
      <c r="BW190" s="137"/>
      <c r="BX190" s="136"/>
      <c r="BY190" s="136"/>
      <c r="BZ190" s="136"/>
      <c r="CA190" s="136"/>
      <c r="CB190" s="138"/>
      <c r="CC190" s="136"/>
      <c r="CD190" s="136"/>
      <c r="CE190" s="136"/>
      <c r="CF190" s="136"/>
      <c r="CG190" s="137"/>
      <c r="CH190" s="136"/>
      <c r="CI190" s="136"/>
      <c r="CJ190" s="136"/>
      <c r="CK190" s="136"/>
      <c r="CL190" s="138"/>
      <c r="CM190" s="139"/>
      <c r="CN190" s="136"/>
      <c r="CO190" s="136"/>
      <c r="CP190" s="136"/>
      <c r="CQ190" s="137"/>
      <c r="CR190" s="136"/>
      <c r="CS190" s="136"/>
      <c r="CT190" s="136"/>
      <c r="CU190" s="136"/>
      <c r="CV190" s="138"/>
      <c r="CW190" s="126"/>
      <c r="CX190" s="126"/>
      <c r="CY190" s="126"/>
      <c r="CZ190" s="126"/>
      <c r="DA190" s="126"/>
      <c r="DB190" s="126"/>
      <c r="DC190" s="126"/>
      <c r="DD190" s="126"/>
    </row>
    <row r="191" customFormat="false" ht="6.6" hidden="false" customHeight="true" outlineLevel="0" collapsed="false">
      <c r="A191" s="136"/>
      <c r="B191" s="136"/>
      <c r="C191" s="136"/>
      <c r="D191" s="136"/>
      <c r="E191" s="137"/>
      <c r="F191" s="136"/>
      <c r="G191" s="136"/>
      <c r="H191" s="136"/>
      <c r="I191" s="136"/>
      <c r="J191" s="138"/>
      <c r="K191" s="139"/>
      <c r="L191" s="136"/>
      <c r="M191" s="136"/>
      <c r="N191" s="136"/>
      <c r="O191" s="137"/>
      <c r="P191" s="136"/>
      <c r="Q191" s="136"/>
      <c r="R191" s="136"/>
      <c r="S191" s="136"/>
      <c r="T191" s="138"/>
      <c r="U191" s="136"/>
      <c r="V191" s="136"/>
      <c r="W191" s="136"/>
      <c r="X191" s="136"/>
      <c r="Y191" s="137"/>
      <c r="Z191" s="136"/>
      <c r="AA191" s="136"/>
      <c r="AB191" s="136"/>
      <c r="AC191" s="136"/>
      <c r="AD191" s="138"/>
      <c r="AE191" s="139"/>
      <c r="AF191" s="136"/>
      <c r="AG191" s="136"/>
      <c r="AH191" s="136"/>
      <c r="AI191" s="137"/>
      <c r="AJ191" s="136"/>
      <c r="AK191" s="136"/>
      <c r="AL191" s="136"/>
      <c r="AM191" s="136"/>
      <c r="AN191" s="138"/>
      <c r="AO191" s="136"/>
      <c r="AP191" s="136"/>
      <c r="AQ191" s="136"/>
      <c r="AR191" s="136"/>
      <c r="AS191" s="137"/>
      <c r="AT191" s="136"/>
      <c r="AU191" s="136"/>
      <c r="AV191" s="136"/>
      <c r="AW191" s="136"/>
      <c r="AX191" s="138"/>
      <c r="AY191" s="139"/>
      <c r="AZ191" s="136"/>
      <c r="BA191" s="136"/>
      <c r="BB191" s="136"/>
      <c r="BC191" s="137"/>
      <c r="BD191" s="136"/>
      <c r="BE191" s="136"/>
      <c r="BF191" s="136"/>
      <c r="BG191" s="136"/>
      <c r="BH191" s="138"/>
      <c r="BI191" s="136"/>
      <c r="BJ191" s="136"/>
      <c r="BK191" s="136"/>
      <c r="BL191" s="136"/>
      <c r="BM191" s="137"/>
      <c r="BN191" s="136"/>
      <c r="BO191" s="136"/>
      <c r="BP191" s="136"/>
      <c r="BQ191" s="136"/>
      <c r="BR191" s="138"/>
      <c r="BS191" s="139"/>
      <c r="BT191" s="136"/>
      <c r="BU191" s="136"/>
      <c r="BV191" s="136"/>
      <c r="BW191" s="137"/>
      <c r="BX191" s="136"/>
      <c r="BY191" s="136"/>
      <c r="BZ191" s="136"/>
      <c r="CA191" s="136"/>
      <c r="CB191" s="138"/>
      <c r="CC191" s="136"/>
      <c r="CD191" s="136"/>
      <c r="CE191" s="136"/>
      <c r="CF191" s="136"/>
      <c r="CG191" s="137"/>
      <c r="CH191" s="136"/>
      <c r="CI191" s="136"/>
      <c r="CJ191" s="136"/>
      <c r="CK191" s="136"/>
      <c r="CL191" s="138"/>
      <c r="CM191" s="139"/>
      <c r="CN191" s="136"/>
      <c r="CO191" s="136"/>
      <c r="CP191" s="136"/>
      <c r="CQ191" s="137"/>
      <c r="CR191" s="136"/>
      <c r="CS191" s="136"/>
      <c r="CT191" s="136"/>
      <c r="CU191" s="136"/>
      <c r="CV191" s="138"/>
      <c r="CW191" s="126"/>
      <c r="CX191" s="126"/>
      <c r="CY191" s="126"/>
      <c r="CZ191" s="126"/>
      <c r="DA191" s="126"/>
      <c r="DB191" s="126"/>
      <c r="DC191" s="126"/>
      <c r="DD191" s="126"/>
    </row>
    <row r="192" customFormat="false" ht="6.6" hidden="false" customHeight="true" outlineLevel="0" collapsed="false">
      <c r="A192" s="136"/>
      <c r="B192" s="136"/>
      <c r="C192" s="136"/>
      <c r="D192" s="136"/>
      <c r="E192" s="137"/>
      <c r="F192" s="136"/>
      <c r="G192" s="136"/>
      <c r="H192" s="136"/>
      <c r="I192" s="136"/>
      <c r="J192" s="138"/>
      <c r="K192" s="139"/>
      <c r="L192" s="136"/>
      <c r="M192" s="136"/>
      <c r="N192" s="136"/>
      <c r="O192" s="137"/>
      <c r="P192" s="136"/>
      <c r="Q192" s="136"/>
      <c r="R192" s="136"/>
      <c r="S192" s="136"/>
      <c r="T192" s="138"/>
      <c r="U192" s="136"/>
      <c r="V192" s="136"/>
      <c r="W192" s="136"/>
      <c r="X192" s="136"/>
      <c r="Y192" s="137"/>
      <c r="Z192" s="136"/>
      <c r="AA192" s="136"/>
      <c r="AB192" s="136"/>
      <c r="AC192" s="136"/>
      <c r="AD192" s="138"/>
      <c r="AE192" s="139"/>
      <c r="AF192" s="136"/>
      <c r="AG192" s="136"/>
      <c r="AH192" s="136"/>
      <c r="AI192" s="137"/>
      <c r="AJ192" s="136"/>
      <c r="AK192" s="136"/>
      <c r="AL192" s="136"/>
      <c r="AM192" s="136"/>
      <c r="AN192" s="138"/>
      <c r="AO192" s="136"/>
      <c r="AP192" s="136"/>
      <c r="AQ192" s="136"/>
      <c r="AR192" s="136"/>
      <c r="AS192" s="137"/>
      <c r="AT192" s="136"/>
      <c r="AU192" s="136"/>
      <c r="AV192" s="136"/>
      <c r="AW192" s="136"/>
      <c r="AX192" s="138"/>
      <c r="AY192" s="139"/>
      <c r="AZ192" s="136"/>
      <c r="BA192" s="136"/>
      <c r="BB192" s="136"/>
      <c r="BC192" s="137"/>
      <c r="BD192" s="136"/>
      <c r="BE192" s="136"/>
      <c r="BF192" s="136"/>
      <c r="BG192" s="136"/>
      <c r="BH192" s="138"/>
      <c r="BI192" s="136"/>
      <c r="BJ192" s="136"/>
      <c r="BK192" s="136"/>
      <c r="BL192" s="136"/>
      <c r="BM192" s="137"/>
      <c r="BN192" s="136"/>
      <c r="BO192" s="136"/>
      <c r="BP192" s="136"/>
      <c r="BQ192" s="136"/>
      <c r="BR192" s="138"/>
      <c r="BS192" s="139"/>
      <c r="BT192" s="136"/>
      <c r="BU192" s="136"/>
      <c r="BV192" s="136"/>
      <c r="BW192" s="137"/>
      <c r="BX192" s="136"/>
      <c r="BY192" s="136"/>
      <c r="BZ192" s="136"/>
      <c r="CA192" s="136"/>
      <c r="CB192" s="138"/>
      <c r="CC192" s="136"/>
      <c r="CD192" s="136"/>
      <c r="CE192" s="136"/>
      <c r="CF192" s="136"/>
      <c r="CG192" s="137"/>
      <c r="CH192" s="136"/>
      <c r="CI192" s="136"/>
      <c r="CJ192" s="136"/>
      <c r="CK192" s="136"/>
      <c r="CL192" s="138"/>
      <c r="CM192" s="139"/>
      <c r="CN192" s="136"/>
      <c r="CO192" s="136"/>
      <c r="CP192" s="136"/>
      <c r="CQ192" s="137"/>
      <c r="CR192" s="136"/>
      <c r="CS192" s="136"/>
      <c r="CT192" s="136"/>
      <c r="CU192" s="136"/>
      <c r="CV192" s="138"/>
      <c r="CW192" s="126"/>
      <c r="CX192" s="126"/>
      <c r="CY192" s="126"/>
      <c r="CZ192" s="126"/>
      <c r="DA192" s="126"/>
      <c r="DB192" s="126"/>
      <c r="DC192" s="126"/>
      <c r="DD192" s="126"/>
    </row>
    <row r="193" customFormat="false" ht="6.6" hidden="false" customHeight="true" outlineLevel="0" collapsed="false">
      <c r="A193" s="136"/>
      <c r="B193" s="136"/>
      <c r="C193" s="136"/>
      <c r="D193" s="136"/>
      <c r="E193" s="137"/>
      <c r="F193" s="136"/>
      <c r="G193" s="136"/>
      <c r="H193" s="136"/>
      <c r="I193" s="136"/>
      <c r="J193" s="138"/>
      <c r="K193" s="139"/>
      <c r="L193" s="136"/>
      <c r="M193" s="136"/>
      <c r="N193" s="136"/>
      <c r="O193" s="137"/>
      <c r="P193" s="136"/>
      <c r="Q193" s="136"/>
      <c r="R193" s="136"/>
      <c r="S193" s="136"/>
      <c r="T193" s="138"/>
      <c r="U193" s="136"/>
      <c r="V193" s="136"/>
      <c r="W193" s="136"/>
      <c r="X193" s="136"/>
      <c r="Y193" s="137"/>
      <c r="Z193" s="136"/>
      <c r="AA193" s="136"/>
      <c r="AB193" s="136"/>
      <c r="AC193" s="136"/>
      <c r="AD193" s="138"/>
      <c r="AE193" s="139"/>
      <c r="AF193" s="136"/>
      <c r="AG193" s="136"/>
      <c r="AH193" s="136"/>
      <c r="AI193" s="137"/>
      <c r="AJ193" s="136"/>
      <c r="AK193" s="136"/>
      <c r="AL193" s="136"/>
      <c r="AM193" s="136"/>
      <c r="AN193" s="138"/>
      <c r="AO193" s="136"/>
      <c r="AP193" s="136"/>
      <c r="AQ193" s="136"/>
      <c r="AR193" s="136"/>
      <c r="AS193" s="137"/>
      <c r="AT193" s="136"/>
      <c r="AU193" s="136"/>
      <c r="AV193" s="136"/>
      <c r="AW193" s="136"/>
      <c r="AX193" s="138"/>
      <c r="AY193" s="139"/>
      <c r="AZ193" s="136"/>
      <c r="BA193" s="136"/>
      <c r="BB193" s="136"/>
      <c r="BC193" s="137"/>
      <c r="BD193" s="136"/>
      <c r="BE193" s="136"/>
      <c r="BF193" s="136"/>
      <c r="BG193" s="136"/>
      <c r="BH193" s="138"/>
      <c r="BI193" s="136"/>
      <c r="BJ193" s="136"/>
      <c r="BK193" s="136"/>
      <c r="BL193" s="136"/>
      <c r="BM193" s="137"/>
      <c r="BN193" s="136"/>
      <c r="BO193" s="136"/>
      <c r="BP193" s="136"/>
      <c r="BQ193" s="136"/>
      <c r="BR193" s="138"/>
      <c r="BS193" s="139"/>
      <c r="BT193" s="136"/>
      <c r="BU193" s="136"/>
      <c r="BV193" s="136"/>
      <c r="BW193" s="137"/>
      <c r="BX193" s="136"/>
      <c r="BY193" s="136"/>
      <c r="BZ193" s="136"/>
      <c r="CA193" s="136"/>
      <c r="CB193" s="138"/>
      <c r="CC193" s="136"/>
      <c r="CD193" s="136"/>
      <c r="CE193" s="136"/>
      <c r="CF193" s="136"/>
      <c r="CG193" s="137"/>
      <c r="CH193" s="136"/>
      <c r="CI193" s="136"/>
      <c r="CJ193" s="136"/>
      <c r="CK193" s="136"/>
      <c r="CL193" s="138"/>
      <c r="CM193" s="139"/>
      <c r="CN193" s="136"/>
      <c r="CO193" s="136"/>
      <c r="CP193" s="136"/>
      <c r="CQ193" s="137"/>
      <c r="CR193" s="136"/>
      <c r="CS193" s="136"/>
      <c r="CT193" s="136"/>
      <c r="CU193" s="136"/>
      <c r="CV193" s="138"/>
      <c r="CW193" s="126"/>
      <c r="CX193" s="126"/>
      <c r="CY193" s="126"/>
      <c r="CZ193" s="126"/>
      <c r="DA193" s="126"/>
      <c r="DB193" s="126"/>
      <c r="DC193" s="126"/>
      <c r="DD193" s="126"/>
    </row>
    <row r="194" customFormat="false" ht="6.6" hidden="false" customHeight="true" outlineLevel="0" collapsed="false">
      <c r="A194" s="144"/>
      <c r="B194" s="144"/>
      <c r="C194" s="144"/>
      <c r="D194" s="144"/>
      <c r="E194" s="145"/>
      <c r="F194" s="144"/>
      <c r="G194" s="144"/>
      <c r="H194" s="144"/>
      <c r="I194" s="144"/>
      <c r="J194" s="146"/>
      <c r="K194" s="147"/>
      <c r="L194" s="144"/>
      <c r="M194" s="144"/>
      <c r="N194" s="144"/>
      <c r="O194" s="145"/>
      <c r="P194" s="144"/>
      <c r="Q194" s="144"/>
      <c r="R194" s="144"/>
      <c r="S194" s="144"/>
      <c r="T194" s="146"/>
      <c r="U194" s="144"/>
      <c r="V194" s="144"/>
      <c r="W194" s="144"/>
      <c r="X194" s="144"/>
      <c r="Y194" s="145"/>
      <c r="Z194" s="144"/>
      <c r="AA194" s="144"/>
      <c r="AB194" s="144"/>
      <c r="AC194" s="144"/>
      <c r="AD194" s="146"/>
      <c r="AE194" s="147"/>
      <c r="AF194" s="144"/>
      <c r="AG194" s="144"/>
      <c r="AH194" s="144"/>
      <c r="AI194" s="145"/>
      <c r="AJ194" s="144"/>
      <c r="AK194" s="144"/>
      <c r="AL194" s="144"/>
      <c r="AM194" s="144"/>
      <c r="AN194" s="146"/>
      <c r="AO194" s="144"/>
      <c r="AP194" s="144"/>
      <c r="AQ194" s="144"/>
      <c r="AR194" s="144"/>
      <c r="AS194" s="145"/>
      <c r="AT194" s="144"/>
      <c r="AU194" s="144"/>
      <c r="AV194" s="144"/>
      <c r="AW194" s="144"/>
      <c r="AX194" s="146"/>
      <c r="AY194" s="147"/>
      <c r="AZ194" s="144"/>
      <c r="BA194" s="144"/>
      <c r="BB194" s="144"/>
      <c r="BC194" s="145"/>
      <c r="BD194" s="144"/>
      <c r="BE194" s="144"/>
      <c r="BF194" s="144"/>
      <c r="BG194" s="144"/>
      <c r="BH194" s="146"/>
      <c r="BI194" s="144"/>
      <c r="BJ194" s="144"/>
      <c r="BK194" s="144"/>
      <c r="BL194" s="144"/>
      <c r="BM194" s="145"/>
      <c r="BN194" s="144"/>
      <c r="BO194" s="144"/>
      <c r="BP194" s="144"/>
      <c r="BQ194" s="144"/>
      <c r="BR194" s="146"/>
      <c r="BS194" s="147"/>
      <c r="BT194" s="144"/>
      <c r="BU194" s="144"/>
      <c r="BV194" s="144"/>
      <c r="BW194" s="145"/>
      <c r="BX194" s="144"/>
      <c r="BY194" s="144"/>
      <c r="BZ194" s="144"/>
      <c r="CA194" s="144"/>
      <c r="CB194" s="146"/>
      <c r="CC194" s="144"/>
      <c r="CD194" s="144"/>
      <c r="CE194" s="144"/>
      <c r="CF194" s="144"/>
      <c r="CG194" s="145"/>
      <c r="CH194" s="144"/>
      <c r="CI194" s="144"/>
      <c r="CJ194" s="144"/>
      <c r="CK194" s="144"/>
      <c r="CL194" s="146"/>
      <c r="CM194" s="147"/>
      <c r="CN194" s="144"/>
      <c r="CO194" s="144"/>
      <c r="CP194" s="144"/>
      <c r="CQ194" s="145"/>
      <c r="CR194" s="144"/>
      <c r="CS194" s="144"/>
      <c r="CT194" s="144"/>
      <c r="CU194" s="144"/>
      <c r="CV194" s="146"/>
      <c r="CW194" s="126"/>
      <c r="CX194" s="126"/>
      <c r="CY194" s="126"/>
      <c r="CZ194" s="126"/>
      <c r="DA194" s="126"/>
      <c r="DB194" s="126"/>
      <c r="DC194" s="126"/>
      <c r="DD194" s="126"/>
    </row>
    <row r="195" customFormat="false" ht="6.6" hidden="false" customHeight="true" outlineLevel="0" collapsed="false">
      <c r="A195" s="148"/>
      <c r="B195" s="148"/>
      <c r="C195" s="148"/>
      <c r="D195" s="148"/>
      <c r="E195" s="149"/>
      <c r="F195" s="148"/>
      <c r="G195" s="148"/>
      <c r="H195" s="148"/>
      <c r="I195" s="148"/>
      <c r="J195" s="150"/>
      <c r="K195" s="151"/>
      <c r="L195" s="148"/>
      <c r="M195" s="148"/>
      <c r="N195" s="148"/>
      <c r="O195" s="149"/>
      <c r="P195" s="148"/>
      <c r="Q195" s="148"/>
      <c r="R195" s="148"/>
      <c r="S195" s="148"/>
      <c r="T195" s="150"/>
      <c r="U195" s="148"/>
      <c r="V195" s="148"/>
      <c r="W195" s="148"/>
      <c r="X195" s="148"/>
      <c r="Y195" s="149"/>
      <c r="Z195" s="148"/>
      <c r="AA195" s="148"/>
      <c r="AB195" s="148"/>
      <c r="AC195" s="148"/>
      <c r="AD195" s="150"/>
      <c r="AE195" s="151"/>
      <c r="AF195" s="148"/>
      <c r="AG195" s="148"/>
      <c r="AH195" s="148"/>
      <c r="AI195" s="149"/>
      <c r="AJ195" s="148"/>
      <c r="AK195" s="148"/>
      <c r="AL195" s="148"/>
      <c r="AM195" s="148"/>
      <c r="AN195" s="150"/>
      <c r="AO195" s="148"/>
      <c r="AP195" s="148"/>
      <c r="AQ195" s="148"/>
      <c r="AR195" s="148"/>
      <c r="AS195" s="149"/>
      <c r="AT195" s="148"/>
      <c r="AU195" s="148"/>
      <c r="AV195" s="148"/>
      <c r="AW195" s="148"/>
      <c r="AX195" s="150"/>
      <c r="AY195" s="151"/>
      <c r="AZ195" s="148"/>
      <c r="BA195" s="148"/>
      <c r="BB195" s="148"/>
      <c r="BC195" s="149"/>
      <c r="BD195" s="148"/>
      <c r="BE195" s="148"/>
      <c r="BF195" s="148"/>
      <c r="BG195" s="148"/>
      <c r="BH195" s="150"/>
      <c r="BI195" s="148"/>
      <c r="BJ195" s="148"/>
      <c r="BK195" s="148"/>
      <c r="BL195" s="148"/>
      <c r="BM195" s="149"/>
      <c r="BN195" s="148"/>
      <c r="BO195" s="148"/>
      <c r="BP195" s="148"/>
      <c r="BQ195" s="148"/>
      <c r="BR195" s="150"/>
      <c r="BS195" s="151"/>
      <c r="BT195" s="148"/>
      <c r="BU195" s="148"/>
      <c r="BV195" s="148"/>
      <c r="BW195" s="149"/>
      <c r="BX195" s="148"/>
      <c r="BY195" s="148"/>
      <c r="BZ195" s="148"/>
      <c r="CA195" s="148"/>
      <c r="CB195" s="150"/>
      <c r="CC195" s="148"/>
      <c r="CD195" s="148"/>
      <c r="CE195" s="148"/>
      <c r="CF195" s="148"/>
      <c r="CG195" s="149"/>
      <c r="CH195" s="148"/>
      <c r="CI195" s="148"/>
      <c r="CJ195" s="148"/>
      <c r="CK195" s="148"/>
      <c r="CL195" s="150"/>
      <c r="CM195" s="151"/>
      <c r="CN195" s="148"/>
      <c r="CO195" s="148"/>
      <c r="CP195" s="148"/>
      <c r="CQ195" s="149"/>
      <c r="CR195" s="148"/>
      <c r="CS195" s="148"/>
      <c r="CT195" s="148"/>
      <c r="CU195" s="148"/>
      <c r="CV195" s="150"/>
      <c r="CW195" s="126"/>
      <c r="CX195" s="126"/>
      <c r="CY195" s="126"/>
      <c r="CZ195" s="126"/>
      <c r="DA195" s="126"/>
      <c r="DB195" s="126"/>
      <c r="DC195" s="126"/>
      <c r="DD195" s="126"/>
    </row>
    <row r="196" customFormat="false" ht="6.6" hidden="false" customHeight="true" outlineLevel="0" collapsed="false">
      <c r="A196" s="136"/>
      <c r="B196" s="136"/>
      <c r="C196" s="136"/>
      <c r="D196" s="136"/>
      <c r="E196" s="137"/>
      <c r="F196" s="136"/>
      <c r="G196" s="136"/>
      <c r="H196" s="136"/>
      <c r="I196" s="136"/>
      <c r="J196" s="138"/>
      <c r="K196" s="139"/>
      <c r="L196" s="136"/>
      <c r="M196" s="136"/>
      <c r="N196" s="136"/>
      <c r="O196" s="137"/>
      <c r="P196" s="136"/>
      <c r="Q196" s="136"/>
      <c r="R196" s="136"/>
      <c r="S196" s="136"/>
      <c r="T196" s="138"/>
      <c r="U196" s="136"/>
      <c r="V196" s="136"/>
      <c r="W196" s="136"/>
      <c r="X196" s="136"/>
      <c r="Y196" s="137"/>
      <c r="Z196" s="136"/>
      <c r="AA196" s="136"/>
      <c r="AB196" s="136"/>
      <c r="AC196" s="136"/>
      <c r="AD196" s="138"/>
      <c r="AE196" s="139"/>
      <c r="AF196" s="136"/>
      <c r="AG196" s="136"/>
      <c r="AH196" s="136"/>
      <c r="AI196" s="137"/>
      <c r="AJ196" s="136"/>
      <c r="AK196" s="136"/>
      <c r="AL196" s="136"/>
      <c r="AM196" s="136"/>
      <c r="AN196" s="138"/>
      <c r="AO196" s="136"/>
      <c r="AP196" s="136"/>
      <c r="AQ196" s="136"/>
      <c r="AR196" s="136"/>
      <c r="AS196" s="137"/>
      <c r="AT196" s="136"/>
      <c r="AU196" s="136"/>
      <c r="AV196" s="136"/>
      <c r="AW196" s="136"/>
      <c r="AX196" s="138"/>
      <c r="AY196" s="139"/>
      <c r="AZ196" s="136"/>
      <c r="BA196" s="136"/>
      <c r="BB196" s="136"/>
      <c r="BC196" s="137"/>
      <c r="BD196" s="136"/>
      <c r="BE196" s="136"/>
      <c r="BF196" s="136"/>
      <c r="BG196" s="136"/>
      <c r="BH196" s="138"/>
      <c r="BI196" s="136"/>
      <c r="BJ196" s="136"/>
      <c r="BK196" s="136"/>
      <c r="BL196" s="136"/>
      <c r="BM196" s="137"/>
      <c r="BN196" s="136"/>
      <c r="BO196" s="136"/>
      <c r="BP196" s="136"/>
      <c r="BQ196" s="136"/>
      <c r="BR196" s="138"/>
      <c r="BS196" s="139"/>
      <c r="BT196" s="136"/>
      <c r="BU196" s="136"/>
      <c r="BV196" s="136"/>
      <c r="BW196" s="137"/>
      <c r="BX196" s="136"/>
      <c r="BY196" s="136"/>
      <c r="BZ196" s="136"/>
      <c r="CA196" s="136"/>
      <c r="CB196" s="138"/>
      <c r="CC196" s="136"/>
      <c r="CD196" s="136"/>
      <c r="CE196" s="136"/>
      <c r="CF196" s="136"/>
      <c r="CG196" s="137"/>
      <c r="CH196" s="136"/>
      <c r="CI196" s="136"/>
      <c r="CJ196" s="136"/>
      <c r="CK196" s="136"/>
      <c r="CL196" s="138"/>
      <c r="CM196" s="139"/>
      <c r="CN196" s="136"/>
      <c r="CO196" s="136"/>
      <c r="CP196" s="136"/>
      <c r="CQ196" s="137"/>
      <c r="CR196" s="136"/>
      <c r="CS196" s="136"/>
      <c r="CT196" s="136"/>
      <c r="CU196" s="136"/>
      <c r="CV196" s="138"/>
      <c r="CW196" s="126"/>
      <c r="CX196" s="126"/>
      <c r="CY196" s="126"/>
      <c r="CZ196" s="126"/>
      <c r="DA196" s="126"/>
      <c r="DB196" s="126"/>
      <c r="DC196" s="126"/>
      <c r="DD196" s="126"/>
    </row>
    <row r="197" customFormat="false" ht="6.6" hidden="false" customHeight="true" outlineLevel="0" collapsed="false">
      <c r="A197" s="136"/>
      <c r="B197" s="136"/>
      <c r="C197" s="136"/>
      <c r="D197" s="136"/>
      <c r="E197" s="137"/>
      <c r="F197" s="136"/>
      <c r="G197" s="136"/>
      <c r="H197" s="136"/>
      <c r="I197" s="136"/>
      <c r="J197" s="138"/>
      <c r="K197" s="139"/>
      <c r="L197" s="136"/>
      <c r="M197" s="136"/>
      <c r="N197" s="136"/>
      <c r="O197" s="137"/>
      <c r="P197" s="136"/>
      <c r="Q197" s="136"/>
      <c r="R197" s="136"/>
      <c r="S197" s="136"/>
      <c r="T197" s="138"/>
      <c r="U197" s="136"/>
      <c r="V197" s="136"/>
      <c r="W197" s="136"/>
      <c r="X197" s="136"/>
      <c r="Y197" s="137"/>
      <c r="Z197" s="136"/>
      <c r="AA197" s="136"/>
      <c r="AB197" s="136"/>
      <c r="AC197" s="136"/>
      <c r="AD197" s="138"/>
      <c r="AE197" s="139"/>
      <c r="AF197" s="136"/>
      <c r="AG197" s="136"/>
      <c r="AH197" s="136"/>
      <c r="AI197" s="137"/>
      <c r="AJ197" s="136"/>
      <c r="AK197" s="136"/>
      <c r="AL197" s="136"/>
      <c r="AM197" s="136"/>
      <c r="AN197" s="138"/>
      <c r="AO197" s="136"/>
      <c r="AP197" s="136"/>
      <c r="AQ197" s="136"/>
      <c r="AR197" s="136"/>
      <c r="AS197" s="137"/>
      <c r="AT197" s="136"/>
      <c r="AU197" s="136"/>
      <c r="AV197" s="136"/>
      <c r="AW197" s="136"/>
      <c r="AX197" s="138"/>
      <c r="AY197" s="139"/>
      <c r="AZ197" s="136"/>
      <c r="BA197" s="136"/>
      <c r="BB197" s="136"/>
      <c r="BC197" s="137"/>
      <c r="BD197" s="136"/>
      <c r="BE197" s="136"/>
      <c r="BF197" s="136"/>
      <c r="BG197" s="136"/>
      <c r="BH197" s="138"/>
      <c r="BI197" s="136"/>
      <c r="BJ197" s="136"/>
      <c r="BK197" s="136"/>
      <c r="BL197" s="136"/>
      <c r="BM197" s="137"/>
      <c r="BN197" s="136"/>
      <c r="BO197" s="136"/>
      <c r="BP197" s="136"/>
      <c r="BQ197" s="136"/>
      <c r="BR197" s="138"/>
      <c r="BS197" s="139"/>
      <c r="BT197" s="136"/>
      <c r="BU197" s="136"/>
      <c r="BV197" s="136"/>
      <c r="BW197" s="137"/>
      <c r="BX197" s="136"/>
      <c r="BY197" s="136"/>
      <c r="BZ197" s="136"/>
      <c r="CA197" s="136"/>
      <c r="CB197" s="138"/>
      <c r="CC197" s="136"/>
      <c r="CD197" s="136"/>
      <c r="CE197" s="136"/>
      <c r="CF197" s="136"/>
      <c r="CG197" s="137"/>
      <c r="CH197" s="136"/>
      <c r="CI197" s="136"/>
      <c r="CJ197" s="136"/>
      <c r="CK197" s="136"/>
      <c r="CL197" s="138"/>
      <c r="CM197" s="139"/>
      <c r="CN197" s="136"/>
      <c r="CO197" s="136"/>
      <c r="CP197" s="136"/>
      <c r="CQ197" s="137"/>
      <c r="CR197" s="136"/>
      <c r="CS197" s="136"/>
      <c r="CT197" s="136"/>
      <c r="CU197" s="136"/>
      <c r="CV197" s="138"/>
      <c r="CW197" s="126"/>
      <c r="CX197" s="126"/>
      <c r="CY197" s="126"/>
      <c r="CZ197" s="126"/>
      <c r="DA197" s="126"/>
      <c r="DB197" s="126"/>
      <c r="DC197" s="126"/>
      <c r="DD197" s="126"/>
    </row>
    <row r="198" customFormat="false" ht="6.6" hidden="false" customHeight="true" outlineLevel="0" collapsed="false">
      <c r="A198" s="136"/>
      <c r="B198" s="136"/>
      <c r="C198" s="136"/>
      <c r="D198" s="136"/>
      <c r="E198" s="137"/>
      <c r="F198" s="136"/>
      <c r="G198" s="136"/>
      <c r="H198" s="136"/>
      <c r="I198" s="136"/>
      <c r="J198" s="138"/>
      <c r="K198" s="139"/>
      <c r="L198" s="136"/>
      <c r="M198" s="136"/>
      <c r="N198" s="136"/>
      <c r="O198" s="137"/>
      <c r="P198" s="136"/>
      <c r="Q198" s="136"/>
      <c r="R198" s="136"/>
      <c r="S198" s="136"/>
      <c r="T198" s="138"/>
      <c r="U198" s="136"/>
      <c r="V198" s="136"/>
      <c r="W198" s="136"/>
      <c r="X198" s="136"/>
      <c r="Y198" s="137"/>
      <c r="Z198" s="136"/>
      <c r="AA198" s="136"/>
      <c r="AB198" s="136"/>
      <c r="AC198" s="136"/>
      <c r="AD198" s="138"/>
      <c r="AE198" s="139"/>
      <c r="AF198" s="136"/>
      <c r="AG198" s="136"/>
      <c r="AH198" s="136"/>
      <c r="AI198" s="137"/>
      <c r="AJ198" s="136"/>
      <c r="AK198" s="136"/>
      <c r="AL198" s="136"/>
      <c r="AM198" s="136"/>
      <c r="AN198" s="138"/>
      <c r="AO198" s="136"/>
      <c r="AP198" s="136"/>
      <c r="AQ198" s="136"/>
      <c r="AR198" s="136"/>
      <c r="AS198" s="137"/>
      <c r="AT198" s="136"/>
      <c r="AU198" s="136"/>
      <c r="AV198" s="136"/>
      <c r="AW198" s="136"/>
      <c r="AX198" s="138"/>
      <c r="AY198" s="139"/>
      <c r="AZ198" s="136"/>
      <c r="BA198" s="136"/>
      <c r="BB198" s="136"/>
      <c r="BC198" s="137"/>
      <c r="BD198" s="136"/>
      <c r="BE198" s="136"/>
      <c r="BF198" s="136"/>
      <c r="BG198" s="136"/>
      <c r="BH198" s="138"/>
      <c r="BI198" s="136"/>
      <c r="BJ198" s="136"/>
      <c r="BK198" s="136"/>
      <c r="BL198" s="136"/>
      <c r="BM198" s="137"/>
      <c r="BN198" s="136"/>
      <c r="BO198" s="136"/>
      <c r="BP198" s="136"/>
      <c r="BQ198" s="136"/>
      <c r="BR198" s="138"/>
      <c r="BS198" s="139"/>
      <c r="BT198" s="136"/>
      <c r="BU198" s="136"/>
      <c r="BV198" s="136"/>
      <c r="BW198" s="137"/>
      <c r="BX198" s="136"/>
      <c r="BY198" s="136"/>
      <c r="BZ198" s="136"/>
      <c r="CA198" s="136"/>
      <c r="CB198" s="138"/>
      <c r="CC198" s="136"/>
      <c r="CD198" s="136"/>
      <c r="CE198" s="136"/>
      <c r="CF198" s="136"/>
      <c r="CG198" s="137"/>
      <c r="CH198" s="136"/>
      <c r="CI198" s="136"/>
      <c r="CJ198" s="136"/>
      <c r="CK198" s="136"/>
      <c r="CL198" s="138"/>
      <c r="CM198" s="139"/>
      <c r="CN198" s="136"/>
      <c r="CO198" s="136"/>
      <c r="CP198" s="136"/>
      <c r="CQ198" s="137"/>
      <c r="CR198" s="136"/>
      <c r="CS198" s="136"/>
      <c r="CT198" s="136"/>
      <c r="CU198" s="136"/>
      <c r="CV198" s="138"/>
      <c r="CW198" s="126"/>
      <c r="CX198" s="126"/>
      <c r="CY198" s="126"/>
      <c r="CZ198" s="126"/>
      <c r="DA198" s="126"/>
      <c r="DB198" s="126"/>
      <c r="DC198" s="126"/>
      <c r="DD198" s="126"/>
    </row>
    <row r="199" customFormat="false" ht="6.6" hidden="false" customHeight="true" outlineLevel="0" collapsed="false">
      <c r="A199" s="140"/>
      <c r="B199" s="140"/>
      <c r="C199" s="140"/>
      <c r="D199" s="140"/>
      <c r="E199" s="141"/>
      <c r="F199" s="140"/>
      <c r="G199" s="140"/>
      <c r="H199" s="140"/>
      <c r="I199" s="140"/>
      <c r="J199" s="142"/>
      <c r="K199" s="143"/>
      <c r="L199" s="140"/>
      <c r="M199" s="140"/>
      <c r="N199" s="140"/>
      <c r="O199" s="141"/>
      <c r="P199" s="140"/>
      <c r="Q199" s="140"/>
      <c r="R199" s="140"/>
      <c r="S199" s="140"/>
      <c r="T199" s="142"/>
      <c r="U199" s="140"/>
      <c r="V199" s="140"/>
      <c r="W199" s="140"/>
      <c r="X199" s="140"/>
      <c r="Y199" s="141"/>
      <c r="Z199" s="140"/>
      <c r="AA199" s="140"/>
      <c r="AB199" s="140"/>
      <c r="AC199" s="140"/>
      <c r="AD199" s="142"/>
      <c r="AE199" s="143"/>
      <c r="AF199" s="140"/>
      <c r="AG199" s="140"/>
      <c r="AH199" s="140"/>
      <c r="AI199" s="141"/>
      <c r="AJ199" s="140"/>
      <c r="AK199" s="140"/>
      <c r="AL199" s="140"/>
      <c r="AM199" s="140"/>
      <c r="AN199" s="142"/>
      <c r="AO199" s="140"/>
      <c r="AP199" s="140"/>
      <c r="AQ199" s="140"/>
      <c r="AR199" s="140"/>
      <c r="AS199" s="141"/>
      <c r="AT199" s="140"/>
      <c r="AU199" s="140"/>
      <c r="AV199" s="140"/>
      <c r="AW199" s="140"/>
      <c r="AX199" s="142"/>
      <c r="AY199" s="143"/>
      <c r="AZ199" s="140"/>
      <c r="BA199" s="140"/>
      <c r="BB199" s="140"/>
      <c r="BC199" s="141"/>
      <c r="BD199" s="140"/>
      <c r="BE199" s="140"/>
      <c r="BF199" s="140"/>
      <c r="BG199" s="140"/>
      <c r="BH199" s="142"/>
      <c r="BI199" s="140"/>
      <c r="BJ199" s="140"/>
      <c r="BK199" s="140"/>
      <c r="BL199" s="140"/>
      <c r="BM199" s="141"/>
      <c r="BN199" s="140"/>
      <c r="BO199" s="140"/>
      <c r="BP199" s="140"/>
      <c r="BQ199" s="140"/>
      <c r="BR199" s="142"/>
      <c r="BS199" s="143"/>
      <c r="BT199" s="140"/>
      <c r="BU199" s="140"/>
      <c r="BV199" s="140"/>
      <c r="BW199" s="141"/>
      <c r="BX199" s="140"/>
      <c r="BY199" s="140"/>
      <c r="BZ199" s="140"/>
      <c r="CA199" s="140"/>
      <c r="CB199" s="142"/>
      <c r="CC199" s="140"/>
      <c r="CD199" s="140"/>
      <c r="CE199" s="140"/>
      <c r="CF199" s="140"/>
      <c r="CG199" s="141"/>
      <c r="CH199" s="140"/>
      <c r="CI199" s="140"/>
      <c r="CJ199" s="140"/>
      <c r="CK199" s="140"/>
      <c r="CL199" s="142"/>
      <c r="CM199" s="143"/>
      <c r="CN199" s="140"/>
      <c r="CO199" s="140"/>
      <c r="CP199" s="140"/>
      <c r="CQ199" s="141"/>
      <c r="CR199" s="140"/>
      <c r="CS199" s="140"/>
      <c r="CT199" s="140"/>
      <c r="CU199" s="140"/>
      <c r="CV199" s="142"/>
      <c r="CW199" s="126"/>
      <c r="CX199" s="126"/>
      <c r="CY199" s="126"/>
      <c r="CZ199" s="126"/>
      <c r="DA199" s="126"/>
      <c r="DB199" s="126"/>
      <c r="DC199" s="126"/>
      <c r="DD199" s="126"/>
    </row>
    <row r="200" customFormat="false" ht="6.6" hidden="false" customHeight="true" outlineLevel="0" collapsed="false">
      <c r="A200" s="136"/>
      <c r="B200" s="136"/>
      <c r="C200" s="136"/>
      <c r="D200" s="136"/>
      <c r="E200" s="137"/>
      <c r="F200" s="136"/>
      <c r="G200" s="136"/>
      <c r="H200" s="136"/>
      <c r="I200" s="136"/>
      <c r="J200" s="138"/>
      <c r="K200" s="139"/>
      <c r="L200" s="136"/>
      <c r="M200" s="136"/>
      <c r="N200" s="136"/>
      <c r="O200" s="137"/>
      <c r="P200" s="136"/>
      <c r="Q200" s="136"/>
      <c r="R200" s="136"/>
      <c r="S200" s="136"/>
      <c r="T200" s="138"/>
      <c r="U200" s="136"/>
      <c r="V200" s="136"/>
      <c r="W200" s="136"/>
      <c r="X200" s="136"/>
      <c r="Y200" s="137"/>
      <c r="Z200" s="136"/>
      <c r="AA200" s="136"/>
      <c r="AB200" s="136"/>
      <c r="AC200" s="136"/>
      <c r="AD200" s="138"/>
      <c r="AE200" s="139"/>
      <c r="AF200" s="136"/>
      <c r="AG200" s="136"/>
      <c r="AH200" s="136"/>
      <c r="AI200" s="137"/>
      <c r="AJ200" s="136"/>
      <c r="AK200" s="136"/>
      <c r="AL200" s="136"/>
      <c r="AM200" s="136"/>
      <c r="AN200" s="138"/>
      <c r="AO200" s="136"/>
      <c r="AP200" s="136"/>
      <c r="AQ200" s="136"/>
      <c r="AR200" s="136"/>
      <c r="AS200" s="137"/>
      <c r="AT200" s="136"/>
      <c r="AU200" s="136"/>
      <c r="AV200" s="136"/>
      <c r="AW200" s="136"/>
      <c r="AX200" s="138"/>
      <c r="AY200" s="139"/>
      <c r="AZ200" s="136"/>
      <c r="BA200" s="136"/>
      <c r="BB200" s="136"/>
      <c r="BC200" s="137"/>
      <c r="BD200" s="136"/>
      <c r="BE200" s="136"/>
      <c r="BF200" s="136"/>
      <c r="BG200" s="136"/>
      <c r="BH200" s="138"/>
      <c r="BI200" s="136"/>
      <c r="BJ200" s="136"/>
      <c r="BK200" s="136"/>
      <c r="BL200" s="136"/>
      <c r="BM200" s="137"/>
      <c r="BN200" s="136"/>
      <c r="BO200" s="136"/>
      <c r="BP200" s="136"/>
      <c r="BQ200" s="136"/>
      <c r="BR200" s="138"/>
      <c r="BS200" s="139"/>
      <c r="BT200" s="136"/>
      <c r="BU200" s="136"/>
      <c r="BV200" s="136"/>
      <c r="BW200" s="137"/>
      <c r="BX200" s="136"/>
      <c r="BY200" s="136"/>
      <c r="BZ200" s="136"/>
      <c r="CA200" s="136"/>
      <c r="CB200" s="138"/>
      <c r="CC200" s="136"/>
      <c r="CD200" s="136"/>
      <c r="CE200" s="136"/>
      <c r="CF200" s="136"/>
      <c r="CG200" s="137"/>
      <c r="CH200" s="136"/>
      <c r="CI200" s="136"/>
      <c r="CJ200" s="136"/>
      <c r="CK200" s="136"/>
      <c r="CL200" s="138"/>
      <c r="CM200" s="139"/>
      <c r="CN200" s="136"/>
      <c r="CO200" s="136"/>
      <c r="CP200" s="136"/>
      <c r="CQ200" s="137"/>
      <c r="CR200" s="136"/>
      <c r="CS200" s="136"/>
      <c r="CT200" s="136"/>
      <c r="CU200" s="136"/>
      <c r="CV200" s="138"/>
      <c r="CW200" s="126"/>
      <c r="CX200" s="126"/>
      <c r="CY200" s="126"/>
      <c r="CZ200" s="126"/>
      <c r="DA200" s="126"/>
      <c r="DB200" s="126"/>
      <c r="DC200" s="126"/>
      <c r="DD200" s="126"/>
    </row>
    <row r="201" customFormat="false" ht="6.6" hidden="false" customHeight="true" outlineLevel="0" collapsed="false">
      <c r="A201" s="136"/>
      <c r="B201" s="136"/>
      <c r="C201" s="136"/>
      <c r="D201" s="136"/>
      <c r="E201" s="137"/>
      <c r="F201" s="136"/>
      <c r="G201" s="136"/>
      <c r="H201" s="136"/>
      <c r="I201" s="136"/>
      <c r="J201" s="138"/>
      <c r="K201" s="139"/>
      <c r="L201" s="136"/>
      <c r="M201" s="136"/>
      <c r="N201" s="136"/>
      <c r="O201" s="137"/>
      <c r="P201" s="136"/>
      <c r="Q201" s="136"/>
      <c r="R201" s="136"/>
      <c r="S201" s="136"/>
      <c r="T201" s="138"/>
      <c r="U201" s="136"/>
      <c r="V201" s="136"/>
      <c r="W201" s="136"/>
      <c r="X201" s="136"/>
      <c r="Y201" s="137"/>
      <c r="Z201" s="136"/>
      <c r="AA201" s="136"/>
      <c r="AB201" s="136"/>
      <c r="AC201" s="136"/>
      <c r="AD201" s="138"/>
      <c r="AE201" s="139"/>
      <c r="AF201" s="136"/>
      <c r="AG201" s="136"/>
      <c r="AH201" s="136"/>
      <c r="AI201" s="137"/>
      <c r="AJ201" s="136"/>
      <c r="AK201" s="136"/>
      <c r="AL201" s="136"/>
      <c r="AM201" s="136"/>
      <c r="AN201" s="138"/>
      <c r="AO201" s="136"/>
      <c r="AP201" s="136"/>
      <c r="AQ201" s="136"/>
      <c r="AR201" s="136"/>
      <c r="AS201" s="137"/>
      <c r="AT201" s="136"/>
      <c r="AU201" s="136"/>
      <c r="AV201" s="136"/>
      <c r="AW201" s="136"/>
      <c r="AX201" s="138"/>
      <c r="AY201" s="139"/>
      <c r="AZ201" s="136"/>
      <c r="BA201" s="136"/>
      <c r="BB201" s="136"/>
      <c r="BC201" s="137"/>
      <c r="BD201" s="136"/>
      <c r="BE201" s="136"/>
      <c r="BF201" s="136"/>
      <c r="BG201" s="136"/>
      <c r="BH201" s="138"/>
      <c r="BI201" s="136"/>
      <c r="BJ201" s="136"/>
      <c r="BK201" s="136"/>
      <c r="BL201" s="136"/>
      <c r="BM201" s="137"/>
      <c r="BN201" s="136"/>
      <c r="BO201" s="136"/>
      <c r="BP201" s="136"/>
      <c r="BQ201" s="136"/>
      <c r="BR201" s="138"/>
      <c r="BS201" s="139"/>
      <c r="BT201" s="136"/>
      <c r="BU201" s="136"/>
      <c r="BV201" s="136"/>
      <c r="BW201" s="137"/>
      <c r="BX201" s="136"/>
      <c r="BY201" s="136"/>
      <c r="BZ201" s="136"/>
      <c r="CA201" s="136"/>
      <c r="CB201" s="138"/>
      <c r="CC201" s="136"/>
      <c r="CD201" s="136"/>
      <c r="CE201" s="136"/>
      <c r="CF201" s="136"/>
      <c r="CG201" s="137"/>
      <c r="CH201" s="136"/>
      <c r="CI201" s="136"/>
      <c r="CJ201" s="136"/>
      <c r="CK201" s="136"/>
      <c r="CL201" s="138"/>
      <c r="CM201" s="139"/>
      <c r="CN201" s="136"/>
      <c r="CO201" s="136"/>
      <c r="CP201" s="136"/>
      <c r="CQ201" s="137"/>
      <c r="CR201" s="136"/>
      <c r="CS201" s="136"/>
      <c r="CT201" s="136"/>
      <c r="CU201" s="136"/>
      <c r="CV201" s="138"/>
      <c r="CW201" s="126"/>
      <c r="CX201" s="126"/>
      <c r="CY201" s="126"/>
      <c r="CZ201" s="126"/>
      <c r="DA201" s="126"/>
      <c r="DB201" s="126"/>
      <c r="DC201" s="126"/>
      <c r="DD201" s="126"/>
    </row>
    <row r="202" customFormat="false" ht="6.6" hidden="false" customHeight="true" outlineLevel="0" collapsed="false">
      <c r="A202" s="136"/>
      <c r="B202" s="136"/>
      <c r="C202" s="136"/>
      <c r="D202" s="136"/>
      <c r="E202" s="137"/>
      <c r="F202" s="136"/>
      <c r="G202" s="136"/>
      <c r="H202" s="136"/>
      <c r="I202" s="136"/>
      <c r="J202" s="138"/>
      <c r="K202" s="139"/>
      <c r="L202" s="136"/>
      <c r="M202" s="136"/>
      <c r="N202" s="136"/>
      <c r="O202" s="137"/>
      <c r="P202" s="136"/>
      <c r="Q202" s="136"/>
      <c r="R202" s="136"/>
      <c r="S202" s="136"/>
      <c r="T202" s="138"/>
      <c r="U202" s="136"/>
      <c r="V202" s="136"/>
      <c r="W202" s="136"/>
      <c r="X202" s="136"/>
      <c r="Y202" s="137"/>
      <c r="Z202" s="136"/>
      <c r="AA202" s="136"/>
      <c r="AB202" s="136"/>
      <c r="AC202" s="136"/>
      <c r="AD202" s="138"/>
      <c r="AE202" s="139"/>
      <c r="AF202" s="136"/>
      <c r="AG202" s="136"/>
      <c r="AH202" s="136"/>
      <c r="AI202" s="137"/>
      <c r="AJ202" s="136"/>
      <c r="AK202" s="136"/>
      <c r="AL202" s="136"/>
      <c r="AM202" s="136"/>
      <c r="AN202" s="138"/>
      <c r="AO202" s="136"/>
      <c r="AP202" s="136"/>
      <c r="AQ202" s="136"/>
      <c r="AR202" s="136"/>
      <c r="AS202" s="137"/>
      <c r="AT202" s="136"/>
      <c r="AU202" s="136"/>
      <c r="AV202" s="136"/>
      <c r="AW202" s="136"/>
      <c r="AX202" s="138"/>
      <c r="AY202" s="139"/>
      <c r="AZ202" s="136"/>
      <c r="BA202" s="136"/>
      <c r="BB202" s="136"/>
      <c r="BC202" s="137"/>
      <c r="BD202" s="136"/>
      <c r="BE202" s="136"/>
      <c r="BF202" s="136"/>
      <c r="BG202" s="136"/>
      <c r="BH202" s="138"/>
      <c r="BI202" s="136"/>
      <c r="BJ202" s="136"/>
      <c r="BK202" s="136"/>
      <c r="BL202" s="136"/>
      <c r="BM202" s="137"/>
      <c r="BN202" s="136"/>
      <c r="BO202" s="136"/>
      <c r="BP202" s="136"/>
      <c r="BQ202" s="136"/>
      <c r="BR202" s="138"/>
      <c r="BS202" s="139"/>
      <c r="BT202" s="136"/>
      <c r="BU202" s="136"/>
      <c r="BV202" s="136"/>
      <c r="BW202" s="137"/>
      <c r="BX202" s="136"/>
      <c r="BY202" s="136"/>
      <c r="BZ202" s="136"/>
      <c r="CA202" s="136"/>
      <c r="CB202" s="138"/>
      <c r="CC202" s="136"/>
      <c r="CD202" s="136"/>
      <c r="CE202" s="136"/>
      <c r="CF202" s="136"/>
      <c r="CG202" s="137"/>
      <c r="CH202" s="136"/>
      <c r="CI202" s="136"/>
      <c r="CJ202" s="136"/>
      <c r="CK202" s="136"/>
      <c r="CL202" s="138"/>
      <c r="CM202" s="139"/>
      <c r="CN202" s="136"/>
      <c r="CO202" s="136"/>
      <c r="CP202" s="136"/>
      <c r="CQ202" s="137"/>
      <c r="CR202" s="136"/>
      <c r="CS202" s="136"/>
      <c r="CT202" s="136"/>
      <c r="CU202" s="136"/>
      <c r="CV202" s="138"/>
      <c r="CW202" s="126"/>
      <c r="CX202" s="126"/>
      <c r="CY202" s="126"/>
      <c r="CZ202" s="126"/>
      <c r="DA202" s="126"/>
      <c r="DB202" s="126"/>
      <c r="DC202" s="126"/>
      <c r="DD202" s="126"/>
    </row>
    <row r="203" customFormat="false" ht="6.6" hidden="false" customHeight="true" outlineLevel="0" collapsed="false">
      <c r="A203" s="136"/>
      <c r="B203" s="136"/>
      <c r="C203" s="136"/>
      <c r="D203" s="136"/>
      <c r="E203" s="137"/>
      <c r="F203" s="136"/>
      <c r="G203" s="136"/>
      <c r="H203" s="136"/>
      <c r="I203" s="136"/>
      <c r="J203" s="138"/>
      <c r="K203" s="139"/>
      <c r="L203" s="136"/>
      <c r="M203" s="136"/>
      <c r="N203" s="136"/>
      <c r="O203" s="137"/>
      <c r="P203" s="136"/>
      <c r="Q203" s="136"/>
      <c r="R203" s="136"/>
      <c r="S203" s="136"/>
      <c r="T203" s="138"/>
      <c r="U203" s="136"/>
      <c r="V203" s="136"/>
      <c r="W203" s="136"/>
      <c r="X203" s="136"/>
      <c r="Y203" s="137"/>
      <c r="Z203" s="136"/>
      <c r="AA203" s="136"/>
      <c r="AB203" s="136"/>
      <c r="AC203" s="136"/>
      <c r="AD203" s="138"/>
      <c r="AE203" s="139"/>
      <c r="AF203" s="136"/>
      <c r="AG203" s="136"/>
      <c r="AH203" s="136"/>
      <c r="AI203" s="137"/>
      <c r="AJ203" s="136"/>
      <c r="AK203" s="136"/>
      <c r="AL203" s="136"/>
      <c r="AM203" s="136"/>
      <c r="AN203" s="138"/>
      <c r="AO203" s="136"/>
      <c r="AP203" s="136"/>
      <c r="AQ203" s="136"/>
      <c r="AR203" s="136"/>
      <c r="AS203" s="137"/>
      <c r="AT203" s="136"/>
      <c r="AU203" s="136"/>
      <c r="AV203" s="136"/>
      <c r="AW203" s="136"/>
      <c r="AX203" s="138"/>
      <c r="AY203" s="139"/>
      <c r="AZ203" s="136"/>
      <c r="BA203" s="136"/>
      <c r="BB203" s="136"/>
      <c r="BC203" s="137"/>
      <c r="BD203" s="136"/>
      <c r="BE203" s="136"/>
      <c r="BF203" s="136"/>
      <c r="BG203" s="136"/>
      <c r="BH203" s="138"/>
      <c r="BI203" s="136"/>
      <c r="BJ203" s="136"/>
      <c r="BK203" s="136"/>
      <c r="BL203" s="136"/>
      <c r="BM203" s="137"/>
      <c r="BN203" s="136"/>
      <c r="BO203" s="136"/>
      <c r="BP203" s="136"/>
      <c r="BQ203" s="136"/>
      <c r="BR203" s="138"/>
      <c r="BS203" s="139"/>
      <c r="BT203" s="136"/>
      <c r="BU203" s="136"/>
      <c r="BV203" s="136"/>
      <c r="BW203" s="137"/>
      <c r="BX203" s="136"/>
      <c r="BY203" s="136"/>
      <c r="BZ203" s="136"/>
      <c r="CA203" s="136"/>
      <c r="CB203" s="138"/>
      <c r="CC203" s="136"/>
      <c r="CD203" s="136"/>
      <c r="CE203" s="136"/>
      <c r="CF203" s="136"/>
      <c r="CG203" s="137"/>
      <c r="CH203" s="136"/>
      <c r="CI203" s="136"/>
      <c r="CJ203" s="136"/>
      <c r="CK203" s="136"/>
      <c r="CL203" s="138"/>
      <c r="CM203" s="139"/>
      <c r="CN203" s="136"/>
      <c r="CO203" s="136"/>
      <c r="CP203" s="136"/>
      <c r="CQ203" s="137"/>
      <c r="CR203" s="136"/>
      <c r="CS203" s="136"/>
      <c r="CT203" s="136"/>
      <c r="CU203" s="136"/>
      <c r="CV203" s="138"/>
      <c r="CW203" s="126"/>
      <c r="CX203" s="126"/>
      <c r="CY203" s="126"/>
      <c r="CZ203" s="126"/>
      <c r="DA203" s="126"/>
      <c r="DB203" s="126"/>
      <c r="DC203" s="126"/>
      <c r="DD203" s="126"/>
    </row>
    <row r="204" customFormat="false" ht="6.6" hidden="false" customHeight="true" outlineLevel="0" collapsed="false">
      <c r="A204" s="144"/>
      <c r="B204" s="144"/>
      <c r="C204" s="144"/>
      <c r="D204" s="144"/>
      <c r="E204" s="145"/>
      <c r="F204" s="144"/>
      <c r="G204" s="144"/>
      <c r="H204" s="144"/>
      <c r="I204" s="144"/>
      <c r="J204" s="146"/>
      <c r="K204" s="147"/>
      <c r="L204" s="144"/>
      <c r="M204" s="144"/>
      <c r="N204" s="144"/>
      <c r="O204" s="145"/>
      <c r="P204" s="144"/>
      <c r="Q204" s="144"/>
      <c r="R204" s="144"/>
      <c r="S204" s="144"/>
      <c r="T204" s="146"/>
      <c r="U204" s="144"/>
      <c r="V204" s="144"/>
      <c r="W204" s="144"/>
      <c r="X204" s="144"/>
      <c r="Y204" s="145"/>
      <c r="Z204" s="144"/>
      <c r="AA204" s="144"/>
      <c r="AB204" s="144"/>
      <c r="AC204" s="144"/>
      <c r="AD204" s="146"/>
      <c r="AE204" s="147"/>
      <c r="AF204" s="144"/>
      <c r="AG204" s="144"/>
      <c r="AH204" s="144"/>
      <c r="AI204" s="145"/>
      <c r="AJ204" s="144"/>
      <c r="AK204" s="144"/>
      <c r="AL204" s="144"/>
      <c r="AM204" s="144"/>
      <c r="AN204" s="146"/>
      <c r="AO204" s="144"/>
      <c r="AP204" s="144"/>
      <c r="AQ204" s="144"/>
      <c r="AR204" s="144"/>
      <c r="AS204" s="145"/>
      <c r="AT204" s="144"/>
      <c r="AU204" s="144"/>
      <c r="AV204" s="144"/>
      <c r="AW204" s="144"/>
      <c r="AX204" s="146"/>
      <c r="AY204" s="147"/>
      <c r="AZ204" s="144"/>
      <c r="BA204" s="144"/>
      <c r="BB204" s="144"/>
      <c r="BC204" s="145"/>
      <c r="BD204" s="144"/>
      <c r="BE204" s="144"/>
      <c r="BF204" s="144"/>
      <c r="BG204" s="144"/>
      <c r="BH204" s="146"/>
      <c r="BI204" s="144"/>
      <c r="BJ204" s="144"/>
      <c r="BK204" s="144"/>
      <c r="BL204" s="144"/>
      <c r="BM204" s="145"/>
      <c r="BN204" s="144"/>
      <c r="BO204" s="144"/>
      <c r="BP204" s="144"/>
      <c r="BQ204" s="144"/>
      <c r="BR204" s="146"/>
      <c r="BS204" s="147"/>
      <c r="BT204" s="144"/>
      <c r="BU204" s="144"/>
      <c r="BV204" s="144"/>
      <c r="BW204" s="145"/>
      <c r="BX204" s="144"/>
      <c r="BY204" s="144"/>
      <c r="BZ204" s="144"/>
      <c r="CA204" s="144"/>
      <c r="CB204" s="146"/>
      <c r="CC204" s="144"/>
      <c r="CD204" s="144"/>
      <c r="CE204" s="144"/>
      <c r="CF204" s="144"/>
      <c r="CG204" s="145"/>
      <c r="CH204" s="144"/>
      <c r="CI204" s="144"/>
      <c r="CJ204" s="144"/>
      <c r="CK204" s="144"/>
      <c r="CL204" s="146"/>
      <c r="CM204" s="147"/>
      <c r="CN204" s="144"/>
      <c r="CO204" s="144"/>
      <c r="CP204" s="144"/>
      <c r="CQ204" s="145"/>
      <c r="CR204" s="144"/>
      <c r="CS204" s="144"/>
      <c r="CT204" s="144"/>
      <c r="CU204" s="144"/>
      <c r="CV204" s="146"/>
      <c r="CW204" s="126"/>
      <c r="CX204" s="126"/>
      <c r="CY204" s="126"/>
      <c r="CZ204" s="126"/>
      <c r="DA204" s="126"/>
      <c r="DB204" s="126"/>
      <c r="DC204" s="126"/>
      <c r="DD204" s="126"/>
    </row>
    <row r="205" customFormat="false" ht="6.6" hidden="false" customHeight="tru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  <c r="CU205" s="126"/>
      <c r="CV205" s="126"/>
      <c r="CW205" s="126"/>
      <c r="CX205" s="126"/>
      <c r="CY205" s="126"/>
      <c r="CZ205" s="126"/>
      <c r="DA205" s="126"/>
      <c r="DB205" s="126"/>
      <c r="DC205" s="126"/>
      <c r="DD205" s="126"/>
    </row>
    <row r="206" customFormat="false" ht="6.6" hidden="false" customHeight="tru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6"/>
      <c r="CX206" s="126"/>
      <c r="CY206" s="126"/>
      <c r="CZ206" s="126"/>
      <c r="DA206" s="126"/>
      <c r="DB206" s="126"/>
      <c r="DC206" s="126"/>
      <c r="DD206" s="126"/>
    </row>
    <row r="207" customFormat="false" ht="6.6" hidden="false" customHeight="tru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  <c r="BW207" s="126"/>
      <c r="BX207" s="126"/>
      <c r="BY207" s="126"/>
      <c r="BZ207" s="126"/>
      <c r="CA207" s="126"/>
      <c r="CB207" s="126"/>
      <c r="CC207" s="126"/>
      <c r="CD207" s="126"/>
      <c r="CE207" s="126"/>
      <c r="CF207" s="126"/>
      <c r="CG207" s="126"/>
      <c r="CH207" s="126"/>
      <c r="CI207" s="126"/>
      <c r="CJ207" s="126"/>
      <c r="CK207" s="126"/>
      <c r="CL207" s="126"/>
      <c r="CM207" s="126"/>
      <c r="CN207" s="126"/>
      <c r="CO207" s="126"/>
      <c r="CP207" s="126"/>
      <c r="CQ207" s="126"/>
      <c r="CR207" s="126"/>
      <c r="CS207" s="126"/>
      <c r="CT207" s="126"/>
      <c r="CU207" s="126"/>
      <c r="CV207" s="126"/>
      <c r="CW207" s="126"/>
      <c r="CX207" s="126"/>
      <c r="CY207" s="126"/>
      <c r="CZ207" s="126"/>
      <c r="DA207" s="126"/>
      <c r="DB207" s="126"/>
      <c r="DC207" s="126"/>
      <c r="DD207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4:46Z</dcterms:modified>
  <cp:revision>0</cp:revision>
  <dc:subject/>
  <dc:title/>
</cp:coreProperties>
</file>