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307</definedName>
    <definedName function="false" hidden="false" name="右上緯度" vbProcedure="false">Sheet2!$J$307</definedName>
    <definedName function="false" hidden="false" name="左下経度" vbProcedure="false">Sheet2!$K$306</definedName>
    <definedName function="false" hidden="false" name="左下緯度" vbProcedure="false">Sheet2!$J$306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852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塩多利宮区東図</t>
    </r>
    <r>
      <rPr>
        <sz val="9"/>
        <rFont val="Meiryo UI"/>
        <family val="3"/>
        <charset val="128"/>
      </rPr>
      <t xml:space="preserve">.jpg</t>
    </r>
  </si>
  <si>
    <r>
      <rPr>
        <sz val="9"/>
        <rFont val="Noto Sans"/>
        <family val="2"/>
      </rPr>
      <t xml:space="preserve">Ｚデータ ＝ </t>
    </r>
    <r>
      <rPr>
        <sz val="9"/>
        <rFont val="Meiryo UI"/>
        <family val="3"/>
        <charset val="128"/>
      </rPr>
      <t xml:space="preserve">Z</t>
    </r>
    <r>
      <rPr>
        <sz val="9"/>
        <rFont val="Noto Sans"/>
        <family val="2"/>
      </rPr>
      <t xml:space="preserve">座標</t>
    </r>
  </si>
  <si>
    <r>
      <rPr>
        <sz val="9"/>
        <rFont val="Noto Sans"/>
        <family val="2"/>
      </rPr>
      <t xml:space="preserve">ﾊﾞｯｸｸﾞﾗｳﾝﾄﾞ </t>
    </r>
    <r>
      <rPr>
        <sz val="9"/>
        <rFont val="Meiryo UI"/>
        <family val="3"/>
        <charset val="128"/>
      </rPr>
      <t xml:space="preserve">=  .00001</t>
    </r>
  </si>
  <si>
    <t xml:space="preserve">ω = 1.7</t>
  </si>
  <si>
    <t xml:space="preserve">σ = 6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4</t>
    </r>
  </si>
  <si>
    <t xml:space="preserve">宮城野区</t>
  </si>
  <si>
    <t xml:space="preserve">岡田西町</t>
  </si>
  <si>
    <t xml:space="preserve">E140.57.40.320N38.15.7.96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2</t>
    </r>
  </si>
  <si>
    <t xml:space="preserve">岡田字明神東</t>
  </si>
  <si>
    <t xml:space="preserve">E140.58.0.962N38.15.10.881</t>
  </si>
  <si>
    <t xml:space="preserve">岡田字北在家</t>
  </si>
  <si>
    <t xml:space="preserve">E140.58.54.564N38.15.10.68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5</t>
    </r>
  </si>
  <si>
    <t xml:space="preserve">若林区</t>
  </si>
  <si>
    <t xml:space="preserve">鶴代町</t>
  </si>
  <si>
    <t xml:space="preserve">E140.57.12.673N38.15.14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1</t>
    </r>
  </si>
  <si>
    <t xml:space="preserve">福室字弁当二番</t>
  </si>
  <si>
    <t xml:space="preserve">E140.58.7.886N38.15.14.8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7</t>
    </r>
  </si>
  <si>
    <t xml:space="preserve">蒲生二丁目</t>
  </si>
  <si>
    <t xml:space="preserve">E141.0.24.006N38.15.18.82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4</t>
    </r>
  </si>
  <si>
    <t xml:space="preserve">蒲生字南城道田</t>
  </si>
  <si>
    <t xml:space="preserve">E140.59.20.911N38.15.19.2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1</t>
    </r>
  </si>
  <si>
    <t xml:space="preserve">青葉区</t>
  </si>
  <si>
    <t xml:space="preserve">福田町南</t>
  </si>
  <si>
    <t xml:space="preserve">E140.57.48.776N38.15.24.6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2</t>
    </r>
  </si>
  <si>
    <t xml:space="preserve">鶴巻二丁目</t>
  </si>
  <si>
    <t xml:space="preserve">E140.58.6.644N38.15.26.110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3</t>
    </r>
  </si>
  <si>
    <t xml:space="preserve">扇町三丁目</t>
  </si>
  <si>
    <t xml:space="preserve">E140.56.45.701N38.15.28.50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4</t>
    </r>
  </si>
  <si>
    <t xml:space="preserve">扇町四丁目</t>
  </si>
  <si>
    <t xml:space="preserve">E140.57.11.515N38.15.28.4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5</t>
    </r>
  </si>
  <si>
    <t xml:space="preserve">福室字田中前二番</t>
  </si>
  <si>
    <t xml:space="preserve">E140.58.25.360N38.15.28.835</t>
  </si>
  <si>
    <t xml:space="preserve">TS-2</t>
  </si>
  <si>
    <t xml:space="preserve">E140.58.29.783N38.15.29.48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5</t>
    </r>
  </si>
  <si>
    <t xml:space="preserve">E140.57.26.131N38.15.32.61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6</t>
    </r>
  </si>
  <si>
    <t xml:space="preserve">蒲生一丁目</t>
  </si>
  <si>
    <t xml:space="preserve">E141.0.1.189N38.15.34.5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6</t>
    </r>
  </si>
  <si>
    <t xml:space="preserve">白鳥二丁目</t>
  </si>
  <si>
    <t xml:space="preserve">E140.59.24.119N38.15.36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3</t>
    </r>
  </si>
  <si>
    <t xml:space="preserve">福田町四丁目</t>
  </si>
  <si>
    <t xml:space="preserve">E140.57.50.109N38.15.38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4</t>
    </r>
  </si>
  <si>
    <t xml:space="preserve">鶴巻一丁目</t>
  </si>
  <si>
    <t xml:space="preserve">E140.58.14.694N38.15.38.953</t>
  </si>
  <si>
    <t xml:space="preserve">023-071-001</t>
  </si>
  <si>
    <r>
      <rPr>
        <sz val="9"/>
        <rFont val="Noto Sans"/>
        <family val="2"/>
      </rPr>
      <t xml:space="preserve">白鳥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32</t>
    </r>
    <r>
      <rPr>
        <sz val="9"/>
        <rFont val="Noto Sans"/>
        <family val="2"/>
      </rPr>
      <t xml:space="preserve">番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蒲生字土手前</t>
    </r>
    <r>
      <rPr>
        <sz val="9"/>
        <rFont val="Meiryo UI"/>
        <family val="3"/>
        <charset val="128"/>
      </rPr>
      <t xml:space="preserve">)</t>
    </r>
  </si>
  <si>
    <t xml:space="preserve">E140.58.48.895N38.15.38.95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4</t>
    </r>
  </si>
  <si>
    <t xml:space="preserve">E140.57.3.426N38.15.40.4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8</t>
    </r>
  </si>
  <si>
    <t xml:space="preserve">E140.57.8.205N38.15.40.2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1</t>
    </r>
  </si>
  <si>
    <t xml:space="preserve">E140.57.50.362N38.15.40.2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4</t>
    </r>
  </si>
  <si>
    <t xml:space="preserve">E140.57.19.971N38.15.45.13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5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3</t>
    </r>
  </si>
  <si>
    <t xml:space="preserve">扇町二丁目</t>
  </si>
  <si>
    <t xml:space="preserve">E140.56.47.988N38.15.49.89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7</t>
    </r>
  </si>
  <si>
    <t xml:space="preserve">港二丁目</t>
  </si>
  <si>
    <t xml:space="preserve">E140.59.41.583N38.15.49.225</t>
  </si>
  <si>
    <t xml:space="preserve">045-007</t>
  </si>
  <si>
    <t xml:space="preserve">扇町一丁目</t>
  </si>
  <si>
    <t xml:space="preserve">E140.56.43.502N38.15.56.9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2</t>
    </r>
  </si>
  <si>
    <t xml:space="preserve">E140.56.46.338N38.15.57.47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3</t>
    </r>
  </si>
  <si>
    <t xml:space="preserve">扇町五丁目</t>
  </si>
  <si>
    <t xml:space="preserve">E140.57.4.279N38.15.59.2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8</t>
    </r>
  </si>
  <si>
    <t xml:space="preserve">高砂一丁目</t>
  </si>
  <si>
    <t xml:space="preserve">E140.58.40.549N38.16.1.9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4</t>
    </r>
  </si>
  <si>
    <t xml:space="preserve">E140.56.55.830N38.16.2.843</t>
  </si>
  <si>
    <t xml:space="preserve">045-008</t>
  </si>
  <si>
    <t xml:space="preserve">E140.57.23.439N38.16.2.63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0</t>
    </r>
  </si>
  <si>
    <t xml:space="preserve">福田町二丁目</t>
  </si>
  <si>
    <t xml:space="preserve">E140.57.49.124N38.16.2.285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3</t>
    </r>
  </si>
  <si>
    <t xml:space="preserve">E140.56.49.455N38.16.3.16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3</t>
    </r>
  </si>
  <si>
    <t xml:space="preserve">福室一丁目</t>
  </si>
  <si>
    <t xml:space="preserve">E140.58.15.522N38.16.3.719</t>
  </si>
  <si>
    <t xml:space="preserve">045-009</t>
  </si>
  <si>
    <t xml:space="preserve">福室字高砂駅西</t>
  </si>
  <si>
    <t xml:space="preserve">E140.58.7.381N38.16.6.7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4</t>
    </r>
  </si>
  <si>
    <t xml:space="preserve">小鶴字仙石</t>
  </si>
  <si>
    <t xml:space="preserve">E140.56.50.041N38.16.11.60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5</t>
    </r>
  </si>
  <si>
    <t xml:space="preserve">福住町</t>
  </si>
  <si>
    <t xml:space="preserve">E140.57.24.839N38.16.11.84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9</t>
    </r>
  </si>
  <si>
    <t xml:space="preserve">田子一丁目</t>
  </si>
  <si>
    <t xml:space="preserve">E140.57.53.839N38.16.22.456</t>
  </si>
  <si>
    <t xml:space="preserve">045-010</t>
  </si>
  <si>
    <t xml:space="preserve">福室字高砂駅東</t>
  </si>
  <si>
    <t xml:space="preserve">E140.58.44.684N38.16.22.8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6</t>
    </r>
  </si>
  <si>
    <t xml:space="preserve">E140.57.37.964N38.16.23.254</t>
  </si>
  <si>
    <r>
      <rPr>
        <sz val="9"/>
        <rFont val="Meiryo UI"/>
        <family val="3"/>
        <charset val="128"/>
      </rPr>
      <t xml:space="preserve">SE-B-</t>
    </r>
    <r>
      <rPr>
        <sz val="9"/>
        <rFont val="Noto Sans"/>
        <family val="2"/>
      </rPr>
      <t xml:space="preserve">１</t>
    </r>
  </si>
  <si>
    <t xml:space="preserve">港三丁目</t>
  </si>
  <si>
    <t xml:space="preserve">E141.0.48.556N38.16.24.236</t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3)</t>
    </r>
  </si>
  <si>
    <t xml:space="preserve">中野字出花</t>
  </si>
  <si>
    <t xml:space="preserve">E140.59.35.371N38.16.29.727</t>
  </si>
  <si>
    <t xml:space="preserve">045-011</t>
  </si>
  <si>
    <t xml:space="preserve">中野字出花西</t>
  </si>
  <si>
    <t xml:space="preserve">E140.59.19.216N38.16.38.0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9</t>
    </r>
  </si>
  <si>
    <t xml:space="preserve">福室五丁目</t>
  </si>
  <si>
    <t xml:space="preserve">E140.58.30.751N38.16.40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8</t>
    </r>
  </si>
  <si>
    <t xml:space="preserve">田子三丁目</t>
  </si>
  <si>
    <t xml:space="preserve">E140.58.5.815N38.16.44.62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2</t>
    </r>
  </si>
  <si>
    <t xml:space="preserve">栄四丁目</t>
  </si>
  <si>
    <t xml:space="preserve">E140.59.6.800N38.16.45.7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3</t>
    </r>
  </si>
  <si>
    <t xml:space="preserve">中野字高橋前</t>
  </si>
  <si>
    <t xml:space="preserve">E140.58.39.983N38.16.46.251</t>
  </si>
  <si>
    <t xml:space="preserve">045-091</t>
  </si>
  <si>
    <r>
      <rPr>
        <sz val="9"/>
        <rFont val="Noto Sans"/>
        <family val="2"/>
      </rPr>
      <t xml:space="preserve">中野字上小袋田</t>
    </r>
    <r>
      <rPr>
        <sz val="9"/>
        <rFont val="Meiryo UI"/>
        <family val="3"/>
        <charset val="128"/>
      </rPr>
      <t xml:space="preserve">18-1</t>
    </r>
  </si>
  <si>
    <t xml:space="preserve">E140.59.44.297N38.16.48.3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7</t>
    </r>
  </si>
  <si>
    <t xml:space="preserve">田子字田子南</t>
  </si>
  <si>
    <t xml:space="preserve">E140.57.53.440N38.16.52.7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7</t>
    </r>
  </si>
  <si>
    <t xml:space="preserve">岡田字浜通</t>
  </si>
  <si>
    <t xml:space="preserve">E140.57.43.656N38.17.4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7</t>
    </r>
  </si>
  <si>
    <t xml:space="preserve">田子字中坪</t>
  </si>
  <si>
    <t xml:space="preserve">E140.57.46.303N38.17.4.4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6</t>
    </r>
  </si>
  <si>
    <t xml:space="preserve">岩切字余目西</t>
  </si>
  <si>
    <t xml:space="preserve">E140.57.25.556N38.17.25.4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9</t>
    </r>
  </si>
  <si>
    <t xml:space="preserve">岩切字鴻巣</t>
  </si>
  <si>
    <t xml:space="preserve">E140.57.25.151N38.17.31.820</t>
  </si>
  <si>
    <r>
      <rPr>
        <sz val="14"/>
        <rFont val="Noto Sans"/>
        <family val="2"/>
      </rPr>
      <t xml:space="preserve">仙台市宮城野区･多賀城市･利府町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</t>
    </r>
  </si>
  <si>
    <t xml:space="preserve">岩切字中江北</t>
  </si>
  <si>
    <t xml:space="preserve">E140.56.58.883N38.17.45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1</t>
    </r>
  </si>
  <si>
    <t xml:space="preserve">岩切字東河原</t>
  </si>
  <si>
    <t xml:space="preserve">E140.57.27.188N38.17.45.836</t>
  </si>
  <si>
    <t xml:space="preserve">塩竈市と多賀城市･利府町の間には丘陵地帯があり､別の水盆を形成しているので､塩竈単独のコンタ図を参照下さい。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7</t>
    </r>
  </si>
  <si>
    <t xml:space="preserve">岩切字今市東</t>
  </si>
  <si>
    <t xml:space="preserve">E140.56.47.348N38.17.46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6</t>
    </r>
  </si>
  <si>
    <t xml:space="preserve">岩切字三所南</t>
  </si>
  <si>
    <t xml:space="preserve">E140.56.58.863N38.17.52.431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</t>
    </r>
  </si>
  <si>
    <t xml:space="preserve">E140.56.56.547N38.17.53.4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0</t>
    </r>
  </si>
  <si>
    <t xml:space="preserve">岩切字青津目</t>
  </si>
  <si>
    <t xml:space="preserve">E140.57.28.181N38.18.9.235</t>
  </si>
  <si>
    <t xml:space="preserve">岩切字羽黒前</t>
  </si>
  <si>
    <t xml:space="preserve">E140.57.18.518N38.18.13.453</t>
  </si>
  <si>
    <t xml:space="preserve">大代一丁目</t>
  </si>
  <si>
    <t xml:space="preserve">E141.2.5.001N38.17.20.590</t>
  </si>
  <si>
    <t xml:space="preserve">桜木三丁目</t>
  </si>
  <si>
    <t xml:space="preserve">E141.1.23.523N38.17.8.996</t>
  </si>
  <si>
    <t xml:space="preserve">中央二丁目</t>
  </si>
  <si>
    <t xml:space="preserve">E141.0.27.992N38.17.29.553</t>
  </si>
  <si>
    <t xml:space="preserve">高橋四丁目</t>
  </si>
  <si>
    <t xml:space="preserve">E140.59.8.194N38.17.12.680</t>
  </si>
  <si>
    <r>
      <rPr>
        <sz val="9"/>
        <rFont val="Noto Sans"/>
        <family val="2"/>
      </rPr>
      <t xml:space="preserve">南宮字毛上</t>
    </r>
    <r>
      <rPr>
        <sz val="9"/>
        <rFont val="Meiryo UI"/>
        <family val="3"/>
        <charset val="128"/>
      </rPr>
      <t xml:space="preserve">28(</t>
    </r>
    <r>
      <rPr>
        <sz val="9"/>
        <rFont val="Noto Sans"/>
        <family val="2"/>
      </rPr>
      <t xml:space="preserve">山王公民館</t>
    </r>
    <r>
      <rPr>
        <sz val="9"/>
        <rFont val="Meiryo UI"/>
        <family val="3"/>
        <charset val="128"/>
      </rPr>
      <t xml:space="preserve">)</t>
    </r>
  </si>
  <si>
    <t xml:space="preserve">E140.58.58.833N38.17.50.154</t>
  </si>
  <si>
    <t xml:space="preserve">新田字袋</t>
  </si>
  <si>
    <t xml:space="preserve">E140.58.13.373N38.17.15.454</t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t xml:space="preserve">高橋一丁目</t>
  </si>
  <si>
    <t xml:space="preserve">E140.58.36.799N38.17.2.685</t>
  </si>
  <si>
    <t xml:space="preserve">直近のデータはこちら</t>
  </si>
  <si>
    <t xml:space="preserve">沢乙字深山</t>
  </si>
  <si>
    <t xml:space="preserve">E140.58.2.264N38.19.35.914</t>
  </si>
  <si>
    <t xml:space="preserve">菅谷字滝ﾉ沢</t>
  </si>
  <si>
    <t xml:space="preserve">E140.57.40.832N38.19.23.136</t>
  </si>
  <si>
    <t xml:space="preserve">菅谷字東谷地</t>
  </si>
  <si>
    <t xml:space="preserve">E140.58.26.723N38.18.53.674</t>
  </si>
  <si>
    <t xml:space="preserve">菅谷字産野原</t>
  </si>
  <si>
    <t xml:space="preserve">E140.57.50.296N38.18.54.686</t>
  </si>
  <si>
    <t xml:space="preserve">E140.59.31.055N38.19.49.914</t>
  </si>
  <si>
    <t xml:space="preserve">春日字金突堂</t>
  </si>
  <si>
    <t xml:space="preserve">E140.59.49.868N38.20.25.937</t>
  </si>
  <si>
    <t xml:space="preserve">045-012</t>
  </si>
  <si>
    <t xml:space="preserve">八幡一丁目</t>
  </si>
  <si>
    <t xml:space="preserve">E140.59.52.167N38.16.54.661</t>
  </si>
  <si>
    <t xml:space="preserve">045-013</t>
  </si>
  <si>
    <t xml:space="preserve">八幡二丁目</t>
  </si>
  <si>
    <t xml:space="preserve">E141.0.34.687N38.17.4.105</t>
  </si>
  <si>
    <t xml:space="preserve">045-014</t>
  </si>
  <si>
    <t xml:space="preserve">伝上山一丁目</t>
  </si>
  <si>
    <t xml:space="preserve">E141.0.54.332N38.17.29.229</t>
  </si>
  <si>
    <t xml:space="preserve">R-B-1</t>
  </si>
  <si>
    <t xml:space="preserve">森郷字町頭</t>
  </si>
  <si>
    <t xml:space="preserve">E140.59.30.437N38.19.48.656</t>
  </si>
  <si>
    <t xml:space="preserve">R-B-2</t>
  </si>
  <si>
    <t xml:space="preserve">加瀬字野中沢</t>
  </si>
  <si>
    <t xml:space="preserve">E141.0.5.303N38.19.14.168</t>
  </si>
  <si>
    <t xml:space="preserve">T-1</t>
  </si>
  <si>
    <t xml:space="preserve">南宮字色の地</t>
  </si>
  <si>
    <t xml:space="preserve">E140.58.30.467N38.18.8.444</t>
  </si>
  <si>
    <t xml:space="preserve">T-2</t>
  </si>
  <si>
    <t xml:space="preserve">留ケ谷三丁目</t>
  </si>
  <si>
    <t xml:space="preserve">E141.0.42.320N38.17.51.461</t>
  </si>
  <si>
    <t xml:space="preserve">T-3</t>
  </si>
  <si>
    <t xml:space="preserve">山王字北寿福寺</t>
  </si>
  <si>
    <t xml:space="preserve">E140.58.12.069N38.17.47.759</t>
  </si>
  <si>
    <t xml:space="preserve">T-4</t>
  </si>
  <si>
    <t xml:space="preserve">浮島字宮前</t>
  </si>
  <si>
    <t xml:space="preserve">E140.59.49.332N38.18.5.856</t>
  </si>
  <si>
    <t xml:space="preserve">T-5</t>
  </si>
  <si>
    <r>
      <rPr>
        <sz val="9"/>
        <rFont val="Noto Sans"/>
        <family val="2"/>
      </rPr>
      <t xml:space="preserve">八幡字六貫田</t>
    </r>
    <r>
      <rPr>
        <sz val="9"/>
        <rFont val="Meiryo UI"/>
        <family val="3"/>
        <charset val="128"/>
      </rPr>
      <t xml:space="preserve">172</t>
    </r>
  </si>
  <si>
    <t xml:space="preserve">E140.59.48.185N38.17.6.387</t>
  </si>
  <si>
    <t xml:space="preserve">T-6</t>
  </si>
  <si>
    <r>
      <rPr>
        <sz val="9"/>
        <rFont val="Noto Sans"/>
        <family val="2"/>
      </rPr>
      <t xml:space="preserve">城南</t>
    </r>
    <r>
      <rPr>
        <sz val="9"/>
        <rFont val="Meiryo UI"/>
        <family val="3"/>
        <charset val="128"/>
      </rPr>
      <t xml:space="preserve">1-17-1←</t>
    </r>
    <r>
      <rPr>
        <sz val="9"/>
        <rFont val="Noto Sans"/>
        <family val="2"/>
      </rPr>
      <t xml:space="preserve">浮島字高平</t>
    </r>
  </si>
  <si>
    <t xml:space="preserve">E140.59.44.809N38.17.50.221</t>
  </si>
  <si>
    <t xml:space="preserve">T-7</t>
  </si>
  <si>
    <t xml:space="preserve">山王字山王四区</t>
  </si>
  <si>
    <t xml:space="preserve">E140.58.52.086N38.17.33.561</t>
  </si>
  <si>
    <t xml:space="preserve">T-B-1</t>
  </si>
  <si>
    <t xml:space="preserve">E141.1.40.503N38.17.2.882&amp;ZM=11</t>
  </si>
  <si>
    <t xml:space="preserve">TM-1</t>
  </si>
  <si>
    <t xml:space="preserve">南宮字庚申</t>
  </si>
  <si>
    <t xml:space="preserve">E140.58.18.019N38.18.1.696</t>
  </si>
  <si>
    <t xml:space="preserve">TM-2</t>
  </si>
  <si>
    <t xml:space="preserve">南宮字町</t>
  </si>
  <si>
    <t xml:space="preserve">E140.58.37.857N38.17.56.978</t>
  </si>
  <si>
    <t xml:space="preserve">TS-1</t>
  </si>
  <si>
    <t xml:space="preserve">新田字西</t>
  </si>
  <si>
    <t xml:space="preserve">E140.57.56.758N38.17.28.949</t>
  </si>
  <si>
    <t xml:space="preserve">TS-3</t>
  </si>
  <si>
    <r>
      <rPr>
        <sz val="9"/>
        <rFont val="Noto Sans"/>
        <family val="2"/>
      </rPr>
      <t xml:space="preserve">新田字中</t>
    </r>
    <r>
      <rPr>
        <sz val="9"/>
        <rFont val="Meiryo UI"/>
        <family val="3"/>
        <charset val="128"/>
      </rPr>
      <t xml:space="preserve">46-2</t>
    </r>
  </si>
  <si>
    <t xml:space="preserve">E140.58.26.793N38.17.4.433</t>
  </si>
  <si>
    <t xml:space="preserve">TS-4</t>
  </si>
  <si>
    <t xml:space="preserve">新田字新後</t>
  </si>
  <si>
    <t xml:space="preserve">E140.57.54.730N38.17.46.465</t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1)</t>
    </r>
  </si>
  <si>
    <t xml:space="preserve">栄二丁目</t>
  </si>
  <si>
    <t xml:space="preserve">E141.1.15.898N38.16.53.853</t>
  </si>
  <si>
    <r>
      <rPr>
        <sz val="9"/>
        <rFont val="Noto Sans"/>
        <family val="2"/>
      </rPr>
      <t xml:space="preserve">新</t>
    </r>
    <r>
      <rPr>
        <sz val="9"/>
        <rFont val="Meiryo UI"/>
        <family val="3"/>
        <charset val="128"/>
      </rPr>
      <t xml:space="preserve">TS-1</t>
    </r>
  </si>
  <si>
    <r>
      <rPr>
        <sz val="9"/>
        <rFont val="Noto Sans"/>
        <family val="2"/>
      </rPr>
      <t xml:space="preserve">新田字西後</t>
    </r>
    <r>
      <rPr>
        <sz val="9"/>
        <rFont val="Meiryo UI"/>
        <family val="3"/>
        <charset val="128"/>
      </rPr>
      <t xml:space="preserve">8-2</t>
    </r>
  </si>
  <si>
    <t xml:space="preserve">E140.57.39.950N38.17.41.900</t>
  </si>
  <si>
    <t xml:space="preserve">塩竈</t>
  </si>
  <si>
    <t xml:space="preserve">芦畔町</t>
  </si>
  <si>
    <t xml:space="preserve">E141.1.55.691N38.18.2.765</t>
  </si>
  <si>
    <t xml:space="preserve">新富町</t>
  </si>
  <si>
    <t xml:space="preserve">E141.1.52.625N38.18.42.304</t>
  </si>
  <si>
    <t xml:space="preserve">貞山通三丁目</t>
  </si>
  <si>
    <t xml:space="preserve">E141.2.28.884N38.18.39.389</t>
  </si>
  <si>
    <t xml:space="preserve">旭町</t>
  </si>
  <si>
    <t xml:space="preserve">E141.1.33.242N38.18.39.809</t>
  </si>
  <si>
    <t xml:space="preserve">藤倉一丁目</t>
  </si>
  <si>
    <t xml:space="preserve">E141.1.45.445N38.19.29.121</t>
  </si>
  <si>
    <t xml:space="preserve">新浜町一丁目</t>
  </si>
  <si>
    <t xml:space="preserve">E141.2.39.009N38.19.19.723</t>
  </si>
  <si>
    <t xml:space="preserve">新浜町三丁目</t>
  </si>
  <si>
    <t xml:space="preserve">E141.2.56.353N38.19.44.245</t>
  </si>
  <si>
    <t xml:space="preserve">045-015</t>
  </si>
  <si>
    <t xml:space="preserve">錦町</t>
  </si>
  <si>
    <t xml:space="preserve">E141.1.26.839N38.18.27.440</t>
  </si>
  <si>
    <t xml:space="preserve">045-016</t>
  </si>
  <si>
    <t xml:space="preserve">港町二丁目</t>
  </si>
  <si>
    <t xml:space="preserve">E141.1.58.559N38.18.49.259</t>
  </si>
  <si>
    <t xml:space="preserve">045-017</t>
  </si>
  <si>
    <t xml:space="preserve">宮町</t>
  </si>
  <si>
    <t xml:space="preserve">E141.1.25.800N38.18.57.023</t>
  </si>
  <si>
    <t xml:space="preserve">045-018</t>
  </si>
  <si>
    <t xml:space="preserve">北浜四丁目</t>
  </si>
  <si>
    <t xml:space="preserve">E141.1.53.836N38.19.15.333</t>
  </si>
  <si>
    <t xml:space="preserve">045-019</t>
  </si>
  <si>
    <t xml:space="preserve">E141.2.27.921N38.19.33.865</t>
  </si>
  <si>
    <t xml:space="preserve">SH-B-1</t>
  </si>
  <si>
    <t xml:space="preserve">西玉川町</t>
  </si>
  <si>
    <t xml:space="preserve">E141.0.19.257N38.18.35.976</t>
  </si>
  <si>
    <t xml:space="preserve">SH-B-2</t>
  </si>
  <si>
    <t xml:space="preserve">桜ｹ丘</t>
  </si>
  <si>
    <t xml:space="preserve">E141.1.4.733N38.18.23.541</t>
  </si>
  <si>
    <t xml:space="preserve">験潮所固定点</t>
  </si>
  <si>
    <t xml:space="preserve">貞山通二丁目</t>
  </si>
  <si>
    <t xml:space="preserve">E141.2.18.909N38.18.51.94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5</t>
    </r>
  </si>
  <si>
    <t xml:space="preserve">太白区</t>
  </si>
  <si>
    <t xml:space="preserve">富田字八幡東</t>
  </si>
  <si>
    <t xml:space="preserve">E140.51.20.397N38.12.53.1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1</t>
    </r>
  </si>
  <si>
    <t xml:space="preserve">富沢字鍛冶屋敷前</t>
  </si>
  <si>
    <t xml:space="preserve">E140.51.41.889N38.12.27.9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0</t>
    </r>
  </si>
  <si>
    <t xml:space="preserve">富沢三丁目</t>
  </si>
  <si>
    <t xml:space="preserve">E140.51.49.769N38.12.52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</t>
    </r>
  </si>
  <si>
    <t xml:space="preserve">桜ｹ岡公園</t>
  </si>
  <si>
    <t xml:space="preserve">E140.51.59.608N38.15.41.0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</t>
    </r>
  </si>
  <si>
    <t xml:space="preserve">E140.52.1.351N38.15.22.3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9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2</t>
    </r>
  </si>
  <si>
    <t xml:space="preserve">富沢南―丁目</t>
  </si>
  <si>
    <t xml:space="preserve">E140.52.2.800N38.12.34.144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79</t>
    </r>
  </si>
  <si>
    <t xml:space="preserve">木町通二丁目</t>
  </si>
  <si>
    <t xml:space="preserve">E140.52.3.182N38.16.15.9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2</t>
    </r>
  </si>
  <si>
    <t xml:space="preserve">富沢二丁目</t>
  </si>
  <si>
    <t xml:space="preserve">E140.52.3.579N38.13.0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3</t>
    </r>
  </si>
  <si>
    <t xml:space="preserve">富沢字下ﾉ内前</t>
  </si>
  <si>
    <t xml:space="preserve">E140.52.5.271N38.12.34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1</t>
    </r>
  </si>
  <si>
    <t xml:space="preserve">E140.52.7.036N38.12.46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0</t>
    </r>
  </si>
  <si>
    <t xml:space="preserve">泉崎二丁目</t>
  </si>
  <si>
    <t xml:space="preserve">E140.52.12.193N38.13.11.9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8</t>
    </r>
  </si>
  <si>
    <t xml:space="preserve">泉崎一丁目</t>
  </si>
  <si>
    <t xml:space="preserve">E140.52.19.429N38.13.2.669</t>
  </si>
  <si>
    <t xml:space="preserve">004-352</t>
  </si>
  <si>
    <t xml:space="preserve">一番町四丁目</t>
  </si>
  <si>
    <t xml:space="preserve">E140.52.20.918N38.15.45.8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5</t>
    </r>
  </si>
  <si>
    <t xml:space="preserve">富沢一丁目</t>
  </si>
  <si>
    <t xml:space="preserve">E140.52.20.653N38.12.50.8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1</t>
    </r>
  </si>
  <si>
    <t xml:space="preserve">国分町三丁目</t>
  </si>
  <si>
    <t xml:space="preserve">E140.52.24.660N38.15.53.06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</t>
    </r>
  </si>
  <si>
    <t xml:space="preserve">堤通雨宮町</t>
  </si>
  <si>
    <t xml:space="preserve">E140.52.24.066N38.16.19.324</t>
  </si>
  <si>
    <r>
      <rPr>
        <sz val="9"/>
        <rFont val="Noto Sans"/>
        <family val="2"/>
      </rPr>
      <t xml:space="preserve">市三角水準点</t>
    </r>
    <r>
      <rPr>
        <sz val="9"/>
        <rFont val="Meiryo UI"/>
        <family val="3"/>
        <charset val="128"/>
      </rPr>
      <t xml:space="preserve">13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</t>
    </r>
  </si>
  <si>
    <t xml:space="preserve">一番町二丁目</t>
  </si>
  <si>
    <t xml:space="preserve">E140.52.25.793N38.15.22.25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2</t>
    </r>
  </si>
  <si>
    <t xml:space="preserve">大野田字イコタ</t>
  </si>
  <si>
    <t xml:space="preserve">E140.52.26.025N38.12.39.08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3</t>
    </r>
  </si>
  <si>
    <t xml:space="preserve">鹿野三丁目</t>
  </si>
  <si>
    <t xml:space="preserve">E140.52.27.481N38.13.14.854</t>
  </si>
  <si>
    <t xml:space="preserve">004-353</t>
  </si>
  <si>
    <t xml:space="preserve">上杉二丁目</t>
  </si>
  <si>
    <t xml:space="preserve">E140.52.28.803N38.16.11.30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4</t>
    </r>
  </si>
  <si>
    <t xml:space="preserve">E140.52.28.293N38.13.12.304</t>
  </si>
  <si>
    <t xml:space="preserve">004-351</t>
  </si>
  <si>
    <t xml:space="preserve">一番町一丁目</t>
  </si>
  <si>
    <t xml:space="preserve">E140.52.31.004N38.15.23.290</t>
  </si>
  <si>
    <t xml:space="preserve">M100</t>
  </si>
  <si>
    <t xml:space="preserve">本町三丁目</t>
  </si>
  <si>
    <t xml:space="preserve">E140.52.31.441N38.15.53.3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</t>
    </r>
  </si>
  <si>
    <t xml:space="preserve">E140.52.31.198N38.15.48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7</t>
    </r>
  </si>
  <si>
    <t xml:space="preserve">大野田字六反田</t>
  </si>
  <si>
    <t xml:space="preserve">E140.52.33.319N38.12.46.8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6</t>
    </r>
  </si>
  <si>
    <t xml:space="preserve">大野田字千刈田</t>
  </si>
  <si>
    <t xml:space="preserve">E140.52.34.121N38.12.38.0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0</t>
    </r>
  </si>
  <si>
    <t xml:space="preserve">柳生二丁目</t>
  </si>
  <si>
    <t xml:space="preserve">E140.52.34.143N38.11.26.2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9</t>
    </r>
  </si>
  <si>
    <t xml:space="preserve">長町七丁目</t>
  </si>
  <si>
    <t xml:space="preserve">E140.52.37.551N38.13.25.0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8</t>
    </r>
  </si>
  <si>
    <t xml:space="preserve">長町南四丁目</t>
  </si>
  <si>
    <t xml:space="preserve">E140.52.39.835N38.13.1.662</t>
  </si>
  <si>
    <t xml:space="preserve">E140.52.41.335N38.15.12.7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9</t>
    </r>
  </si>
  <si>
    <t xml:space="preserve">鹿野一丁目</t>
  </si>
  <si>
    <t xml:space="preserve">E140.52.41.313N38.13.37.33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</t>
    </r>
  </si>
  <si>
    <t xml:space="preserve">E140.52.42.978N38.15.23.0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9</t>
    </r>
  </si>
  <si>
    <t xml:space="preserve">泉区</t>
  </si>
  <si>
    <t xml:space="preserve">上谷刈字長佐衛門下</t>
  </si>
  <si>
    <t xml:space="preserve">E140.52.42.934N38.18.41.71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9</t>
    </r>
  </si>
  <si>
    <t xml:space="preserve">西中田三丁目</t>
  </si>
  <si>
    <t xml:space="preserve">E140.52.45.934N38.11.42.0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7</t>
    </r>
  </si>
  <si>
    <t xml:space="preserve">E140.52.47.103N38.13.30.1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4</t>
    </r>
  </si>
  <si>
    <t xml:space="preserve">大野田皿屋敷</t>
  </si>
  <si>
    <t xml:space="preserve">E140.52.49.982N38.12.30.499</t>
  </si>
  <si>
    <t xml:space="preserve">004-001</t>
  </si>
  <si>
    <t xml:space="preserve">本町一丁目</t>
  </si>
  <si>
    <t xml:space="preserve">E140.52.50.832N38.15.48.6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2</t>
    </r>
  </si>
  <si>
    <t xml:space="preserve">北目町</t>
  </si>
  <si>
    <t xml:space="preserve">E140.52.52.431N38.15.1.1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1</t>
    </r>
  </si>
  <si>
    <t xml:space="preserve">西中田七丁目</t>
  </si>
  <si>
    <t xml:space="preserve">E140.52.53.291N38.11.13.2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6</t>
    </r>
  </si>
  <si>
    <t xml:space="preserve">長町南三丁目</t>
  </si>
  <si>
    <t xml:space="preserve">E140.52.54.174N38.13.10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5</t>
    </r>
  </si>
  <si>
    <t xml:space="preserve">大野田北屋敷</t>
  </si>
  <si>
    <t xml:space="preserve">E140.52.59.435N38.12.43.1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0</t>
    </r>
  </si>
  <si>
    <t xml:space="preserve">西中田一丁目</t>
  </si>
  <si>
    <t xml:space="preserve">E140.53.7.101N38.11.51.05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</t>
    </r>
  </si>
  <si>
    <t xml:space="preserve">宮町四丁目</t>
  </si>
  <si>
    <t xml:space="preserve">E140.53.8.138N38.16.24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8</t>
    </r>
  </si>
  <si>
    <t xml:space="preserve">長町二丁目</t>
  </si>
  <si>
    <t xml:space="preserve">E140.53.11.413N38.13.56.153</t>
  </si>
  <si>
    <t xml:space="preserve">004-346</t>
  </si>
  <si>
    <t xml:space="preserve">長町六丁目</t>
  </si>
  <si>
    <t xml:space="preserve">E140.53.14.747N38.12.50.196</t>
  </si>
  <si>
    <t xml:space="preserve">東大野田</t>
  </si>
  <si>
    <t xml:space="preserve">E140.53.16.542N38.12.26.377</t>
  </si>
  <si>
    <t xml:space="preserve">004-347</t>
  </si>
  <si>
    <t xml:space="preserve">長町五丁目</t>
  </si>
  <si>
    <t xml:space="preserve">E140.53.17.480N38.13.28.099</t>
  </si>
  <si>
    <t xml:space="preserve">004-344</t>
  </si>
  <si>
    <t xml:space="preserve">中田一丁目</t>
  </si>
  <si>
    <t xml:space="preserve">E140.53.18.065N38.11.52.632</t>
  </si>
  <si>
    <t xml:space="preserve">中田六丁目</t>
  </si>
  <si>
    <t xml:space="preserve">E140.53.19.661N38.11.20.937</t>
  </si>
  <si>
    <t xml:space="preserve">長町三丁目</t>
  </si>
  <si>
    <t xml:space="preserve">E140.53.20.088N38.13.40.148</t>
  </si>
  <si>
    <t xml:space="preserve">004-343</t>
  </si>
  <si>
    <t xml:space="preserve">E140.53.20.040N38.11.20.972</t>
  </si>
  <si>
    <t xml:space="preserve">小田原一丁目</t>
  </si>
  <si>
    <t xml:space="preserve">E140.53.21.760N38.15.44.2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1</t>
    </r>
  </si>
  <si>
    <t xml:space="preserve">E140.53.21.704N38.11.29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5</t>
    </r>
  </si>
  <si>
    <t xml:space="preserve">郡山六丁目</t>
  </si>
  <si>
    <t xml:space="preserve">E140.53.23.645N38.12.59.342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8</t>
    </r>
  </si>
  <si>
    <t xml:space="preserve">004-349</t>
  </si>
  <si>
    <t xml:space="preserve">石名坂</t>
  </si>
  <si>
    <t xml:space="preserve">E140.53.24.109N38.14.27.67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6</t>
    </r>
  </si>
  <si>
    <t xml:space="preserve">郡山一丁目</t>
  </si>
  <si>
    <t xml:space="preserve">E140.53.25.478N38.13.40.863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9</t>
    </r>
  </si>
  <si>
    <t xml:space="preserve">郡山八丁目</t>
  </si>
  <si>
    <t xml:space="preserve">E140.53.25.213N38.12.39.464</t>
  </si>
  <si>
    <t xml:space="preserve">004-348</t>
  </si>
  <si>
    <t xml:space="preserve">長町一丁目</t>
  </si>
  <si>
    <t xml:space="preserve">E140.53.26.920N38.13.57.995</t>
  </si>
  <si>
    <t xml:space="preserve">004-345</t>
  </si>
  <si>
    <t xml:space="preserve">E140.53.27.484N38.12.25.395</t>
  </si>
  <si>
    <t xml:space="preserve">045-002</t>
  </si>
  <si>
    <t xml:space="preserve">E140.53.27.451N38.15.43.6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1</t>
    </r>
  </si>
  <si>
    <t xml:space="preserve">中田四丁目</t>
  </si>
  <si>
    <t xml:space="preserve">E140.53.28.190N38.11.52.344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7</t>
    </r>
  </si>
  <si>
    <t xml:space="preserve">あすと長町四丁目</t>
  </si>
  <si>
    <t xml:space="preserve">E140.53.28.543N38.13.24.217</t>
  </si>
  <si>
    <t xml:space="preserve">南鍛冶町</t>
  </si>
  <si>
    <t xml:space="preserve">E140.53.36.944N38.14.42.598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3</t>
    </r>
  </si>
  <si>
    <t xml:space="preserve">E140.53.37.233N38.12.59.4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8</t>
    </r>
  </si>
  <si>
    <t xml:space="preserve">河原町二丁目</t>
  </si>
  <si>
    <t xml:space="preserve">E140.53.38.585N38.13.57.5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8</t>
    </r>
  </si>
  <si>
    <t xml:space="preserve">七北田字川原</t>
  </si>
  <si>
    <t xml:space="preserve">E140.53.39.329N38.18.33.887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5</t>
    </r>
  </si>
  <si>
    <t xml:space="preserve">八本松二丁目</t>
  </si>
  <si>
    <t xml:space="preserve">E140.53.39.694N38.13.29.5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0</t>
    </r>
  </si>
  <si>
    <t xml:space="preserve">郡山三丁目</t>
  </si>
  <si>
    <t xml:space="preserve">E140.53.41.779N38.13.14.71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1</t>
    </r>
  </si>
  <si>
    <t xml:space="preserve">E140.53.41.801N38.13.37.55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4</t>
    </r>
  </si>
  <si>
    <t xml:space="preserve">郡山二丁目</t>
  </si>
  <si>
    <t xml:space="preserve">E140.53.41.161N38.13.14.8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</t>
    </r>
  </si>
  <si>
    <t xml:space="preserve">中江一丁目</t>
  </si>
  <si>
    <t xml:space="preserve">E140.53.45.640N38.16.12.5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9</t>
    </r>
  </si>
  <si>
    <t xml:space="preserve">元茶畑</t>
  </si>
  <si>
    <t xml:space="preserve">E140.53.45.701N38.14.53.2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6</t>
    </r>
  </si>
  <si>
    <t xml:space="preserve">郡山字籠ﾉ瀬</t>
  </si>
  <si>
    <t xml:space="preserve">E140.53.47.625N38.12.42.84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2</t>
    </r>
  </si>
  <si>
    <t xml:space="preserve">E140.53.52.798N38.13.30.3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7</t>
    </r>
  </si>
  <si>
    <t xml:space="preserve">若林二丁目</t>
  </si>
  <si>
    <t xml:space="preserve">E140.53.53.681N38.13.49.8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1</t>
    </r>
  </si>
  <si>
    <t xml:space="preserve">五輪一丁目</t>
  </si>
  <si>
    <t xml:space="preserve">E140.53.53.978N38.15.25.85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0</t>
    </r>
  </si>
  <si>
    <t xml:space="preserve">市名坂寺下</t>
  </si>
  <si>
    <t xml:space="preserve">E140.53.56.515N38.19.11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2</t>
    </r>
  </si>
  <si>
    <t xml:space="preserve">中田町字前沖</t>
  </si>
  <si>
    <t xml:space="preserve">E140.53.57.584N38.11.20.624</t>
  </si>
  <si>
    <t xml:space="preserve">気象台</t>
  </si>
  <si>
    <t xml:space="preserve">E140.53.59.968N38.15.36.6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0</t>
    </r>
  </si>
  <si>
    <t xml:space="preserve">新寺五丁目</t>
  </si>
  <si>
    <t xml:space="preserve">E140.54.1.468N38.15.6.46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5</t>
    </r>
  </si>
  <si>
    <t xml:space="preserve">中田町字荒屋敷</t>
  </si>
  <si>
    <t xml:space="preserve">E140.54.2.412N38.11.43.014</t>
  </si>
  <si>
    <t xml:space="preserve">045-003</t>
  </si>
  <si>
    <t xml:space="preserve">原町一丁目</t>
  </si>
  <si>
    <t xml:space="preserve">E140.54.7.264N38.15.36.7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5</t>
    </r>
  </si>
  <si>
    <t xml:space="preserve">東郡山二丁目</t>
  </si>
  <si>
    <t xml:space="preserve">E140.54.7.058N38.13.5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2</t>
    </r>
  </si>
  <si>
    <t xml:space="preserve">幸町二丁目</t>
  </si>
  <si>
    <t xml:space="preserve">E140.54.8.417N38.16.12.5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</t>
    </r>
  </si>
  <si>
    <t xml:space="preserve">大梶</t>
  </si>
  <si>
    <t xml:space="preserve">E140.54.15.332N38.16.12.7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6</t>
    </r>
  </si>
  <si>
    <t xml:space="preserve">若林五丁目</t>
  </si>
  <si>
    <t xml:space="preserve">E140.54.18.066N38.13.38.9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7</t>
    </r>
  </si>
  <si>
    <t xml:space="preserve">市名坂字原田</t>
  </si>
  <si>
    <t xml:space="preserve">E140.54.18.884N38.18.43.0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7</t>
    </r>
  </si>
  <si>
    <t xml:space="preserve">若林三丁目</t>
  </si>
  <si>
    <t xml:space="preserve">E140.54.20.748N38.13.41.9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6</t>
    </r>
  </si>
  <si>
    <t xml:space="preserve">松森字前田</t>
  </si>
  <si>
    <t xml:space="preserve">E140.54.25.588N38.18.11.5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5</t>
    </r>
  </si>
  <si>
    <t xml:space="preserve">古城三丁目</t>
  </si>
  <si>
    <t xml:space="preserve">E140.54.26.360N38.13.57.1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8</t>
    </r>
  </si>
  <si>
    <t xml:space="preserve">若林六丁目</t>
  </si>
  <si>
    <t xml:space="preserve">E140.54.33.943N38.13.33.128</t>
  </si>
  <si>
    <t xml:space="preserve">原町五丁目</t>
  </si>
  <si>
    <t xml:space="preserve">E140.54.41.184N38.16.0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</t>
    </r>
  </si>
  <si>
    <t xml:space="preserve">東仙台四丁目</t>
  </si>
  <si>
    <t xml:space="preserve">E140.54.41.272N38.16.12.5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4</t>
    </r>
  </si>
  <si>
    <t xml:space="preserve">袋原字原</t>
  </si>
  <si>
    <t xml:space="preserve">E140.54.41.937N38.11.52.8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0</t>
    </r>
  </si>
  <si>
    <t xml:space="preserve">大和町一丁目</t>
  </si>
  <si>
    <t xml:space="preserve">E140.54.41.913N38.14.41.1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4</t>
    </r>
  </si>
  <si>
    <t xml:space="preserve">遠見塚二丁目</t>
  </si>
  <si>
    <t xml:space="preserve">E140.54.42.949N38.14.23.5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5</t>
    </r>
  </si>
  <si>
    <t xml:space="preserve">松森字斉兵衛</t>
  </si>
  <si>
    <t xml:space="preserve">E140.54.43.657N38.18.4.562</t>
  </si>
  <si>
    <t xml:space="preserve">045-004</t>
  </si>
  <si>
    <t xml:space="preserve">原町三丁目</t>
  </si>
  <si>
    <t xml:space="preserve">E140.54.49.675N38.15.48.4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2</t>
    </r>
  </si>
  <si>
    <t xml:space="preserve">四郎丸字吹上</t>
  </si>
  <si>
    <t xml:space="preserve">E140.54.51.246N38.11.31.7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3</t>
    </r>
  </si>
  <si>
    <t xml:space="preserve">四郎丸字神明</t>
  </si>
  <si>
    <t xml:space="preserve">E140.54.56.695N38.11.13.2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7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0-26</t>
    </r>
  </si>
  <si>
    <t xml:space="preserve">E140.55.0.515N38.13.48.5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</t>
    </r>
  </si>
  <si>
    <t xml:space="preserve">東仙台二丁目</t>
  </si>
  <si>
    <t xml:space="preserve">E140.55.2.662N38.16.18.510</t>
  </si>
  <si>
    <t xml:space="preserve">023-066-005</t>
  </si>
  <si>
    <t xml:space="preserve">上飯田字土手畑</t>
  </si>
  <si>
    <t xml:space="preserve">E140.55.6.917N38.12.57.2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1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5-31</t>
    </r>
  </si>
  <si>
    <t xml:space="preserve">E140.55.6.137N38.13.46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3</t>
    </r>
  </si>
  <si>
    <t xml:space="preserve">中倉二丁目</t>
  </si>
  <si>
    <t xml:space="preserve">E140.55.9.412N38.14.24.3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2</t>
    </r>
  </si>
  <si>
    <t xml:space="preserve">東宮城野</t>
  </si>
  <si>
    <t xml:space="preserve">E140.55.10.851N38.15.28.82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9</t>
    </r>
  </si>
  <si>
    <r>
      <rPr>
        <sz val="9"/>
        <rFont val="Noto Sans"/>
        <family val="2"/>
      </rPr>
      <t xml:space="preserve">沖野六丁目</t>
    </r>
    <r>
      <rPr>
        <sz val="9"/>
        <rFont val="Meiryo UI"/>
        <family val="3"/>
        <charset val="128"/>
      </rPr>
      <t xml:space="preserve">283-40</t>
    </r>
  </si>
  <si>
    <t xml:space="preserve">E140.55.12.280N38.13.16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1</t>
    </r>
  </si>
  <si>
    <t xml:space="preserve">宮千代三丁目</t>
  </si>
  <si>
    <t xml:space="preserve">E140.55.13.659N38.15.2.0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</t>
    </r>
  </si>
  <si>
    <t xml:space="preserve">E140.55.17.890N38.16.32.4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2</t>
    </r>
  </si>
  <si>
    <t xml:space="preserve">大和町四丁目</t>
  </si>
  <si>
    <t xml:space="preserve">E140.55.18.548N38.14.47.3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3</t>
    </r>
  </si>
  <si>
    <t xml:space="preserve">萩野町三丁目</t>
  </si>
  <si>
    <t xml:space="preserve">E140.55.21.750N38.15.19.165</t>
  </si>
  <si>
    <t xml:space="preserve">南目館</t>
  </si>
  <si>
    <t xml:space="preserve">E140.55.26.601N38.15.57.93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3</t>
    </r>
  </si>
  <si>
    <t xml:space="preserve">四郎丸字落合</t>
  </si>
  <si>
    <t xml:space="preserve">E140.55.26.572N38.11.35.136</t>
  </si>
  <si>
    <t xml:space="preserve">045-005</t>
  </si>
  <si>
    <t xml:space="preserve">苦竹二丁目</t>
  </si>
  <si>
    <t xml:space="preserve">E140.55.27.661N38.15.58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7</t>
    </r>
  </si>
  <si>
    <t xml:space="preserve">遠見塚三丁目</t>
  </si>
  <si>
    <t xml:space="preserve">E140.55.31.252N38.14.27.1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1</t>
    </r>
  </si>
  <si>
    <r>
      <rPr>
        <sz val="9"/>
        <rFont val="Noto Sans"/>
        <family val="2"/>
      </rPr>
      <t xml:space="preserve">沖野七丁目</t>
    </r>
    <r>
      <rPr>
        <sz val="9"/>
        <rFont val="Meiryo UI"/>
        <family val="3"/>
        <charset val="128"/>
      </rPr>
      <t xml:space="preserve">34-43</t>
    </r>
  </si>
  <si>
    <t xml:space="preserve">E140.55.34.462N38.13.22.4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4</t>
    </r>
  </si>
  <si>
    <t xml:space="preserve">四郎丸字昭和中</t>
  </si>
  <si>
    <t xml:space="preserve">E140.55.35.013N38.11.15.9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8</t>
    </r>
  </si>
  <si>
    <t xml:space="preserve">E140.55.39.539N38.15.59.46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1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9</t>
    </r>
  </si>
  <si>
    <t xml:space="preserve">今泉字上新田</t>
  </si>
  <si>
    <t xml:space="preserve">E140.55.44.631N38.12.6.830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1</t>
    </r>
  </si>
  <si>
    <t xml:space="preserve">苦竹三丁目</t>
  </si>
  <si>
    <t xml:space="preserve">E140.55.44.361N38.15.46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9</t>
    </r>
  </si>
  <si>
    <t xml:space="preserve">卸町二丁目</t>
  </si>
  <si>
    <t xml:space="preserve">E140.55.45.996N38.15.13.18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0</t>
    </r>
  </si>
  <si>
    <t xml:space="preserve">霞目一丁目</t>
  </si>
  <si>
    <t xml:space="preserve">E140.55.45.900N38.14.0.287</t>
  </si>
  <si>
    <t xml:space="preserve">小鶴三丁目</t>
  </si>
  <si>
    <t xml:space="preserve">E140.55.49.165N38.16.46.6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7</t>
    </r>
  </si>
  <si>
    <t xml:space="preserve">六郷</t>
  </si>
  <si>
    <t xml:space="preserve">E140.55.49.506N38.12.42.1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8</t>
    </r>
  </si>
  <si>
    <t xml:space="preserve">E140.55.51.067N38.14.53.7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6</t>
    </r>
  </si>
  <si>
    <t xml:space="preserve">新田四丁目</t>
  </si>
  <si>
    <t xml:space="preserve">E140.55.54.001N38.16.25.7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8</t>
    </r>
  </si>
  <si>
    <t xml:space="preserve">新田五丁目</t>
  </si>
  <si>
    <t xml:space="preserve">E140.55.55.913N38.16.9.70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3</t>
    </r>
  </si>
  <si>
    <t xml:space="preserve">六丁の目元町</t>
  </si>
  <si>
    <t xml:space="preserve">E140.55.56.223N38.14.50.5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6</t>
    </r>
  </si>
  <si>
    <t xml:space="preserve">霞目二丁目</t>
  </si>
  <si>
    <t xml:space="preserve">E140.55.57.525N38.13.45.5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0</t>
    </r>
  </si>
  <si>
    <r>
      <rPr>
        <sz val="9"/>
        <rFont val="Noto Sans"/>
        <family val="2"/>
      </rPr>
      <t xml:space="preserve">下飯田字高野東</t>
    </r>
    <r>
      <rPr>
        <sz val="9"/>
        <rFont val="Meiryo UI"/>
        <family val="3"/>
        <charset val="128"/>
      </rPr>
      <t xml:space="preserve">70</t>
    </r>
  </si>
  <si>
    <t xml:space="preserve">E140.55.58.305N38.13.4.40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2</t>
    </r>
  </si>
  <si>
    <t xml:space="preserve">苦竹四丁目</t>
  </si>
  <si>
    <t xml:space="preserve">E140.55.59.946N38.15.39.8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0</t>
    </r>
  </si>
  <si>
    <t xml:space="preserve">E140.55.59.766N38.15.42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1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6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5</t>
    </r>
  </si>
  <si>
    <t xml:space="preserve">E140.56.0.095N38.15.46.8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4</t>
    </r>
  </si>
  <si>
    <t xml:space="preserve">新田三丁目</t>
  </si>
  <si>
    <t xml:space="preserve">E140.56.0.360N38.16.38.54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K135</t>
    </r>
  </si>
  <si>
    <t xml:space="preserve">若林区蒲町</t>
  </si>
  <si>
    <t xml:space="preserve">E140.56.1.595N38.14.24.62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1</t>
    </r>
  </si>
  <si>
    <t xml:space="preserve">日の出町一丁目</t>
  </si>
  <si>
    <t xml:space="preserve">E140.56.1.430N38.16.6.18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1</t>
    </r>
  </si>
  <si>
    <t xml:space="preserve">卸町四丁目</t>
  </si>
  <si>
    <t xml:space="preserve">E140.56.1.767N38.15.14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9</t>
    </r>
  </si>
  <si>
    <r>
      <rPr>
        <sz val="9"/>
        <rFont val="Noto Sans"/>
        <family val="2"/>
      </rPr>
      <t xml:space="preserve">岩切三丁目</t>
    </r>
    <r>
      <rPr>
        <sz val="9"/>
        <rFont val="Meiryo UI"/>
        <family val="3"/>
        <charset val="128"/>
      </rPr>
      <t xml:space="preserve">4-</t>
    </r>
  </si>
  <si>
    <t xml:space="preserve">E140.56.5.649N38.17.35.716</t>
  </si>
  <si>
    <t xml:space="preserve">045-006</t>
  </si>
  <si>
    <t xml:space="preserve">E140.56.6.327N38.15.59.6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1</t>
    </r>
  </si>
  <si>
    <t xml:space="preserve">日の出町三丁目</t>
  </si>
  <si>
    <t xml:space="preserve">E140.56.6.704N38.15.30.08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H</t>
    </r>
  </si>
  <si>
    <t xml:space="preserve">E140.56.7.210N38.15.35.368</t>
  </si>
  <si>
    <t xml:space="preserve">023-066-003</t>
  </si>
  <si>
    <t xml:space="preserve">今泉字築道</t>
  </si>
  <si>
    <t xml:space="preserve">E140.56.8.743N38.12.44.5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4</t>
    </r>
  </si>
  <si>
    <t xml:space="preserve">E140.56.8.202N38.12.44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6</t>
    </r>
  </si>
  <si>
    <t xml:space="preserve">蒲町字東</t>
  </si>
  <si>
    <t xml:space="preserve">E140.56.9.540N38.14.34.7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7</t>
    </r>
  </si>
  <si>
    <t xml:space="preserve">日の出町二丁目</t>
  </si>
  <si>
    <t xml:space="preserve">E140.56.9.129N38.15.45.92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2</t>
    </r>
  </si>
  <si>
    <t xml:space="preserve">六丁の目西町</t>
  </si>
  <si>
    <t xml:space="preserve">E140.56.11.735N38.15.4.34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2</t>
    </r>
  </si>
  <si>
    <t xml:space="preserve">E140.56.15.614N38.15.45.98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2</t>
    </r>
  </si>
  <si>
    <r>
      <rPr>
        <sz val="9"/>
        <rFont val="Noto Sans"/>
        <family val="2"/>
      </rPr>
      <t xml:space="preserve">卸町四丁目</t>
    </r>
    <r>
      <rPr>
        <sz val="9"/>
        <rFont val="Meiryo UI"/>
        <family val="3"/>
        <charset val="128"/>
      </rPr>
      <t xml:space="preserve">8-5</t>
    </r>
  </si>
  <si>
    <t xml:space="preserve">E140.56.16.729N38.15.28.799</t>
  </si>
  <si>
    <t xml:space="preserve">岩切字山崎</t>
  </si>
  <si>
    <t xml:space="preserve">E140.56.17.698N38.17.35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9</t>
    </r>
  </si>
  <si>
    <t xml:space="preserve">E140.56.19.221N38.15.35.39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3</t>
    </r>
  </si>
  <si>
    <t xml:space="preserve">E140.56.20.545N38.16.16.02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2</t>
    </r>
  </si>
  <si>
    <t xml:space="preserve">E140.56.20.876N38.16.6.79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2</t>
    </r>
  </si>
  <si>
    <t xml:space="preserve">E140.56.21.527N38.15.57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6</t>
    </r>
  </si>
  <si>
    <t xml:space="preserve">E140.56.22.332N38.15.56.9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4</t>
    </r>
  </si>
  <si>
    <t xml:space="preserve">卸町東一丁目</t>
  </si>
  <si>
    <t xml:space="preserve">E140.56.27.538N38.15.13.3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8</t>
    </r>
  </si>
  <si>
    <t xml:space="preserve">E140.56.27.623N38.15.49.81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</t>
    </r>
  </si>
  <si>
    <t xml:space="preserve">岩切一丁目</t>
  </si>
  <si>
    <t xml:space="preserve">E140.56.36.259N38.17.27.77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4</t>
    </r>
  </si>
  <si>
    <t xml:space="preserve">六丁目字小荒井裏</t>
  </si>
  <si>
    <t xml:space="preserve">E140.56.39.420N38.14.39.38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5</t>
    </r>
  </si>
  <si>
    <t xml:space="preserve">荒井字堀添</t>
  </si>
  <si>
    <t xml:space="preserve">E140.56.40.289N38.14.23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3</t>
    </r>
  </si>
  <si>
    <t xml:space="preserve">六丁の目中町</t>
  </si>
  <si>
    <t xml:space="preserve">E140.56.40.984N38.14.52.963</t>
  </si>
  <si>
    <t xml:space="preserve">045-014-1</t>
  </si>
  <si>
    <r>
      <rPr>
        <sz val="9"/>
        <rFont val="Noto Sans"/>
        <family val="2"/>
      </rPr>
      <t xml:space="preserve">下馬三丁目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下馬字台山</t>
    </r>
    <r>
      <rPr>
        <sz val="9"/>
        <rFont val="Meiryo UI"/>
        <family val="3"/>
        <charset val="128"/>
      </rPr>
      <t xml:space="preserve">)</t>
    </r>
  </si>
  <si>
    <t xml:space="preserve">E141.1.15.790N38.18.9.130</t>
  </si>
  <si>
    <t xml:space="preserve">023-022-014</t>
  </si>
  <si>
    <t xml:space="preserve">種次字中野高原</t>
  </si>
  <si>
    <t xml:space="preserve">E140.57.28.744N38.11.15.346</t>
  </si>
  <si>
    <t xml:space="preserve">023-066-001</t>
  </si>
  <si>
    <t xml:space="preserve">種次字山王前</t>
  </si>
  <si>
    <t xml:space="preserve">E140.57.11.205N38.11.45.99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0</t>
    </r>
  </si>
  <si>
    <t xml:space="preserve">種次字寺西</t>
  </si>
  <si>
    <t xml:space="preserve">E140.56.48.940N38.11.50.700</t>
  </si>
  <si>
    <t xml:space="preserve">023-022-012</t>
  </si>
  <si>
    <t xml:space="preserve">井土字宅地</t>
  </si>
  <si>
    <t xml:space="preserve">E140.57.48.035N38.11.53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8</t>
    </r>
  </si>
  <si>
    <t xml:space="preserve">二木字水神</t>
  </si>
  <si>
    <t xml:space="preserve">E140.56.44.590N38.12.7.0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2</t>
    </r>
  </si>
  <si>
    <t xml:space="preserve">荒浜新二丁目</t>
  </si>
  <si>
    <t xml:space="preserve">E140.58.41.863N38.12.49.399</t>
  </si>
  <si>
    <t xml:space="preserve">023-022-010</t>
  </si>
  <si>
    <t xml:space="preserve">荒浜字神明林</t>
  </si>
  <si>
    <t xml:space="preserve">E140.58.57.193N38.12.58.3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8</t>
    </r>
  </si>
  <si>
    <t xml:space="preserve">荒井字土才敷</t>
  </si>
  <si>
    <t xml:space="preserve">E140.57.24.823N38.13.3.607</t>
  </si>
  <si>
    <t xml:space="preserve">023-022-008</t>
  </si>
  <si>
    <t xml:space="preserve">荒浜</t>
  </si>
  <si>
    <t xml:space="preserve">E140.58.57.421N38.13.5.490</t>
  </si>
  <si>
    <t xml:space="preserve">荒浜字北長沼</t>
  </si>
  <si>
    <t xml:space="preserve">E140.58.40.127N38.13.12.320</t>
  </si>
  <si>
    <t xml:space="preserve">荒井字笹屋敷</t>
  </si>
  <si>
    <t xml:space="preserve">E140.58.9.022N38.13.26.692</t>
  </si>
  <si>
    <t xml:space="preserve">荒井字神屋敷</t>
  </si>
  <si>
    <t xml:space="preserve">E140.57.28.799N38.13.38.181</t>
  </si>
  <si>
    <r>
      <rPr>
        <sz val="9"/>
        <rFont val="Noto Sans"/>
        <family val="2"/>
      </rPr>
      <t xml:space="preserve">宮農基</t>
    </r>
    <r>
      <rPr>
        <sz val="9"/>
        <rFont val="Meiryo UI"/>
        <family val="3"/>
        <charset val="128"/>
      </rPr>
      <t xml:space="preserve">02005</t>
    </r>
  </si>
  <si>
    <t xml:space="preserve">E140.59.6.069N38.13.51.216</t>
  </si>
  <si>
    <t xml:space="preserve">荒井字遠藤</t>
  </si>
  <si>
    <t xml:space="preserve">E140.56.54.681N38.14.7.73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5</t>
    </r>
  </si>
  <si>
    <t xml:space="preserve">E140.56.42.611N38.14.15.340</t>
  </si>
  <si>
    <t xml:space="preserve">岡田字堀切前</t>
  </si>
  <si>
    <t xml:space="preserve">E140.59.10.030N38.14.32.58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3</t>
    </r>
  </si>
  <si>
    <t xml:space="preserve">E140.56.47.859N38.14.34.7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3</t>
    </r>
  </si>
  <si>
    <t xml:space="preserve">六丁の目北町</t>
  </si>
  <si>
    <t xml:space="preserve">E140.57.9.309N38.14.54.203</t>
  </si>
  <si>
    <t xml:space="preserve">蒲生字沼辺</t>
  </si>
  <si>
    <t xml:space="preserve">E140.59.34.834N38.15.5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3</t>
    </r>
  </si>
  <si>
    <t xml:space="preserve">E140.58.35.715N38.15.6.851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6.41.141N38.15.7.110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1.3.41.100N38.20.16.075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t xml:space="preserve">除外範囲</t>
  </si>
  <si>
    <t xml:space="preserve">E140.56.42.141N38.15.8.110</t>
  </si>
  <si>
    <t xml:space="preserve">総合運動公園プール</t>
  </si>
  <si>
    <t xml:space="preserve">E140.57.28.482N38.19.55.711</t>
  </si>
  <si>
    <r>
      <rPr>
        <sz val="8"/>
        <rFont val="Noto Sans"/>
        <family val="2"/>
      </rPr>
      <t xml:space="preserve">利府街道と利府中</t>
    </r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分岐信号</t>
    </r>
  </si>
  <si>
    <t xml:space="preserve">E140.59.33.990N38.19.55.685</t>
  </si>
  <si>
    <r>
      <rPr>
        <sz val="8"/>
        <rFont val="Noto Sans"/>
        <family val="2"/>
      </rPr>
      <t xml:space="preserve">加瀬沼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市町境</t>
    </r>
  </si>
  <si>
    <t xml:space="preserve">E140.59.50.451N38.18.39.879</t>
  </si>
  <si>
    <t xml:space="preserve">下馬駅</t>
  </si>
  <si>
    <t xml:space="preserve">E141.1.6.422N38.18.11.264</t>
  </si>
  <si>
    <r>
      <rPr>
        <sz val="8"/>
        <rFont val="Noto Sans"/>
        <family val="2"/>
      </rPr>
      <t xml:space="preserve">鶴ヶ谷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の砂押川</t>
    </r>
  </si>
  <si>
    <t xml:space="preserve">E141.1.24.599N38.17.24.244</t>
  </si>
  <si>
    <t xml:space="preserve">大代郵便局</t>
  </si>
  <si>
    <t xml:space="preserve">E141.2.12.070N38.17.20.074</t>
  </si>
  <si>
    <t xml:space="preserve">かしま田園クリニック</t>
  </si>
  <si>
    <t xml:space="preserve">E141.3.1.129N38.17.16.911</t>
  </si>
  <si>
    <t xml:space="preserve">新日本石油精製敷地南西仙台市境</t>
  </si>
  <si>
    <t xml:space="preserve">E141.2.7.835N38.16.38.518</t>
  </si>
  <si>
    <t xml:space="preserve">蒲生の日和山</t>
  </si>
  <si>
    <t xml:space="preserve">E141.0.54.422N38.15.10.0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"/>
    <numFmt numFmtId="166" formatCode="0.0000_ "/>
    <numFmt numFmtId="167" formatCode="General"/>
    <numFmt numFmtId="168" formatCode="0.00_ "/>
    <numFmt numFmtId="169" formatCode="0_ "/>
    <numFmt numFmtId="170" formatCode="0.0_ "/>
    <numFmt numFmtId="171" formatCode="0.0000_);[RED]\(0.0000\)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1"/>
      <name val="Meiryo UI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10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490902"/>
        <c:axId val="21868567"/>
      </c:barChart>
      <c:catAx>
        <c:axId val="24490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8567"/>
        <c:auto val="1"/>
        <c:lblAlgn val="ctr"/>
        <c:lblOffset val="100"/>
        <c:noMultiLvlLbl val="0"/>
      </c:catAx>
      <c:valAx>
        <c:axId val="21868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90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050255"/>
        <c:axId val="52627937"/>
      </c:barChart>
      <c:catAx>
        <c:axId val="55050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7937"/>
        <c:auto val="1"/>
        <c:lblAlgn val="ctr"/>
        <c:lblOffset val="100"/>
        <c:noMultiLvlLbl val="0"/>
      </c:catAx>
      <c:valAx>
        <c:axId val="52627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0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489561"/>
        <c:axId val="62765583"/>
      </c:barChart>
      <c:catAx>
        <c:axId val="71489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5583"/>
        <c:auto val="1"/>
        <c:lblAlgn val="ctr"/>
        <c:lblOffset val="100"/>
        <c:noMultiLvlLbl val="0"/>
      </c:catAx>
      <c:valAx>
        <c:axId val="62765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9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jomon.ne.jp/~hayakari/" TargetMode="External"/><Relationship Id="rId3" Type="http://schemas.openxmlformats.org/officeDocument/2006/relationships/hyperlink" Target="http://www.pref.miyagi.jp/kankyo-t/mizu/kogaishiryo/jiban.htm" TargetMode="Externa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0080</xdr:colOff>
      <xdr:row>1</xdr:row>
      <xdr:rowOff>28800</xdr:rowOff>
    </xdr:from>
    <xdr:to>
      <xdr:col>66</xdr:col>
      <xdr:colOff>40320</xdr:colOff>
      <xdr:row>55</xdr:row>
      <xdr:rowOff>28440</xdr:rowOff>
    </xdr:to>
    <xdr:graphicFrame>
      <xdr:nvGraphicFramePr>
        <xdr:cNvPr id="0" name="Chart 57"/>
        <xdr:cNvGraphicFramePr/>
      </xdr:nvGraphicFramePr>
      <xdr:xfrm>
        <a:off x="19338120" y="200160"/>
        <a:ext cx="7937280" cy="801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360000</xdr:colOff>
      <xdr:row>61</xdr:row>
      <xdr:rowOff>9720</xdr:rowOff>
    </xdr:from>
    <xdr:to>
      <xdr:col>32</xdr:col>
      <xdr:colOff>360</xdr:colOff>
      <xdr:row>62</xdr:row>
      <xdr:rowOff>47520</xdr:rowOff>
    </xdr:to>
    <xdr:sp>
      <xdr:nvSpPr>
        <xdr:cNvPr id="111" name="Rectangle 55">
          <a:hlinkClick r:id="rId2"/>
        </xdr:cNvPr>
        <xdr:cNvSpPr/>
      </xdr:nvSpPr>
      <xdr:spPr>
        <a:xfrm>
          <a:off x="14126760" y="9065520"/>
          <a:ext cx="888840" cy="18324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70360</xdr:colOff>
      <xdr:row>70</xdr:row>
      <xdr:rowOff>76320</xdr:rowOff>
    </xdr:from>
    <xdr:to>
      <xdr:col>27</xdr:col>
      <xdr:colOff>790920</xdr:colOff>
      <xdr:row>71</xdr:row>
      <xdr:rowOff>133560</xdr:rowOff>
    </xdr:to>
    <xdr:sp>
      <xdr:nvSpPr>
        <xdr:cNvPr id="112" name="AutoShape 82">
          <a:hlinkClick r:id="rId3"/>
        </xdr:cNvPr>
        <xdr:cNvSpPr/>
      </xdr:nvSpPr>
      <xdr:spPr>
        <a:xfrm>
          <a:off x="12678120" y="10440720"/>
          <a:ext cx="520560" cy="2026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</xdr:row>
      <xdr:rowOff>0</xdr:rowOff>
    </xdr:from>
    <xdr:to>
      <xdr:col>43</xdr:col>
      <xdr:colOff>50040</xdr:colOff>
      <xdr:row>54</xdr:row>
      <xdr:rowOff>114120</xdr:rowOff>
    </xdr:to>
    <xdr:graphicFrame>
      <xdr:nvGraphicFramePr>
        <xdr:cNvPr id="113" name="ContourMap"/>
        <xdr:cNvGraphicFramePr/>
      </xdr:nvGraphicFramePr>
      <xdr:xfrm>
        <a:off x="11059920" y="171360"/>
        <a:ext cx="7958880" cy="79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349560</xdr:colOff>
      <xdr:row>56</xdr:row>
      <xdr:rowOff>66960</xdr:rowOff>
    </xdr:from>
    <xdr:to>
      <xdr:col>65</xdr:col>
      <xdr:colOff>339840</xdr:colOff>
      <xdr:row>111</xdr:row>
      <xdr:rowOff>57600</xdr:rowOff>
    </xdr:to>
    <xdr:graphicFrame>
      <xdr:nvGraphicFramePr>
        <xdr:cNvPr id="186" name="Chart 71"/>
        <xdr:cNvGraphicFramePr/>
      </xdr:nvGraphicFramePr>
      <xdr:xfrm>
        <a:off x="19318320" y="8395560"/>
        <a:ext cx="7897320" cy="79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47857045671</cdr:x>
      <cdr:y>1.00772860031454</cdr:y>
    </cdr:from>
    <cdr:to>
      <cdr:x>0.160234024218785</cdr:x>
      <cdr:y>1.01676027858908</cdr:y>
    </cdr:to>
    <cdr:sp>
      <cdr:nvSpPr>
        <cdr:cNvPr id="1" name="楕円 1"/>
        <cdr:cNvSpPr/>
      </cdr:nvSpPr>
      <cdr:spPr>
        <a:xfrm>
          <a:off x="1210320" y="8073720"/>
          <a:ext cx="6156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68969114246</cdr:x>
      <cdr:y>0.996495169624803</cdr:y>
    </cdr:from>
    <cdr:to>
      <cdr:x>0.213479069345549</cdr:x>
      <cdr:y>1.00548191417659</cdr:y>
    </cdr:to>
    <cdr:sp>
      <cdr:nvSpPr>
        <cdr:cNvPr id="2" name="楕円 2"/>
        <cdr:cNvSpPr/>
      </cdr:nvSpPr>
      <cdr:spPr>
        <a:xfrm>
          <a:off x="1633320" y="7983720"/>
          <a:ext cx="61200" cy="72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770873962538</cdr:x>
      <cdr:y>0.996495169624803</cdr:y>
    </cdr:from>
    <cdr:to>
      <cdr:x>0.354483196516849</cdr:x>
      <cdr:y>1.00548191417659</cdr:y>
    </cdr:to>
    <cdr:sp>
      <cdr:nvSpPr>
        <cdr:cNvPr id="3" name="楕円 3"/>
        <cdr:cNvSpPr/>
      </cdr:nvSpPr>
      <cdr:spPr>
        <a:xfrm>
          <a:off x="2760480" y="7983720"/>
          <a:ext cx="53280" cy="72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2326182593315</cdr:x>
      <cdr:y>0.981981577173669</cdr:y>
    </cdr:from>
    <cdr:to>
      <cdr:x>0.0869880720214069</cdr:x>
      <cdr:y>0.990518984497866</cdr:y>
    </cdr:to>
    <cdr:sp>
      <cdr:nvSpPr>
        <cdr:cNvPr id="4" name="楕円 4"/>
        <cdr:cNvSpPr/>
      </cdr:nvSpPr>
      <cdr:spPr>
        <a:xfrm>
          <a:off x="628920" y="7867440"/>
          <a:ext cx="6156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4001088484739</cdr:x>
      <cdr:y>0.981981577173669</cdr:y>
    </cdr:from>
    <cdr:to>
      <cdr:x>0.231756542246814</cdr:x>
      <cdr:y>0.990518984497866</cdr:y>
    </cdr:to>
    <cdr:sp>
      <cdr:nvSpPr>
        <cdr:cNvPr id="5" name="楕円 5"/>
        <cdr:cNvSpPr/>
      </cdr:nvSpPr>
      <cdr:spPr>
        <a:xfrm>
          <a:off x="1778040" y="7867440"/>
          <a:ext cx="61560" cy="68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27125946755</cdr:x>
      <cdr:y>0.969265333632892</cdr:y>
    </cdr:from>
    <cdr:to>
      <cdr:x>0.538981359698853</cdr:x>
      <cdr:y>0.976993933947428</cdr:y>
    </cdr:to>
    <cdr:sp>
      <cdr:nvSpPr>
        <cdr:cNvPr id="6" name="楕円 6"/>
        <cdr:cNvSpPr/>
      </cdr:nvSpPr>
      <cdr:spPr>
        <a:xfrm>
          <a:off x="4217040" y="776556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6927751826</cdr:x>
      <cdr:y>0.966254774208043</cdr:y>
    </cdr:from>
    <cdr:to>
      <cdr:x>0.423012381513901</cdr:x>
      <cdr:y>0.972994832621883</cdr:y>
    </cdr:to>
    <cdr:sp>
      <cdr:nvSpPr>
        <cdr:cNvPr id="7" name="楕円 7"/>
        <cdr:cNvSpPr/>
      </cdr:nvSpPr>
      <cdr:spPr>
        <a:xfrm>
          <a:off x="3296160" y="7741440"/>
          <a:ext cx="6156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49376388952</cdr:x>
      <cdr:y>0.949764097955516</cdr:y>
    </cdr:from>
    <cdr:to>
      <cdr:x>0.181504830151027</cdr:x>
      <cdr:y>0.957492698270052</cdr:y>
    </cdr:to>
    <cdr:sp>
      <cdr:nvSpPr>
        <cdr:cNvPr id="8" name="楕円 8"/>
        <cdr:cNvSpPr/>
      </cdr:nvSpPr>
      <cdr:spPr>
        <a:xfrm>
          <a:off x="1379160" y="76093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34523107624</cdr:x>
      <cdr:y>0.942979105818917</cdr:y>
    </cdr:from>
    <cdr:to>
      <cdr:x>0.228989976869699</cdr:x>
      <cdr:y>0.950752639856212</cdr:y>
    </cdr:to>
    <cdr:sp>
      <cdr:nvSpPr>
        <cdr:cNvPr id="9" name="楕円 9"/>
        <cdr:cNvSpPr/>
      </cdr:nvSpPr>
      <cdr:spPr>
        <a:xfrm>
          <a:off x="1756080" y="755496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222141593723</cdr:x>
      <cdr:y>0.937002920691979</cdr:y>
    </cdr:from>
    <cdr:to>
      <cdr:x>0.0165086852011429</cdr:x>
      <cdr:y>0.944012581442373</cdr:y>
    </cdr:to>
    <cdr:sp>
      <cdr:nvSpPr>
        <cdr:cNvPr id="10" name="楕円 10"/>
        <cdr:cNvSpPr/>
      </cdr:nvSpPr>
      <cdr:spPr>
        <a:xfrm>
          <a:off x="63360" y="7507080"/>
          <a:ext cx="6768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2370629053472</cdr:x>
      <cdr:y>0.937002920691979</cdr:y>
    </cdr:from>
    <cdr:to>
      <cdr:x>0.0849925166674226</cdr:x>
      <cdr:y>0.944012581442373</cdr:y>
    </cdr:to>
    <cdr:sp>
      <cdr:nvSpPr>
        <cdr:cNvPr id="11" name="楕円 11"/>
        <cdr:cNvSpPr/>
      </cdr:nvSpPr>
      <cdr:spPr>
        <a:xfrm>
          <a:off x="613080" y="7507080"/>
          <a:ext cx="6156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486235203411</cdr:x>
      <cdr:y>0.937002920691979</cdr:y>
    </cdr:from>
    <cdr:to>
      <cdr:x>0.279241688965486</cdr:x>
      <cdr:y>0.944012581442373</cdr:y>
    </cdr:to>
    <cdr:sp>
      <cdr:nvSpPr>
        <cdr:cNvPr id="12" name="楕円 12"/>
        <cdr:cNvSpPr/>
      </cdr:nvSpPr>
      <cdr:spPr>
        <a:xfrm>
          <a:off x="2154960" y="7507080"/>
          <a:ext cx="6156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008254342601</cdr:x>
      <cdr:y>0.933228487980229</cdr:y>
    </cdr:from>
    <cdr:to>
      <cdr:x>0.288765930427684</cdr:x>
      <cdr:y>0.941002022017524</cdr:y>
    </cdr:to>
    <cdr:sp>
      <cdr:nvSpPr>
        <cdr:cNvPr id="13" name="楕円 13"/>
        <cdr:cNvSpPr/>
      </cdr:nvSpPr>
      <cdr:spPr>
        <a:xfrm>
          <a:off x="2238480" y="7476840"/>
          <a:ext cx="536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39988208082</cdr:x>
      <cdr:y>0.923477870141541</cdr:y>
    </cdr:from>
    <cdr:to>
      <cdr:x>0.123497664293165</cdr:x>
      <cdr:y>0.931251404178836</cdr:y>
    </cdr:to>
    <cdr:sp>
      <cdr:nvSpPr>
        <cdr:cNvPr id="14" name="楕円 14"/>
        <cdr:cNvSpPr/>
      </cdr:nvSpPr>
      <cdr:spPr>
        <a:xfrm>
          <a:off x="926640" y="7398720"/>
          <a:ext cx="536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515805705474</cdr:x>
      <cdr:y>0.916737811727702</cdr:y>
    </cdr:from>
    <cdr:to>
      <cdr:x>0.53127125946755</cdr:x>
      <cdr:y>0.924511345764997</cdr:y>
    </cdr:to>
    <cdr:sp>
      <cdr:nvSpPr>
        <cdr:cNvPr id="15" name="楕円 15"/>
        <cdr:cNvSpPr/>
      </cdr:nvSpPr>
      <cdr:spPr>
        <a:xfrm>
          <a:off x="4155480" y="73447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005714544877</cdr:x>
      <cdr:y>0.910761626600764</cdr:y>
    </cdr:from>
    <cdr:to>
      <cdr:x>0.433761168306953</cdr:x>
      <cdr:y>0.9184902269153</cdr:y>
    </cdr:to>
    <cdr:sp>
      <cdr:nvSpPr>
        <cdr:cNvPr id="16" name="楕円 16"/>
        <cdr:cNvSpPr/>
      </cdr:nvSpPr>
      <cdr:spPr>
        <a:xfrm>
          <a:off x="3381480" y="72968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736042450905</cdr:x>
      <cdr:y>0.904021568186924</cdr:y>
    </cdr:from>
    <cdr:to>
      <cdr:x>0.18749149621298</cdr:x>
      <cdr:y>0.91175016850146</cdr:y>
    </cdr:to>
    <cdr:sp>
      <cdr:nvSpPr>
        <cdr:cNvPr id="17" name="楕円 17"/>
        <cdr:cNvSpPr/>
      </cdr:nvSpPr>
      <cdr:spPr>
        <a:xfrm>
          <a:off x="1426680" y="72428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05329039866</cdr:x>
      <cdr:y>0.904021568186924</cdr:y>
    </cdr:from>
    <cdr:to>
      <cdr:x>0.250260782801941</cdr:x>
      <cdr:y>0.91175016850146</cdr:y>
    </cdr:to>
    <cdr:sp>
      <cdr:nvSpPr>
        <cdr:cNvPr id="18" name="楕円 18"/>
        <cdr:cNvSpPr/>
      </cdr:nvSpPr>
      <cdr:spPr>
        <a:xfrm>
          <a:off x="1924920" y="72428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262188761395</cdr:x>
      <cdr:y>0.904021568186924</cdr:y>
    </cdr:from>
    <cdr:to>
      <cdr:x>0.33901764252347</cdr:x>
      <cdr:y>0.91175016850146</cdr:y>
    </cdr:to>
    <cdr:sp>
      <cdr:nvSpPr>
        <cdr:cNvPr id="19" name="楕円 19"/>
        <cdr:cNvSpPr/>
      </cdr:nvSpPr>
      <cdr:spPr>
        <a:xfrm>
          <a:off x="2629440" y="72428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0116105038777</cdr:x>
      <cdr:y>0.897236576050326</cdr:y>
    </cdr:from>
    <cdr:to>
      <cdr:x>0.0637670642659531</cdr:x>
      <cdr:y>0.905010110087621</cdr:y>
    </cdr:to>
    <cdr:sp>
      <cdr:nvSpPr>
        <cdr:cNvPr id="20" name="楕円 20"/>
        <cdr:cNvSpPr/>
      </cdr:nvSpPr>
      <cdr:spPr>
        <a:xfrm>
          <a:off x="444600" y="71884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4816091432718</cdr:x>
      <cdr:y>0.897236576050326</cdr:y>
    </cdr:from>
    <cdr:to>
      <cdr:x>0.076239285228355</cdr:x>
      <cdr:y>0.905010110087621</cdr:y>
    </cdr:to>
    <cdr:sp>
      <cdr:nvSpPr>
        <cdr:cNvPr id="21" name="楕円 21"/>
        <cdr:cNvSpPr/>
      </cdr:nvSpPr>
      <cdr:spPr>
        <a:xfrm>
          <a:off x="551520" y="7188480"/>
          <a:ext cx="536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736042450905</cdr:x>
      <cdr:y>0.897236576050326</cdr:y>
    </cdr:from>
    <cdr:to>
      <cdr:x>0.18749149621298</cdr:x>
      <cdr:y>0.905010110087621</cdr:y>
    </cdr:to>
    <cdr:sp>
      <cdr:nvSpPr>
        <cdr:cNvPr id="22" name="楕円 22"/>
        <cdr:cNvSpPr/>
      </cdr:nvSpPr>
      <cdr:spPr>
        <a:xfrm>
          <a:off x="1426680" y="71884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507868837589</cdr:x>
      <cdr:y>0.881734441698495</cdr:y>
    </cdr:from>
    <cdr:to>
      <cdr:x>0.105265544922672</cdr:x>
      <cdr:y>0.888519433835093</cdr:y>
    </cdr:to>
    <cdr:sp>
      <cdr:nvSpPr>
        <cdr:cNvPr id="23" name="楕円 23"/>
        <cdr:cNvSpPr/>
      </cdr:nvSpPr>
      <cdr:spPr>
        <a:xfrm>
          <a:off x="781920" y="7064280"/>
          <a:ext cx="5364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507868837589</cdr:x>
      <cdr:y>0.881734441698495</cdr:y>
    </cdr:from>
    <cdr:to>
      <cdr:x>0.105265544922672</cdr:x>
      <cdr:y>0.888519433835093</cdr:y>
    </cdr:to>
    <cdr:sp>
      <cdr:nvSpPr>
        <cdr:cNvPr id="24" name="楕円 24"/>
        <cdr:cNvSpPr/>
      </cdr:nvSpPr>
      <cdr:spPr>
        <a:xfrm>
          <a:off x="781920" y="7064280"/>
          <a:ext cx="5364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5131298471586</cdr:x>
      <cdr:y>0.867984722534262</cdr:y>
    </cdr:from>
    <cdr:to>
      <cdr:x>0.0212708059322418</cdr:x>
      <cdr:y>0.875758256571557</cdr:y>
    </cdr:to>
    <cdr:sp>
      <cdr:nvSpPr>
        <cdr:cNvPr id="25" name="楕円 25"/>
        <cdr:cNvSpPr/>
      </cdr:nvSpPr>
      <cdr:spPr>
        <a:xfrm>
          <a:off x="115200" y="6954120"/>
          <a:ext cx="536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497528232573</cdr:x>
      <cdr:y>0.867984722534262</cdr:y>
    </cdr:from>
    <cdr:to>
      <cdr:x>0.478252981994648</cdr:x>
      <cdr:y>0.875758256571557</cdr:y>
    </cdr:to>
    <cdr:sp>
      <cdr:nvSpPr>
        <cdr:cNvPr id="26" name="楕円 26"/>
        <cdr:cNvSpPr/>
      </cdr:nvSpPr>
      <cdr:spPr>
        <a:xfrm>
          <a:off x="3734640" y="69541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6878770012245</cdr:x>
      <cdr:y>0.845742529768591</cdr:y>
    </cdr:from>
    <cdr:to>
      <cdr:x>0.01052201913919</cdr:x>
      <cdr:y>0.853516063805886</cdr:y>
    </cdr:to>
    <cdr:sp>
      <cdr:nvSpPr>
        <cdr:cNvPr id="27" name="楕円 27"/>
        <cdr:cNvSpPr/>
      </cdr:nvSpPr>
      <cdr:spPr>
        <a:xfrm>
          <a:off x="14040" y="6775920"/>
          <a:ext cx="6948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7487867930518</cdr:x>
      <cdr:y>0.841743428443047</cdr:y>
    </cdr:from>
    <cdr:to>
      <cdr:x>0.0192298970474851</cdr:x>
      <cdr:y>0.849516962480342</cdr:y>
    </cdr:to>
    <cdr:sp>
      <cdr:nvSpPr>
        <cdr:cNvPr id="28" name="楕円 28"/>
        <cdr:cNvSpPr/>
      </cdr:nvSpPr>
      <cdr:spPr>
        <a:xfrm>
          <a:off x="85320" y="6743880"/>
          <a:ext cx="6732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0049435348542</cdr:x>
      <cdr:y>0.835991911929903</cdr:y>
    </cdr:from>
    <cdr:to>
      <cdr:x>0.0667603972969296</cdr:x>
      <cdr:y>0.843765445967198</cdr:y>
    </cdr:to>
    <cdr:sp>
      <cdr:nvSpPr>
        <cdr:cNvPr id="29" name="楕円 29"/>
        <cdr:cNvSpPr/>
      </cdr:nvSpPr>
      <cdr:spPr>
        <a:xfrm>
          <a:off x="468360" y="669780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9160506145</cdr:x>
      <cdr:y>0.82898225117951</cdr:y>
    </cdr:from>
    <cdr:to>
      <cdr:x>0.318744614268221</cdr:x>
      <cdr:y>0.836755785216805</cdr:y>
    </cdr:to>
    <cdr:sp>
      <cdr:nvSpPr>
        <cdr:cNvPr id="30" name="楕円 30"/>
        <cdr:cNvSpPr/>
      </cdr:nvSpPr>
      <cdr:spPr>
        <a:xfrm>
          <a:off x="2468520" y="664164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7408045716359</cdr:x>
      <cdr:y>0.826241294091216</cdr:y>
    </cdr:from>
    <cdr:to>
      <cdr:x>0.0424962583337113</cdr:x>
      <cdr:y>0.834014828128511</cdr:y>
    </cdr:to>
    <cdr:sp>
      <cdr:nvSpPr>
        <cdr:cNvPr id="31" name="楕円 31"/>
        <cdr:cNvSpPr/>
      </cdr:nvSpPr>
      <cdr:spPr>
        <a:xfrm>
          <a:off x="275760" y="66196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258877953649</cdr:x>
      <cdr:y>0.826241294091216</cdr:y>
    </cdr:from>
    <cdr:to>
      <cdr:x>0.116014331715724</cdr:x>
      <cdr:y>0.834014828128511</cdr:y>
    </cdr:to>
    <cdr:sp>
      <cdr:nvSpPr>
        <cdr:cNvPr id="32" name="楕円 32"/>
        <cdr:cNvSpPr/>
      </cdr:nvSpPr>
      <cdr:spPr>
        <a:xfrm>
          <a:off x="859320" y="66196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742709419928</cdr:x>
      <cdr:y>0.826241294091216</cdr:y>
    </cdr:from>
    <cdr:to>
      <cdr:x>0.184498163182004</cdr:x>
      <cdr:y>0.834014828128511</cdr:y>
    </cdr:to>
    <cdr:sp>
      <cdr:nvSpPr>
        <cdr:cNvPr id="33" name="楕円 33"/>
        <cdr:cNvSpPr/>
      </cdr:nvSpPr>
      <cdr:spPr>
        <a:xfrm>
          <a:off x="1402920" y="66196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2298970474851</cdr:x>
      <cdr:y>0.822242192765671</cdr:y>
    </cdr:from>
    <cdr:to>
      <cdr:x>0.0269853508095605</cdr:x>
      <cdr:y>0.830015726802966</cdr:y>
    </cdr:to>
    <cdr:sp>
      <cdr:nvSpPr>
        <cdr:cNvPr id="34" name="楕円 34"/>
        <cdr:cNvSpPr/>
      </cdr:nvSpPr>
      <cdr:spPr>
        <a:xfrm>
          <a:off x="152640" y="658764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27189441698</cdr:x>
      <cdr:y>0.822242192765671</cdr:y>
    </cdr:from>
    <cdr:to>
      <cdr:x>0.252981994648283</cdr:x>
      <cdr:y>0.830015726802966</cdr:y>
    </cdr:to>
    <cdr:sp>
      <cdr:nvSpPr>
        <cdr:cNvPr id="35" name="楕円 35"/>
        <cdr:cNvSpPr/>
      </cdr:nvSpPr>
      <cdr:spPr>
        <a:xfrm>
          <a:off x="1946880" y="6587640"/>
          <a:ext cx="6120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4001088484739</cdr:x>
      <cdr:y>0.812491574926983</cdr:y>
    </cdr:from>
    <cdr:to>
      <cdr:x>0.231756542246814</cdr:x>
      <cdr:y>0.820265108964278</cdr:y>
    </cdr:to>
    <cdr:sp>
      <cdr:nvSpPr>
        <cdr:cNvPr id="36" name="楕円 36"/>
        <cdr:cNvSpPr/>
      </cdr:nvSpPr>
      <cdr:spPr>
        <a:xfrm>
          <a:off x="1778040" y="65095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268583609234</cdr:x>
      <cdr:y>0.796989440575152</cdr:y>
    </cdr:from>
    <cdr:to>
      <cdr:x>0.0289809061635448</cdr:x>
      <cdr:y>0.803729498988991</cdr:y>
    </cdr:to>
    <cdr:sp>
      <cdr:nvSpPr>
        <cdr:cNvPr id="37" name="楕円 37"/>
        <cdr:cNvSpPr/>
      </cdr:nvSpPr>
      <cdr:spPr>
        <a:xfrm>
          <a:off x="176760" y="6385320"/>
          <a:ext cx="5328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980089799991</cdr:x>
      <cdr:y>0.796989440575152</cdr:y>
    </cdr:from>
    <cdr:to>
      <cdr:x>0.118735543562066</cdr:x>
      <cdr:y>0.803729498988991</cdr:y>
    </cdr:to>
    <cdr:sp>
      <cdr:nvSpPr>
        <cdr:cNvPr id="38" name="楕円 38"/>
        <cdr:cNvSpPr/>
      </cdr:nvSpPr>
      <cdr:spPr>
        <a:xfrm>
          <a:off x="880920" y="6385320"/>
          <a:ext cx="6156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9149621298</cdr:x>
      <cdr:y>0.760997528645248</cdr:y>
    </cdr:from>
    <cdr:to>
      <cdr:x>0.195020182321194</cdr:x>
      <cdr:y>0.768771062682543</cdr:y>
    </cdr:to>
    <cdr:sp>
      <cdr:nvSpPr>
        <cdr:cNvPr id="39" name="楕円 39"/>
        <cdr:cNvSpPr/>
      </cdr:nvSpPr>
      <cdr:spPr>
        <a:xfrm>
          <a:off x="1488240" y="6096960"/>
          <a:ext cx="597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0740169622205</cdr:x>
      <cdr:y>0.760997528645248</cdr:y>
    </cdr:from>
    <cdr:to>
      <cdr:x>0.32849562338428</cdr:x>
      <cdr:y>0.768771062682543</cdr:y>
    </cdr:to>
    <cdr:sp>
      <cdr:nvSpPr>
        <cdr:cNvPr id="40" name="楕円 40"/>
        <cdr:cNvSpPr/>
      </cdr:nvSpPr>
      <cdr:spPr>
        <a:xfrm>
          <a:off x="2545920" y="609696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95237879269</cdr:x>
      <cdr:y>0.756998427319704</cdr:y>
    </cdr:from>
    <cdr:to>
      <cdr:x>0.15247857045671</cdr:x>
      <cdr:y>0.764771961356998</cdr:y>
    </cdr:to>
    <cdr:sp>
      <cdr:nvSpPr>
        <cdr:cNvPr id="41" name="楕円 41"/>
        <cdr:cNvSpPr/>
      </cdr:nvSpPr>
      <cdr:spPr>
        <a:xfrm>
          <a:off x="1150920" y="6064920"/>
          <a:ext cx="5940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020046260601</cdr:x>
      <cdr:y>0.754257470231409</cdr:y>
    </cdr:from>
    <cdr:to>
      <cdr:x>0.548732368814912</cdr:x>
      <cdr:y>0.761986070545945</cdr:y>
    </cdr:to>
    <cdr:sp>
      <cdr:nvSpPr>
        <cdr:cNvPr id="42" name="楕円 42"/>
        <cdr:cNvSpPr/>
      </cdr:nvSpPr>
      <cdr:spPr>
        <a:xfrm>
          <a:off x="4302360" y="6042960"/>
          <a:ext cx="5328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986620708422</cdr:x>
      <cdr:y>0.737497191642328</cdr:y>
    </cdr:from>
    <cdr:to>
      <cdr:x>0.462742074470498</cdr:x>
      <cdr:y>0.745495394293417</cdr:y>
    </cdr:to>
    <cdr:sp>
      <cdr:nvSpPr>
        <cdr:cNvPr id="43" name="楕円 43"/>
        <cdr:cNvSpPr/>
      </cdr:nvSpPr>
      <cdr:spPr>
        <a:xfrm>
          <a:off x="3611520" y="5908680"/>
          <a:ext cx="615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488140051703</cdr:x>
      <cdr:y>0.708514940462817</cdr:y>
    </cdr:from>
    <cdr:to>
      <cdr:x>0.420245816136786</cdr:x>
      <cdr:y>0.716243540777353</cdr:y>
    </cdr:to>
    <cdr:sp>
      <cdr:nvSpPr>
        <cdr:cNvPr id="44" name="楕円 44"/>
        <cdr:cNvSpPr/>
      </cdr:nvSpPr>
      <cdr:spPr>
        <a:xfrm>
          <a:off x="3282120" y="5676480"/>
          <a:ext cx="5364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3809696585</cdr:x>
      <cdr:y>0.702493821613121</cdr:y>
    </cdr:from>
    <cdr:to>
      <cdr:x>0.29175926345866</cdr:x>
      <cdr:y>0.70923388002696</cdr:y>
    </cdr:to>
    <cdr:sp>
      <cdr:nvSpPr>
        <cdr:cNvPr id="45" name="楕円 45"/>
        <cdr:cNvSpPr/>
      </cdr:nvSpPr>
      <cdr:spPr>
        <a:xfrm>
          <a:off x="2254320" y="5628240"/>
          <a:ext cx="6156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241190076647</cdr:x>
      <cdr:y>0.689013704785441</cdr:y>
    </cdr:from>
    <cdr:to>
      <cdr:x>0.225996643838723</cdr:x>
      <cdr:y>0.696742305099978</cdr:y>
    </cdr:to>
    <cdr:sp>
      <cdr:nvSpPr>
        <cdr:cNvPr id="46" name="楕円 46"/>
        <cdr:cNvSpPr/>
      </cdr:nvSpPr>
      <cdr:spPr>
        <a:xfrm>
          <a:off x="1732320" y="55202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47335480067</cdr:x>
      <cdr:y>0.686003145360593</cdr:y>
    </cdr:from>
    <cdr:to>
      <cdr:x>0.386502789242143</cdr:x>
      <cdr:y>0.693731745675129</cdr:y>
    </cdr:to>
    <cdr:sp>
      <cdr:nvSpPr>
        <cdr:cNvPr id="47" name="楕円 47"/>
        <cdr:cNvSpPr/>
      </cdr:nvSpPr>
      <cdr:spPr>
        <a:xfrm>
          <a:off x="3006360" y="54961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267948659803</cdr:x>
      <cdr:y>0.682004044035048</cdr:y>
    </cdr:from>
    <cdr:to>
      <cdr:x>0.315751281237244</cdr:x>
      <cdr:y>0.690002246686138</cdr:y>
    </cdr:to>
    <cdr:sp>
      <cdr:nvSpPr>
        <cdr:cNvPr id="48" name="楕円 48"/>
        <cdr:cNvSpPr/>
      </cdr:nvSpPr>
      <cdr:spPr>
        <a:xfrm>
          <a:off x="2446920" y="5464080"/>
          <a:ext cx="594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52981994648</cdr:x>
      <cdr:y>0.676252527521905</cdr:y>
    </cdr:from>
    <cdr:to>
      <cdr:x>0.485736314572089</cdr:x>
      <cdr:y>0.683981127836441</cdr:y>
    </cdr:to>
    <cdr:sp>
      <cdr:nvSpPr>
        <cdr:cNvPr id="49" name="楕円 49"/>
        <cdr:cNvSpPr/>
      </cdr:nvSpPr>
      <cdr:spPr>
        <a:xfrm>
          <a:off x="3796200" y="5418000"/>
          <a:ext cx="594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9149621298</cdr:x>
      <cdr:y>0.662772410694226</cdr:y>
    </cdr:from>
    <cdr:to>
      <cdr:x>0.195020182321194</cdr:x>
      <cdr:y>0.670501011008762</cdr:y>
    </cdr:to>
    <cdr:sp>
      <cdr:nvSpPr>
        <cdr:cNvPr id="50" name="楕円 50"/>
        <cdr:cNvSpPr/>
      </cdr:nvSpPr>
      <cdr:spPr>
        <a:xfrm>
          <a:off x="1488240" y="5310000"/>
          <a:ext cx="597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9149621298</cdr:x>
      <cdr:y>0.662772410694226</cdr:y>
    </cdr:from>
    <cdr:to>
      <cdr:x>0.195020182321194</cdr:x>
      <cdr:y>0.670501011008762</cdr:y>
    </cdr:to>
    <cdr:sp>
      <cdr:nvSpPr>
        <cdr:cNvPr id="51" name="楕円 51"/>
        <cdr:cNvSpPr/>
      </cdr:nvSpPr>
      <cdr:spPr>
        <a:xfrm>
          <a:off x="1488240" y="5310000"/>
          <a:ext cx="597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734273663205</cdr:x>
      <cdr:y>0.659761851269378</cdr:y>
    </cdr:from>
    <cdr:to>
      <cdr:x>0.69848972742528</cdr:x>
      <cdr:y>0.667490451583914</cdr:y>
    </cdr:to>
    <cdr:sp>
      <cdr:nvSpPr>
        <cdr:cNvPr id="52" name="楕円 52"/>
        <cdr:cNvSpPr/>
      </cdr:nvSpPr>
      <cdr:spPr>
        <a:xfrm>
          <a:off x="5482800" y="528588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478434396118</cdr:x>
      <cdr:y>0.656751291844529</cdr:y>
    </cdr:from>
    <cdr:to>
      <cdr:x>0.507233888158193</cdr:x>
      <cdr:y>0.663760952594923</cdr:y>
    </cdr:to>
    <cdr:sp>
      <cdr:nvSpPr>
        <cdr:cNvPr id="53" name="楕円 53"/>
        <cdr:cNvSpPr/>
      </cdr:nvSpPr>
      <cdr:spPr>
        <a:xfrm>
          <a:off x="3964680" y="5261760"/>
          <a:ext cx="6156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12494897728</cdr:x>
      <cdr:y>0.630509997753314</cdr:y>
    </cdr:from>
    <cdr:to>
      <cdr:x>0.308267948659803</cdr:x>
      <cdr:y>0.63823859806785</cdr:y>
    </cdr:to>
    <cdr:sp>
      <cdr:nvSpPr>
        <cdr:cNvPr id="54" name="楕円 54"/>
        <cdr:cNvSpPr/>
      </cdr:nvSpPr>
      <cdr:spPr>
        <a:xfrm>
          <a:off x="2385360" y="50515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989931516169</cdr:x>
      <cdr:y>0.630509997753314</cdr:y>
    </cdr:from>
    <cdr:to>
      <cdr:x>0.685745385278244</cdr:x>
      <cdr:y>0.63823859806785</cdr:y>
    </cdr:to>
    <cdr:sp>
      <cdr:nvSpPr>
        <cdr:cNvPr id="55" name="楕円 55"/>
        <cdr:cNvSpPr/>
      </cdr:nvSpPr>
      <cdr:spPr>
        <a:xfrm>
          <a:off x="5381640" y="50515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31801895778</cdr:x>
      <cdr:y>0.623769939339474</cdr:y>
    </cdr:from>
    <cdr:to>
      <cdr:x>0.168987255657853</cdr:x>
      <cdr:y>0.63149853965401</cdr:y>
    </cdr:to>
    <cdr:sp>
      <cdr:nvSpPr>
        <cdr:cNvPr id="56" name="楕円 56"/>
        <cdr:cNvSpPr/>
      </cdr:nvSpPr>
      <cdr:spPr>
        <a:xfrm>
          <a:off x="1279800" y="49975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987255657853</cdr:x>
      <cdr:y>0.623769939339474</cdr:y>
    </cdr:from>
    <cdr:to>
      <cdr:x>0.176742709419928</cdr:x>
      <cdr:y>0.63149853965401</cdr:y>
    </cdr:to>
    <cdr:sp>
      <cdr:nvSpPr>
        <cdr:cNvPr id="57" name="楕円 57"/>
        <cdr:cNvSpPr/>
      </cdr:nvSpPr>
      <cdr:spPr>
        <a:xfrm>
          <a:off x="1341360" y="49975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255022903533</cdr:x>
      <cdr:y>0.623769939339474</cdr:y>
    </cdr:from>
    <cdr:to>
      <cdr:x>0.281010476665608</cdr:x>
      <cdr:y>0.63149853965401</cdr:y>
    </cdr:to>
    <cdr:sp>
      <cdr:nvSpPr>
        <cdr:cNvPr id="58" name="楕円 58"/>
        <cdr:cNvSpPr/>
      </cdr:nvSpPr>
      <cdr:spPr>
        <a:xfrm>
          <a:off x="2169000" y="49975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27125946755</cdr:x>
      <cdr:y>0.623769939339474</cdr:y>
    </cdr:from>
    <cdr:to>
      <cdr:x>0.538981359698853</cdr:x>
      <cdr:y>0.63149853965401</cdr:y>
    </cdr:to>
    <cdr:sp>
      <cdr:nvSpPr>
        <cdr:cNvPr id="59" name="楕円 59"/>
        <cdr:cNvSpPr/>
      </cdr:nvSpPr>
      <cdr:spPr>
        <a:xfrm>
          <a:off x="4217040" y="499752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729647603066</cdr:x>
      <cdr:y>0.618018422826331</cdr:y>
    </cdr:from>
    <cdr:to>
      <cdr:x>0.496485101365141</cdr:x>
      <cdr:y>0.624758481240171</cdr:y>
    </cdr:to>
    <cdr:sp>
      <cdr:nvSpPr>
        <cdr:cNvPr id="60" name="楕円 60"/>
        <cdr:cNvSpPr/>
      </cdr:nvSpPr>
      <cdr:spPr>
        <a:xfrm>
          <a:off x="3879360" y="4951440"/>
          <a:ext cx="6156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745385278244</cdr:x>
      <cdr:y>0.611008762075938</cdr:y>
    </cdr:from>
    <cdr:to>
      <cdr:x>0.693500839040319</cdr:x>
      <cdr:y>0.618737362390474</cdr:y>
    </cdr:to>
    <cdr:sp>
      <cdr:nvSpPr>
        <cdr:cNvPr id="61" name="楕円 61"/>
        <cdr:cNvSpPr/>
      </cdr:nvSpPr>
      <cdr:spPr>
        <a:xfrm>
          <a:off x="5443200" y="489528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507233888158</cdr:x>
      <cdr:y>0.5974837115255</cdr:y>
    </cdr:from>
    <cdr:to>
      <cdr:x>0.392262687650234</cdr:x>
      <cdr:y>0.605257245562795</cdr:y>
    </cdr:to>
    <cdr:sp>
      <cdr:nvSpPr>
        <cdr:cNvPr id="62" name="楕円 62"/>
        <cdr:cNvSpPr/>
      </cdr:nvSpPr>
      <cdr:spPr>
        <a:xfrm>
          <a:off x="3052080" y="47869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11996008889</cdr:x>
      <cdr:y>0.587733093686812</cdr:y>
    </cdr:from>
    <cdr:to>
      <cdr:x>0.247267449770965</cdr:x>
      <cdr:y>0.595506627724107</cdr:y>
    </cdr:to>
    <cdr:sp>
      <cdr:nvSpPr>
        <cdr:cNvPr id="63" name="楕円 63"/>
        <cdr:cNvSpPr/>
      </cdr:nvSpPr>
      <cdr:spPr>
        <a:xfrm>
          <a:off x="1901160" y="470880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18096058778</cdr:x>
      <cdr:y>0.571242417434284</cdr:y>
    </cdr:from>
    <cdr:to>
      <cdr:x>0.856728196290081</cdr:x>
      <cdr:y>0.57901595147158</cdr:y>
    </cdr:to>
    <cdr:sp>
      <cdr:nvSpPr>
        <cdr:cNvPr id="64" name="楕円 64"/>
        <cdr:cNvSpPr/>
      </cdr:nvSpPr>
      <cdr:spPr>
        <a:xfrm>
          <a:off x="6739200" y="4576680"/>
          <a:ext cx="6120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01877636174</cdr:x>
      <cdr:y>0.555515614468659</cdr:y>
    </cdr:from>
    <cdr:to>
      <cdr:x>0.121728876593043</cdr:x>
      <cdr:y>0.563513817119748</cdr:y>
    </cdr:to>
    <cdr:sp>
      <cdr:nvSpPr>
        <cdr:cNvPr id="65" name="楕円 65"/>
        <cdr:cNvSpPr/>
      </cdr:nvSpPr>
      <cdr:spPr>
        <a:xfrm>
          <a:off x="905040" y="4450680"/>
          <a:ext cx="612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020182321194</cdr:x>
      <cdr:y>0.545764996629971</cdr:y>
    </cdr:from>
    <cdr:to>
      <cdr:x>0.202730282552497</cdr:x>
      <cdr:y>0.55376319928106</cdr:y>
    </cdr:to>
    <cdr:sp>
      <cdr:nvSpPr>
        <cdr:cNvPr id="66" name="楕円 66"/>
        <cdr:cNvSpPr/>
      </cdr:nvSpPr>
      <cdr:spPr>
        <a:xfrm>
          <a:off x="1548000" y="4372560"/>
          <a:ext cx="612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27125946755</cdr:x>
      <cdr:y>0.542979105818917</cdr:y>
    </cdr:from>
    <cdr:to>
      <cdr:x>0.538981359698853</cdr:x>
      <cdr:y>0.549764097955516</cdr:y>
    </cdr:to>
    <cdr:sp>
      <cdr:nvSpPr>
        <cdr:cNvPr id="67" name="楕円 67"/>
        <cdr:cNvSpPr/>
      </cdr:nvSpPr>
      <cdr:spPr>
        <a:xfrm>
          <a:off x="4217040" y="4350240"/>
          <a:ext cx="6120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981359698853</cdr:x>
      <cdr:y>0.542979105818917</cdr:y>
    </cdr:from>
    <cdr:to>
      <cdr:x>0.546736813460928</cdr:x>
      <cdr:y>0.549764097955516</cdr:y>
    </cdr:to>
    <cdr:sp>
      <cdr:nvSpPr>
        <cdr:cNvPr id="68" name="楕円 68"/>
        <cdr:cNvSpPr/>
      </cdr:nvSpPr>
      <cdr:spPr>
        <a:xfrm>
          <a:off x="4278240" y="4350240"/>
          <a:ext cx="6156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01877636174</cdr:x>
      <cdr:y>0.536239047405078</cdr:y>
    </cdr:from>
    <cdr:to>
      <cdr:x>0.121728876593043</cdr:x>
      <cdr:y>0.544012581442373</cdr:y>
    </cdr:to>
    <cdr:sp>
      <cdr:nvSpPr>
        <cdr:cNvPr id="69" name="楕円 69"/>
        <cdr:cNvSpPr/>
      </cdr:nvSpPr>
      <cdr:spPr>
        <a:xfrm>
          <a:off x="905040" y="4296240"/>
          <a:ext cx="6120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010975554447</cdr:x>
      <cdr:y>0.529229386654684</cdr:y>
    </cdr:from>
    <cdr:to>
      <cdr:x>0.349766429316522</cdr:x>
      <cdr:y>0.537002920691979</cdr:y>
    </cdr:to>
    <cdr:sp>
      <cdr:nvSpPr>
        <cdr:cNvPr id="70" name="楕円 70"/>
        <cdr:cNvSpPr/>
      </cdr:nvSpPr>
      <cdr:spPr>
        <a:xfrm>
          <a:off x="2714760" y="42400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513628736</cdr:x>
      <cdr:y>0.502988092563469</cdr:y>
    </cdr:from>
    <cdr:to>
      <cdr:x>0.158510590049435</cdr:x>
      <cdr:y>0.510761626600764</cdr:y>
    </cdr:to>
    <cdr:sp>
      <cdr:nvSpPr>
        <cdr:cNvPr id="71" name="楕円 71"/>
        <cdr:cNvSpPr/>
      </cdr:nvSpPr>
      <cdr:spPr>
        <a:xfrm>
          <a:off x="1196640" y="402984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4962583337113</cdr:x>
      <cdr:y>0.490496517636486</cdr:y>
    </cdr:from>
    <cdr:to>
      <cdr:x>0.0502517120957867</cdr:x>
      <cdr:y>0.498270051673781</cdr:y>
    </cdr:to>
    <cdr:sp>
      <cdr:nvSpPr>
        <cdr:cNvPr id="72" name="楕円 72"/>
        <cdr:cNvSpPr/>
      </cdr:nvSpPr>
      <cdr:spPr>
        <a:xfrm>
          <a:off x="337320" y="392976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735543562066</cdr:x>
      <cdr:y>0.490496517636486</cdr:y>
    </cdr:from>
    <cdr:to>
      <cdr:x>0.126490997324142</cdr:x>
      <cdr:y>0.498270051673781</cdr:y>
    </cdr:to>
    <cdr:sp>
      <cdr:nvSpPr>
        <cdr:cNvPr id="73" name="楕円 73"/>
        <cdr:cNvSpPr/>
      </cdr:nvSpPr>
      <cdr:spPr>
        <a:xfrm>
          <a:off x="942480" y="392976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5131298471586</cdr:x>
      <cdr:y>0.486497416310941</cdr:y>
    </cdr:from>
    <cdr:to>
      <cdr:x>0.0212708059322418</cdr:x>
      <cdr:y>0.494270950348236</cdr:y>
    </cdr:to>
    <cdr:sp>
      <cdr:nvSpPr>
        <cdr:cNvPr id="74" name="楕円 74"/>
        <cdr:cNvSpPr/>
      </cdr:nvSpPr>
      <cdr:spPr>
        <a:xfrm>
          <a:off x="115200" y="3897720"/>
          <a:ext cx="536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60283913103</cdr:x>
      <cdr:y>0.486497416310941</cdr:y>
    </cdr:from>
    <cdr:to>
      <cdr:x>0.197015737675178</cdr:x>
      <cdr:y>0.494270950348236</cdr:y>
    </cdr:to>
    <cdr:sp>
      <cdr:nvSpPr>
        <cdr:cNvPr id="75" name="楕円 75"/>
        <cdr:cNvSpPr/>
      </cdr:nvSpPr>
      <cdr:spPr>
        <a:xfrm>
          <a:off x="1502280" y="38977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45430631775</cdr:x>
      <cdr:y>0.483486856886093</cdr:y>
    </cdr:from>
    <cdr:to>
      <cdr:x>0.244228763209216</cdr:x>
      <cdr:y>0.491260390923388</cdr:y>
    </cdr:to>
    <cdr:sp>
      <cdr:nvSpPr>
        <cdr:cNvPr id="76" name="楕円 76"/>
        <cdr:cNvSpPr/>
      </cdr:nvSpPr>
      <cdr:spPr>
        <a:xfrm>
          <a:off x="1879200" y="3873600"/>
          <a:ext cx="5940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521883078598</cdr:x>
      <cdr:y>0.473736239047405</cdr:y>
    </cdr:from>
    <cdr:to>
      <cdr:x>0.365005215656039</cdr:x>
      <cdr:y>0.481734441698495</cdr:y>
    </cdr:to>
    <cdr:sp>
      <cdr:nvSpPr>
        <cdr:cNvPr id="77" name="楕円 77"/>
        <cdr:cNvSpPr/>
      </cdr:nvSpPr>
      <cdr:spPr>
        <a:xfrm>
          <a:off x="2837880" y="3795480"/>
          <a:ext cx="594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52981994648</cdr:x>
      <cdr:y>0.473736239047405</cdr:y>
    </cdr:from>
    <cdr:to>
      <cdr:x>0.485736314572089</cdr:x>
      <cdr:y>0.481734441698495</cdr:y>
    </cdr:to>
    <cdr:sp>
      <cdr:nvSpPr>
        <cdr:cNvPr id="78" name="楕円 78"/>
        <cdr:cNvSpPr/>
      </cdr:nvSpPr>
      <cdr:spPr>
        <a:xfrm>
          <a:off x="3796200" y="3795480"/>
          <a:ext cx="594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511361059459</cdr:x>
      <cdr:y>0.47099528195911</cdr:y>
    </cdr:from>
    <cdr:to>
      <cdr:x>0.533266814821534</cdr:x>
      <cdr:y>0.478768815996405</cdr:y>
    </cdr:to>
    <cdr:sp>
      <cdr:nvSpPr>
        <cdr:cNvPr id="79" name="楕円 79"/>
        <cdr:cNvSpPr/>
      </cdr:nvSpPr>
      <cdr:spPr>
        <a:xfrm>
          <a:off x="4171320" y="37735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4962583337113</cdr:x>
      <cdr:y>0.466996180633566</cdr:y>
    </cdr:from>
    <cdr:to>
      <cdr:x>0.0502517120957867</cdr:x>
      <cdr:y>0.474769714670861</cdr:y>
    </cdr:to>
    <cdr:sp>
      <cdr:nvSpPr>
        <cdr:cNvPr id="80" name="楕円 80"/>
        <cdr:cNvSpPr/>
      </cdr:nvSpPr>
      <cdr:spPr>
        <a:xfrm>
          <a:off x="337320" y="374148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7341376026124</cdr:x>
      <cdr:y>0.463985621208717</cdr:y>
    </cdr:from>
    <cdr:to>
      <cdr:x>0.0454895913646877</cdr:x>
      <cdr:y>0.471983823859807</cdr:y>
    </cdr:to>
    <cdr:sp>
      <cdr:nvSpPr>
        <cdr:cNvPr id="81" name="楕円 81"/>
        <cdr:cNvSpPr/>
      </cdr:nvSpPr>
      <cdr:spPr>
        <a:xfrm>
          <a:off x="299520" y="3717360"/>
          <a:ext cx="615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35929067078</cdr:x>
      <cdr:y>0.454504605706583</cdr:y>
    </cdr:from>
    <cdr:to>
      <cdr:x>0.309991382829153</cdr:x>
      <cdr:y>0.462233206021119</cdr:y>
    </cdr:to>
    <cdr:sp>
      <cdr:nvSpPr>
        <cdr:cNvPr id="82" name="楕円 82"/>
        <cdr:cNvSpPr/>
      </cdr:nvSpPr>
      <cdr:spPr>
        <a:xfrm>
          <a:off x="2399040" y="364140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981994648283</cdr:x>
      <cdr:y>0.437744327117502</cdr:y>
    </cdr:from>
    <cdr:to>
      <cdr:x>0.260737448410359</cdr:x>
      <cdr:y>0.445517861154797</cdr:y>
    </cdr:to>
    <cdr:sp>
      <cdr:nvSpPr>
        <cdr:cNvPr id="83" name="楕円 83"/>
        <cdr:cNvSpPr/>
      </cdr:nvSpPr>
      <cdr:spPr>
        <a:xfrm>
          <a:off x="2008080" y="35071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734273663205</cdr:x>
      <cdr:y>0.435003370029207</cdr:y>
    </cdr:from>
    <cdr:to>
      <cdr:x>0.69848972742528</cdr:x>
      <cdr:y>0.442731970343743</cdr:y>
    </cdr:to>
    <cdr:sp>
      <cdr:nvSpPr>
        <cdr:cNvPr id="84" name="楕円 84"/>
        <cdr:cNvSpPr/>
      </cdr:nvSpPr>
      <cdr:spPr>
        <a:xfrm>
          <a:off x="5482800" y="348516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68334164815</cdr:x>
      <cdr:y>0.425252752190519</cdr:y>
    </cdr:from>
    <cdr:to>
      <cdr:x>0.499478434396118</cdr:x>
      <cdr:y>0.432981352505055</cdr:y>
    </cdr:to>
    <cdr:sp>
      <cdr:nvSpPr>
        <cdr:cNvPr id="85" name="楕円 85"/>
        <cdr:cNvSpPr/>
      </cdr:nvSpPr>
      <cdr:spPr>
        <a:xfrm>
          <a:off x="3903480" y="340704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3809696585</cdr:x>
      <cdr:y>0.415502134351831</cdr:y>
    </cdr:from>
    <cdr:to>
      <cdr:x>0.29175926345866</cdr:x>
      <cdr:y>0.423230734666367</cdr:y>
    </cdr:to>
    <cdr:sp>
      <cdr:nvSpPr>
        <cdr:cNvPr id="86" name="楕円 86"/>
        <cdr:cNvSpPr/>
      </cdr:nvSpPr>
      <cdr:spPr>
        <a:xfrm>
          <a:off x="2254320" y="33289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728876593043</cdr:x>
      <cdr:y>0.411503033026286</cdr:y>
    </cdr:from>
    <cdr:to>
      <cdr:x>0.129484330355118</cdr:x>
      <cdr:y>0.419231633340822</cdr:y>
    </cdr:to>
    <cdr:sp>
      <cdr:nvSpPr>
        <cdr:cNvPr id="87" name="楕円 87"/>
        <cdr:cNvSpPr/>
      </cdr:nvSpPr>
      <cdr:spPr>
        <a:xfrm>
          <a:off x="966240" y="329688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145358066125</cdr:x>
      <cdr:y>0.399011458099304</cdr:y>
    </cdr:from>
    <cdr:to>
      <cdr:x>0.103269989568688</cdr:x>
      <cdr:y>0.40674005841384</cdr:y>
    </cdr:to>
    <cdr:sp>
      <cdr:nvSpPr>
        <cdr:cNvPr id="88" name="楕円 88"/>
        <cdr:cNvSpPr/>
      </cdr:nvSpPr>
      <cdr:spPr>
        <a:xfrm>
          <a:off x="758160" y="319680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73871830922</cdr:x>
      <cdr:y>0.366749045158391</cdr:y>
    </cdr:from>
    <cdr:to>
      <cdr:x>0.696494172071296</cdr:x>
      <cdr:y>0.374477645472927</cdr:y>
    </cdr:to>
    <cdr:sp>
      <cdr:nvSpPr>
        <cdr:cNvPr id="89" name="楕円 89"/>
        <cdr:cNvSpPr/>
      </cdr:nvSpPr>
      <cdr:spPr>
        <a:xfrm>
          <a:off x="5466960" y="29383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500839040319</cdr:x>
      <cdr:y>0.353268928330712</cdr:y>
    </cdr:from>
    <cdr:to>
      <cdr:x>0.701256292802395</cdr:x>
      <cdr:y>0.360997528645248</cdr:y>
    </cdr:to>
    <cdr:sp>
      <cdr:nvSpPr>
        <cdr:cNvPr id="90" name="楕円 90"/>
        <cdr:cNvSpPr/>
      </cdr:nvSpPr>
      <cdr:spPr>
        <a:xfrm>
          <a:off x="5504760" y="28303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743480429952</cdr:x>
      <cdr:y>0.326982700516738</cdr:y>
    </cdr:from>
    <cdr:to>
      <cdr:x>0.551498934192027</cdr:x>
      <cdr:y>0.334756234554033</cdr:y>
    </cdr:to>
    <cdr:sp>
      <cdr:nvSpPr>
        <cdr:cNvPr id="91" name="楕円 91"/>
        <cdr:cNvSpPr/>
      </cdr:nvSpPr>
      <cdr:spPr>
        <a:xfrm>
          <a:off x="4316040" y="261972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745385278244</cdr:x>
      <cdr:y>0.31426645697596</cdr:y>
    </cdr:from>
    <cdr:to>
      <cdr:x>0.693500839040319</cdr:x>
      <cdr:y>0.321995057290497</cdr:y>
    </cdr:to>
    <cdr:sp>
      <cdr:nvSpPr>
        <cdr:cNvPr id="92" name="楕円 92"/>
        <cdr:cNvSpPr/>
      </cdr:nvSpPr>
      <cdr:spPr>
        <a:xfrm>
          <a:off x="5443200" y="25178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6728196290081</cdr:x>
      <cdr:y>0.31426645697596</cdr:y>
    </cdr:from>
    <cdr:to>
      <cdr:x>0.864483650052157</cdr:x>
      <cdr:y>0.321995057290497</cdr:y>
    </cdr:to>
    <cdr:sp>
      <cdr:nvSpPr>
        <cdr:cNvPr id="93" name="楕円 93"/>
        <cdr:cNvSpPr/>
      </cdr:nvSpPr>
      <cdr:spPr>
        <a:xfrm>
          <a:off x="6800400" y="25178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978819901129</cdr:x>
      <cdr:y>0.304515839137273</cdr:y>
    </cdr:from>
    <cdr:to>
      <cdr:x>0.690734273663205</cdr:x>
      <cdr:y>0.312244439451809</cdr:y>
    </cdr:to>
    <cdr:sp>
      <cdr:nvSpPr>
        <cdr:cNvPr id="94" name="楕円 94"/>
        <cdr:cNvSpPr/>
      </cdr:nvSpPr>
      <cdr:spPr>
        <a:xfrm>
          <a:off x="5421240" y="243972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6073744841</cdr:x>
      <cdr:y>0.282004044035048</cdr:y>
    </cdr:from>
    <cdr:to>
      <cdr:x>0.707016191210486</cdr:x>
      <cdr:y>0.290002246686138</cdr:y>
    </cdr:to>
    <cdr:sp>
      <cdr:nvSpPr>
        <cdr:cNvPr id="95" name="楕円 95"/>
        <cdr:cNvSpPr/>
      </cdr:nvSpPr>
      <cdr:spPr>
        <a:xfrm>
          <a:off x="5550480" y="2259360"/>
          <a:ext cx="615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6728196290081</cdr:x>
      <cdr:y>0.275263985621209</cdr:y>
    </cdr:from>
    <cdr:to>
      <cdr:x>0.864483650052157</cdr:x>
      <cdr:y>0.282992585935745</cdr:y>
    </cdr:to>
    <cdr:sp>
      <cdr:nvSpPr>
        <cdr:cNvPr id="96" name="楕円 96"/>
        <cdr:cNvSpPr/>
      </cdr:nvSpPr>
      <cdr:spPr>
        <a:xfrm>
          <a:off x="6800400" y="220536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255022903533</cdr:x>
      <cdr:y>0.26847899348461</cdr:y>
    </cdr:from>
    <cdr:to>
      <cdr:x>0.281010476665608</cdr:x>
      <cdr:y>0.276252527521905</cdr:y>
    </cdr:to>
    <cdr:sp>
      <cdr:nvSpPr>
        <cdr:cNvPr id="97" name="楕円 97"/>
        <cdr:cNvSpPr/>
      </cdr:nvSpPr>
      <cdr:spPr>
        <a:xfrm>
          <a:off x="2169000" y="215100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736042450905</cdr:x>
      <cdr:y>0.265513367782521</cdr:y>
    </cdr:from>
    <cdr:to>
      <cdr:x>0.18749149621298</cdr:x>
      <cdr:y>0.273241968097057</cdr:y>
    </cdr:to>
    <cdr:sp>
      <cdr:nvSpPr>
        <cdr:cNvPr id="98" name="楕円 98"/>
        <cdr:cNvSpPr/>
      </cdr:nvSpPr>
      <cdr:spPr>
        <a:xfrm>
          <a:off x="1426680" y="212724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734273663205</cdr:x>
      <cdr:y>0.255762749943833</cdr:y>
    </cdr:from>
    <cdr:to>
      <cdr:x>0.69848972742528</cdr:x>
      <cdr:y>0.263760952594923</cdr:y>
    </cdr:to>
    <cdr:sp>
      <cdr:nvSpPr>
        <cdr:cNvPr id="99" name="楕円 99"/>
        <cdr:cNvSpPr/>
      </cdr:nvSpPr>
      <cdr:spPr>
        <a:xfrm>
          <a:off x="5482800" y="2049120"/>
          <a:ext cx="615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266814821534</cdr:x>
      <cdr:y>0.200269602336554</cdr:y>
    </cdr:from>
    <cdr:to>
      <cdr:x>0.541022268583609</cdr:x>
      <cdr:y>0.208267804987643</cdr:y>
    </cdr:to>
    <cdr:sp>
      <cdr:nvSpPr>
        <cdr:cNvPr id="100" name="楕円 100"/>
        <cdr:cNvSpPr/>
      </cdr:nvSpPr>
      <cdr:spPr>
        <a:xfrm>
          <a:off x="4232880" y="1604520"/>
          <a:ext cx="615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745385278244</cdr:x>
      <cdr:y>0.1974837115255</cdr:y>
    </cdr:from>
    <cdr:to>
      <cdr:x>0.693500839040319</cdr:x>
      <cdr:y>0.204268703662098</cdr:y>
    </cdr:to>
    <cdr:sp>
      <cdr:nvSpPr>
        <cdr:cNvPr id="101" name="楕円 101"/>
        <cdr:cNvSpPr/>
      </cdr:nvSpPr>
      <cdr:spPr>
        <a:xfrm>
          <a:off x="5443200" y="1582200"/>
          <a:ext cx="6156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69105174838</cdr:x>
      <cdr:y>0.183733992361267</cdr:y>
    </cdr:from>
    <cdr:to>
      <cdr:x>0.866479205406141</cdr:x>
      <cdr:y>0.191507526398562</cdr:y>
    </cdr:to>
    <cdr:sp>
      <cdr:nvSpPr>
        <cdr:cNvPr id="102" name="楕円 102"/>
        <cdr:cNvSpPr/>
      </cdr:nvSpPr>
      <cdr:spPr>
        <a:xfrm>
          <a:off x="6816600" y="1472040"/>
          <a:ext cx="6120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857045671</cdr:x>
      <cdr:y>0.171242417434284</cdr:y>
    </cdr:from>
    <cdr:to>
      <cdr:x>0.160234024218785</cdr:x>
      <cdr:y>0.179015951471579</cdr:y>
    </cdr:to>
    <cdr:sp>
      <cdr:nvSpPr>
        <cdr:cNvPr id="103" name="楕円 103"/>
        <cdr:cNvSpPr/>
      </cdr:nvSpPr>
      <cdr:spPr>
        <a:xfrm>
          <a:off x="1210320" y="137196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734273663205</cdr:x>
      <cdr:y>0.151741181756909</cdr:y>
    </cdr:from>
    <cdr:to>
      <cdr:x>0.69848972742528</cdr:x>
      <cdr:y>0.158481240170748</cdr:y>
    </cdr:to>
    <cdr:sp>
      <cdr:nvSpPr>
        <cdr:cNvPr id="104" name="楕円 104"/>
        <cdr:cNvSpPr/>
      </cdr:nvSpPr>
      <cdr:spPr>
        <a:xfrm>
          <a:off x="5482800" y="1215720"/>
          <a:ext cx="6156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006984443739</cdr:x>
      <cdr:y>0.137991462592676</cdr:y>
    </cdr:from>
    <cdr:to>
      <cdr:x>0.861762438205814</cdr:x>
      <cdr:y>0.145764996629971</cdr:y>
    </cdr:to>
    <cdr:sp>
      <cdr:nvSpPr>
        <cdr:cNvPr id="105" name="楕円 105"/>
        <cdr:cNvSpPr/>
      </cdr:nvSpPr>
      <cdr:spPr>
        <a:xfrm>
          <a:off x="6778800" y="110556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485736314572</cdr:x>
      <cdr:y>0.132239946079533</cdr:y>
    </cdr:from>
    <cdr:to>
      <cdr:x>0.218241190076647</cdr:x>
      <cdr:y>0.138980004493372</cdr:y>
    </cdr:to>
    <cdr:sp>
      <cdr:nvSpPr>
        <cdr:cNvPr id="106" name="楕円 106"/>
        <cdr:cNvSpPr/>
      </cdr:nvSpPr>
      <cdr:spPr>
        <a:xfrm>
          <a:off x="1670760" y="1059480"/>
          <a:ext cx="6156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013651412763</cdr:x>
      <cdr:y>0.101999550662772</cdr:y>
    </cdr:from>
    <cdr:to>
      <cdr:x>0.858769105174838</cdr:x>
      <cdr:y>0.109728150977308</cdr:y>
    </cdr:to>
    <cdr:sp>
      <cdr:nvSpPr>
        <cdr:cNvPr id="107" name="楕円 107"/>
        <cdr:cNvSpPr/>
      </cdr:nvSpPr>
      <cdr:spPr>
        <a:xfrm>
          <a:off x="6755040" y="817200"/>
          <a:ext cx="6156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51439974602</cdr:x>
      <cdr:y>0.0895079757357897</cdr:y>
    </cdr:from>
    <cdr:to>
      <cdr:x>0.449272075831103</cdr:x>
      <cdr:y>0.0972365760503258</cdr:y>
    </cdr:to>
    <cdr:sp>
      <cdr:nvSpPr>
        <cdr:cNvPr id="108" name="楕円 108"/>
        <cdr:cNvSpPr/>
      </cdr:nvSpPr>
      <cdr:spPr>
        <a:xfrm>
          <a:off x="3512520" y="717120"/>
          <a:ext cx="5364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3783391537</cdr:x>
      <cdr:y>0.0864974163109414</cdr:y>
    </cdr:from>
    <cdr:to>
      <cdr:x>0.451993287677446</cdr:x>
      <cdr:y>0.0942709503482364</cdr:y>
    </cdr:to>
    <cdr:sp>
      <cdr:nvSpPr>
        <cdr:cNvPr id="109" name="楕円 109"/>
        <cdr:cNvSpPr/>
      </cdr:nvSpPr>
      <cdr:spPr>
        <a:xfrm>
          <a:off x="3526200" y="693000"/>
          <a:ext cx="615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68334164815</cdr:x>
      <cdr:y>16.3447315210065</cdr:y>
    </cdr:from>
    <cdr:to>
      <cdr:x>0.499478434396118</cdr:x>
      <cdr:y>16.3539878678949</cdr:y>
    </cdr:to>
    <cdr:sp>
      <cdr:nvSpPr>
        <cdr:cNvPr id="110" name="楕円 110"/>
        <cdr:cNvSpPr/>
      </cdr:nvSpPr>
      <cdr:spPr>
        <a:xfrm>
          <a:off x="3903480" y="130950720"/>
          <a:ext cx="61200" cy="7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4862273282</cdr:x>
      <cdr:y>0.891018990482205</cdr:y>
    </cdr:from>
    <cdr:to>
      <cdr:x>0.1952598489303</cdr:x>
      <cdr:y>0.895980874193694</cdr:y>
    </cdr:to>
    <cdr:sp>
      <cdr:nvSpPr>
        <cdr:cNvPr id="114" name="AutoShape 1"/>
        <cdr:cNvSpPr/>
      </cdr:nvSpPr>
      <cdr:spPr>
        <a:xfrm>
          <a:off x="1452600" y="7111080"/>
          <a:ext cx="101520" cy="39600"/>
        </a:xfrm>
        <a:custGeom>
          <a:avLst/>
          <a:gdLst/>
          <a:ahLst/>
          <a:rect l="l" t="t" r="r" b="b"/>
          <a:pathLst>
            <a:path w="99720" h="43389">
              <a:moveTo>
                <a:pt x="1694" y="42270"/>
              </a:moveTo>
              <a:cubicBezTo>
                <a:pt x="0" y="43389"/>
                <a:pt x="62760" y="17992"/>
                <a:pt x="77006" y="11794"/>
              </a:cubicBezTo>
              <a:cubicBezTo>
                <a:pt x="91252" y="5596"/>
                <a:pt x="99720" y="0"/>
                <a:pt x="87168" y="5079"/>
              </a:cubicBezTo>
              <a:cubicBezTo>
                <a:pt x="74616" y="10158"/>
                <a:pt x="3388" y="41151"/>
                <a:pt x="1694" y="42270"/>
              </a:cubicBezTo>
              <a:close/>
            </a:path>
          </a:pathLst>
        </a:custGeom>
        <a:noFill/>
        <a:ln w="19080">
          <a:solidFill>
            <a:srgbClr val="0000d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489483920575</cdr:x>
      <cdr:y>0.719743786368352</cdr:y>
    </cdr:from>
    <cdr:to>
      <cdr:x>0.468496992175132</cdr:x>
      <cdr:y>0.749018900266137</cdr:y>
    </cdr:to>
    <cdr:sp>
      <cdr:nvSpPr>
        <cdr:cNvPr id="115" name="AutoShape 2"/>
        <cdr:cNvSpPr/>
      </cdr:nvSpPr>
      <cdr:spPr>
        <a:xfrm>
          <a:off x="3521880" y="5744160"/>
          <a:ext cx="207000" cy="233640"/>
        </a:xfrm>
        <a:custGeom>
          <a:avLst/>
          <a:gdLst/>
          <a:ahLst/>
          <a:rect l="l" t="t" r="r" b="b"/>
          <a:pathLst>
            <a:path w="200089" h="223490">
              <a:moveTo>
                <a:pt x="77225" y="208424"/>
              </a:moveTo>
              <a:cubicBezTo>
                <a:pt x="102329" y="223490"/>
                <a:pt x="138042" y="183180"/>
                <a:pt x="152537" y="175805"/>
              </a:cubicBezTo>
              <a:cubicBezTo>
                <a:pt x="167032" y="168430"/>
                <a:pt x="156593" y="178664"/>
                <a:pt x="164194" y="164173"/>
              </a:cubicBezTo>
              <a:cubicBezTo>
                <a:pt x="171795" y="149682"/>
                <a:pt x="200089" y="110274"/>
                <a:pt x="198146" y="88861"/>
              </a:cubicBezTo>
              <a:cubicBezTo>
                <a:pt x="196203" y="67448"/>
                <a:pt x="167732" y="48247"/>
                <a:pt x="152537" y="35695"/>
              </a:cubicBezTo>
              <a:cubicBezTo>
                <a:pt x="137342" y="23143"/>
                <a:pt x="119527" y="18810"/>
                <a:pt x="106975" y="13548"/>
              </a:cubicBezTo>
              <a:cubicBezTo>
                <a:pt x="94423" y="8286"/>
                <a:pt x="84096" y="4122"/>
                <a:pt x="77225" y="4122"/>
              </a:cubicBezTo>
              <a:cubicBezTo>
                <a:pt x="70354" y="4122"/>
                <a:pt x="78300" y="0"/>
                <a:pt x="65748" y="13548"/>
              </a:cubicBezTo>
              <a:cubicBezTo>
                <a:pt x="53196" y="27096"/>
                <a:pt x="0" y="52932"/>
                <a:pt x="1913" y="85411"/>
              </a:cubicBezTo>
              <a:cubicBezTo>
                <a:pt x="3826" y="117890"/>
                <a:pt x="52121" y="193358"/>
                <a:pt x="77225" y="208424"/>
              </a:cubicBezTo>
              <a:close/>
            </a:path>
          </a:pathLst>
        </a:custGeom>
        <a:noFill/>
        <a:ln w="19080">
          <a:solidFill>
            <a:srgbClr val="0000d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725813017323</cdr:x>
      <cdr:y>0.542739861969417</cdr:y>
    </cdr:from>
    <cdr:to>
      <cdr:x>0.135239042923696</cdr:x>
      <cdr:y>0.577743696152285</cdr:y>
    </cdr:to>
    <cdr:sp>
      <cdr:nvSpPr>
        <cdr:cNvPr id="116" name="AutoShape 3"/>
        <cdr:cNvSpPr/>
      </cdr:nvSpPr>
      <cdr:spPr>
        <a:xfrm>
          <a:off x="730440" y="4331520"/>
          <a:ext cx="345960" cy="279360"/>
        </a:xfrm>
        <a:custGeom>
          <a:avLst/>
          <a:gdLst/>
          <a:ahLst/>
          <a:rect l="l" t="t" r="r" b="b"/>
          <a:pathLst>
            <a:path w="324239" h="266581">
              <a:moveTo>
                <a:pt x="154396" y="241268"/>
              </a:moveTo>
              <a:cubicBezTo>
                <a:pt x="190589" y="266581"/>
                <a:pt x="216830" y="219566"/>
                <a:pt x="229708" y="214974"/>
              </a:cubicBezTo>
              <a:cubicBezTo>
                <a:pt x="242586" y="210382"/>
                <a:pt x="219113" y="226071"/>
                <a:pt x="231665" y="213717"/>
              </a:cubicBezTo>
              <a:cubicBezTo>
                <a:pt x="244217" y="201363"/>
                <a:pt x="292415" y="153403"/>
                <a:pt x="305021" y="140851"/>
              </a:cubicBezTo>
              <a:cubicBezTo>
                <a:pt x="317627" y="128299"/>
                <a:pt x="304164" y="151365"/>
                <a:pt x="307304" y="138405"/>
              </a:cubicBezTo>
              <a:cubicBezTo>
                <a:pt x="310444" y="125445"/>
                <a:pt x="324239" y="77558"/>
                <a:pt x="323859" y="63093"/>
              </a:cubicBezTo>
              <a:cubicBezTo>
                <a:pt x="323479" y="48628"/>
                <a:pt x="320713" y="59675"/>
                <a:pt x="305021" y="51615"/>
              </a:cubicBezTo>
              <a:cubicBezTo>
                <a:pt x="289329" y="43555"/>
                <a:pt x="254812" y="23163"/>
                <a:pt x="229708" y="14734"/>
              </a:cubicBezTo>
              <a:cubicBezTo>
                <a:pt x="204604" y="6305"/>
                <a:pt x="179500" y="0"/>
                <a:pt x="154396" y="1043"/>
              </a:cubicBezTo>
              <a:cubicBezTo>
                <a:pt x="129292" y="2086"/>
                <a:pt x="102725" y="10648"/>
                <a:pt x="79084" y="20990"/>
              </a:cubicBezTo>
              <a:cubicBezTo>
                <a:pt x="55443" y="31332"/>
                <a:pt x="0" y="26380"/>
                <a:pt x="12552" y="63093"/>
              </a:cubicBezTo>
              <a:cubicBezTo>
                <a:pt x="25104" y="99806"/>
                <a:pt x="118203" y="215955"/>
                <a:pt x="154396" y="241268"/>
              </a:cubicBezTo>
              <a:close/>
            </a:path>
          </a:pathLst>
        </a:custGeom>
        <a:noFill/>
        <a:ln w="19080">
          <a:solidFill>
            <a:srgbClr val="0000d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018680175494</cdr:x>
      <cdr:y>0.491000947268709</cdr:y>
    </cdr:from>
    <cdr:to>
      <cdr:x>0.221267357184857</cdr:x>
      <cdr:y>0.558257025576255</cdr:y>
    </cdr:to>
    <cdr:sp>
      <cdr:nvSpPr>
        <cdr:cNvPr id="117" name="AutoShape 4"/>
        <cdr:cNvSpPr/>
      </cdr:nvSpPr>
      <cdr:spPr>
        <a:xfrm>
          <a:off x="1138320" y="3918600"/>
          <a:ext cx="622800" cy="536760"/>
        </a:xfrm>
        <a:custGeom>
          <a:avLst/>
          <a:gdLst/>
          <a:ahLst/>
          <a:rect l="l" t="t" r="r" b="b"/>
          <a:pathLst>
            <a:path w="593022" h="508159">
              <a:moveTo>
                <a:pt x="298786" y="461321"/>
              </a:moveTo>
              <a:cubicBezTo>
                <a:pt x="331572" y="492859"/>
                <a:pt x="348994" y="486068"/>
                <a:pt x="374098" y="492895"/>
              </a:cubicBezTo>
              <a:cubicBezTo>
                <a:pt x="399202" y="499722"/>
                <a:pt x="424307" y="508159"/>
                <a:pt x="449411" y="502283"/>
              </a:cubicBezTo>
              <a:cubicBezTo>
                <a:pt x="474515" y="496407"/>
                <a:pt x="511510" y="465637"/>
                <a:pt x="524723" y="457639"/>
              </a:cubicBezTo>
              <a:cubicBezTo>
                <a:pt x="537936" y="449641"/>
                <a:pt x="518756" y="467404"/>
                <a:pt x="528693" y="454295"/>
              </a:cubicBezTo>
              <a:cubicBezTo>
                <a:pt x="538630" y="441186"/>
                <a:pt x="575668" y="404087"/>
                <a:pt x="584345" y="378983"/>
              </a:cubicBezTo>
              <a:cubicBezTo>
                <a:pt x="593022" y="353879"/>
                <a:pt x="587532" y="328774"/>
                <a:pt x="580758" y="303670"/>
              </a:cubicBezTo>
              <a:cubicBezTo>
                <a:pt x="573984" y="278566"/>
                <a:pt x="553041" y="244817"/>
                <a:pt x="543702" y="228358"/>
              </a:cubicBezTo>
              <a:cubicBezTo>
                <a:pt x="534363" y="211899"/>
                <a:pt x="540438" y="216389"/>
                <a:pt x="524723" y="204916"/>
              </a:cubicBezTo>
              <a:cubicBezTo>
                <a:pt x="509008" y="193443"/>
                <a:pt x="470419" y="168165"/>
                <a:pt x="449411" y="159520"/>
              </a:cubicBezTo>
              <a:cubicBezTo>
                <a:pt x="428403" y="150875"/>
                <a:pt x="411225" y="154956"/>
                <a:pt x="398673" y="153046"/>
              </a:cubicBezTo>
              <a:cubicBezTo>
                <a:pt x="386121" y="151136"/>
                <a:pt x="390746" y="148714"/>
                <a:pt x="374098" y="148060"/>
              </a:cubicBezTo>
              <a:cubicBezTo>
                <a:pt x="357450" y="147406"/>
                <a:pt x="323890" y="149219"/>
                <a:pt x="298786" y="149123"/>
              </a:cubicBezTo>
              <a:cubicBezTo>
                <a:pt x="273682" y="149027"/>
                <a:pt x="242757" y="159380"/>
                <a:pt x="223474" y="147482"/>
              </a:cubicBezTo>
              <a:cubicBezTo>
                <a:pt x="204191" y="135584"/>
                <a:pt x="195637" y="93739"/>
                <a:pt x="183085" y="77734"/>
              </a:cubicBezTo>
              <a:cubicBezTo>
                <a:pt x="170533" y="61729"/>
                <a:pt x="166534" y="63680"/>
                <a:pt x="148161" y="51454"/>
              </a:cubicBezTo>
              <a:cubicBezTo>
                <a:pt x="129788" y="39228"/>
                <a:pt x="97154" y="0"/>
                <a:pt x="72849" y="4380"/>
              </a:cubicBezTo>
              <a:cubicBezTo>
                <a:pt x="48544" y="8760"/>
                <a:pt x="4658" y="52956"/>
                <a:pt x="2329" y="77734"/>
              </a:cubicBezTo>
              <a:cubicBezTo>
                <a:pt x="0" y="102512"/>
                <a:pt x="47123" y="137216"/>
                <a:pt x="58876" y="153046"/>
              </a:cubicBezTo>
              <a:cubicBezTo>
                <a:pt x="70629" y="168876"/>
                <a:pt x="57968" y="165176"/>
                <a:pt x="72849" y="172717"/>
              </a:cubicBezTo>
              <a:cubicBezTo>
                <a:pt x="87730" y="180258"/>
                <a:pt x="132440" y="189020"/>
                <a:pt x="148161" y="198293"/>
              </a:cubicBezTo>
              <a:cubicBezTo>
                <a:pt x="163882" y="207566"/>
                <a:pt x="162305" y="210795"/>
                <a:pt x="167175" y="228358"/>
              </a:cubicBezTo>
              <a:cubicBezTo>
                <a:pt x="172045" y="245921"/>
                <a:pt x="155447" y="264843"/>
                <a:pt x="177382" y="303670"/>
              </a:cubicBezTo>
              <a:cubicBezTo>
                <a:pt x="199317" y="342497"/>
                <a:pt x="266000" y="429783"/>
                <a:pt x="298786" y="461321"/>
              </a:cubicBezTo>
              <a:close/>
            </a:path>
          </a:pathLst>
        </a:custGeom>
        <a:noFill/>
        <a:ln w="19080">
          <a:solidFill>
            <a:srgbClr val="0000d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241621059297</cdr:x>
      <cdr:y>0.542739861969417</cdr:y>
    </cdr:from>
    <cdr:to>
      <cdr:x>0.230991903749604</cdr:x>
      <cdr:y>0.585502277955704</cdr:y>
    </cdr:to>
    <cdr:sp>
      <cdr:nvSpPr>
        <cdr:cNvPr id="118" name="Text 5"/>
        <cdr:cNvSpPr/>
      </cdr:nvSpPr>
      <cdr:spPr>
        <a:xfrm>
          <a:off x="1291320" y="4331520"/>
          <a:ext cx="54720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2598489303</cdr:x>
      <cdr:y>0.883260408678786</cdr:y>
    </cdr:from>
    <cdr:to>
      <cdr:x>0.48401103622959</cdr:x>
      <cdr:y>0.981731246334972</cdr:y>
    </cdr:to>
    <cdr:sp>
      <cdr:nvSpPr>
        <cdr:cNvPr id="119" name="AutoShape 6"/>
        <cdr:cNvSpPr/>
      </cdr:nvSpPr>
      <cdr:spPr>
        <a:xfrm>
          <a:off x="1554120" y="7049160"/>
          <a:ext cx="2298240" cy="785880"/>
        </a:xfrm>
        <a:custGeom>
          <a:avLst/>
          <a:gdLst/>
          <a:ahLst/>
          <a:rect l="l" t="t" r="r" b="b"/>
          <a:pathLst>
            <a:path w="2175620" h="739157">
              <a:moveTo>
                <a:pt x="2175620" y="739157"/>
              </a:moveTo>
              <a:cubicBezTo>
                <a:pt x="2175576" y="714053"/>
                <a:pt x="2175532" y="688950"/>
                <a:pt x="2175380" y="663846"/>
              </a:cubicBezTo>
              <a:cubicBezTo>
                <a:pt x="2175228" y="638742"/>
                <a:pt x="2175387" y="613637"/>
                <a:pt x="2174706" y="588533"/>
              </a:cubicBezTo>
              <a:cubicBezTo>
                <a:pt x="2174025" y="563429"/>
                <a:pt x="2172672" y="529804"/>
                <a:pt x="2171292" y="513221"/>
              </a:cubicBezTo>
              <a:cubicBezTo>
                <a:pt x="2169912" y="496638"/>
                <a:pt x="2169144" y="501587"/>
                <a:pt x="2166424" y="489035"/>
              </a:cubicBezTo>
              <a:cubicBezTo>
                <a:pt x="2163704" y="476483"/>
                <a:pt x="2166724" y="458981"/>
                <a:pt x="2154973" y="437908"/>
              </a:cubicBezTo>
              <a:cubicBezTo>
                <a:pt x="2143222" y="416835"/>
                <a:pt x="2106558" y="375582"/>
                <a:pt x="2095915" y="362596"/>
              </a:cubicBezTo>
              <a:cubicBezTo>
                <a:pt x="2085272" y="349610"/>
                <a:pt x="2104465" y="371949"/>
                <a:pt x="2091112" y="359991"/>
              </a:cubicBezTo>
              <a:cubicBezTo>
                <a:pt x="2077759" y="348033"/>
                <a:pt x="2028756" y="302967"/>
                <a:pt x="2015799" y="290849"/>
              </a:cubicBezTo>
              <a:cubicBezTo>
                <a:pt x="2002842" y="278731"/>
                <a:pt x="2025143" y="300430"/>
                <a:pt x="2013372" y="287284"/>
              </a:cubicBezTo>
              <a:cubicBezTo>
                <a:pt x="2001601" y="274138"/>
                <a:pt x="1957319" y="225059"/>
                <a:pt x="1945172" y="211972"/>
              </a:cubicBezTo>
              <a:cubicBezTo>
                <a:pt x="1933025" y="198885"/>
                <a:pt x="1953820" y="220423"/>
                <a:pt x="1940487" y="208763"/>
              </a:cubicBezTo>
              <a:cubicBezTo>
                <a:pt x="1927154" y="197103"/>
                <a:pt x="1879019" y="154027"/>
                <a:pt x="1865175" y="142010"/>
              </a:cubicBezTo>
              <a:cubicBezTo>
                <a:pt x="1851331" y="129993"/>
                <a:pt x="1869972" y="143841"/>
                <a:pt x="1857420" y="136659"/>
              </a:cubicBezTo>
              <a:cubicBezTo>
                <a:pt x="1844868" y="129477"/>
                <a:pt x="1813674" y="105720"/>
                <a:pt x="1789863" y="98920"/>
              </a:cubicBezTo>
              <a:cubicBezTo>
                <a:pt x="1766052" y="92120"/>
                <a:pt x="1739655" y="95267"/>
                <a:pt x="1714551" y="95861"/>
              </a:cubicBezTo>
              <a:cubicBezTo>
                <a:pt x="1689447" y="96455"/>
                <a:pt x="1664342" y="99852"/>
                <a:pt x="1639238" y="102484"/>
              </a:cubicBezTo>
              <a:cubicBezTo>
                <a:pt x="1614134" y="105116"/>
                <a:pt x="1589030" y="108933"/>
                <a:pt x="1563926" y="111656"/>
              </a:cubicBezTo>
              <a:cubicBezTo>
                <a:pt x="1538822" y="114379"/>
                <a:pt x="1513718" y="117365"/>
                <a:pt x="1488614" y="118823"/>
              </a:cubicBezTo>
              <a:cubicBezTo>
                <a:pt x="1463510" y="120281"/>
                <a:pt x="1438405" y="121478"/>
                <a:pt x="1413301" y="120403"/>
              </a:cubicBezTo>
              <a:cubicBezTo>
                <a:pt x="1388197" y="119328"/>
                <a:pt x="1363093" y="117520"/>
                <a:pt x="1337989" y="112375"/>
              </a:cubicBezTo>
              <a:cubicBezTo>
                <a:pt x="1312885" y="107230"/>
                <a:pt x="1284062" y="98038"/>
                <a:pt x="1262677" y="89533"/>
              </a:cubicBezTo>
              <a:cubicBezTo>
                <a:pt x="1241292" y="81028"/>
                <a:pt x="1222231" y="67588"/>
                <a:pt x="1209679" y="61347"/>
              </a:cubicBezTo>
              <a:cubicBezTo>
                <a:pt x="1197127" y="55106"/>
                <a:pt x="1203636" y="59192"/>
                <a:pt x="1187365" y="52086"/>
              </a:cubicBezTo>
              <a:cubicBezTo>
                <a:pt x="1171094" y="44980"/>
                <a:pt x="1137156" y="26825"/>
                <a:pt x="1112052" y="18711"/>
              </a:cubicBezTo>
              <a:cubicBezTo>
                <a:pt x="1086948" y="10597"/>
                <a:pt x="1061844" y="0"/>
                <a:pt x="1036740" y="3404"/>
              </a:cubicBezTo>
              <a:cubicBezTo>
                <a:pt x="1011636" y="6808"/>
                <a:pt x="977730" y="29480"/>
                <a:pt x="961428" y="39137"/>
              </a:cubicBezTo>
              <a:cubicBezTo>
                <a:pt x="945126" y="48794"/>
                <a:pt x="949210" y="45093"/>
                <a:pt x="938925" y="61347"/>
              </a:cubicBezTo>
              <a:cubicBezTo>
                <a:pt x="928640" y="77601"/>
                <a:pt x="904715" y="111555"/>
                <a:pt x="899719" y="136659"/>
              </a:cubicBezTo>
              <a:cubicBezTo>
                <a:pt x="894723" y="161763"/>
                <a:pt x="903753" y="186868"/>
                <a:pt x="908946" y="211972"/>
              </a:cubicBezTo>
              <a:cubicBezTo>
                <a:pt x="914139" y="237076"/>
                <a:pt x="925272" y="262180"/>
                <a:pt x="930879" y="287284"/>
              </a:cubicBezTo>
              <a:cubicBezTo>
                <a:pt x="936486" y="312388"/>
                <a:pt x="943288" y="337492"/>
                <a:pt x="942588" y="362596"/>
              </a:cubicBezTo>
              <a:cubicBezTo>
                <a:pt x="941888" y="387700"/>
                <a:pt x="936093" y="415357"/>
                <a:pt x="926681" y="437908"/>
              </a:cubicBezTo>
              <a:cubicBezTo>
                <a:pt x="917269" y="460459"/>
                <a:pt x="895816" y="485352"/>
                <a:pt x="886115" y="497904"/>
              </a:cubicBezTo>
              <a:cubicBezTo>
                <a:pt x="876414" y="510456"/>
                <a:pt x="881024" y="504853"/>
                <a:pt x="868472" y="513221"/>
              </a:cubicBezTo>
              <a:cubicBezTo>
                <a:pt x="855920" y="521589"/>
                <a:pt x="832966" y="541688"/>
                <a:pt x="810803" y="548113"/>
              </a:cubicBezTo>
              <a:cubicBezTo>
                <a:pt x="788640" y="554538"/>
                <a:pt x="759500" y="557588"/>
                <a:pt x="735491" y="551773"/>
              </a:cubicBezTo>
              <a:cubicBezTo>
                <a:pt x="711482" y="545958"/>
                <a:pt x="679301" y="519927"/>
                <a:pt x="666749" y="513221"/>
              </a:cubicBezTo>
              <a:cubicBezTo>
                <a:pt x="654197" y="506515"/>
                <a:pt x="666547" y="524087"/>
                <a:pt x="660179" y="511535"/>
              </a:cubicBezTo>
              <a:cubicBezTo>
                <a:pt x="653811" y="498983"/>
                <a:pt x="635052" y="462731"/>
                <a:pt x="628544" y="437908"/>
              </a:cubicBezTo>
              <a:cubicBezTo>
                <a:pt x="622036" y="413085"/>
                <a:pt x="625662" y="387700"/>
                <a:pt x="621128" y="362596"/>
              </a:cubicBezTo>
              <a:cubicBezTo>
                <a:pt x="616594" y="337492"/>
                <a:pt x="607386" y="304373"/>
                <a:pt x="601342" y="287284"/>
              </a:cubicBezTo>
              <a:cubicBezTo>
                <a:pt x="595298" y="270195"/>
                <a:pt x="600164" y="261498"/>
                <a:pt x="584866" y="260064"/>
              </a:cubicBezTo>
              <a:cubicBezTo>
                <a:pt x="569568" y="258630"/>
                <a:pt x="524622" y="274144"/>
                <a:pt x="509554" y="278681"/>
              </a:cubicBezTo>
              <a:cubicBezTo>
                <a:pt x="494486" y="283218"/>
                <a:pt x="507008" y="279258"/>
                <a:pt x="494456" y="287284"/>
              </a:cubicBezTo>
              <a:cubicBezTo>
                <a:pt x="481904" y="295310"/>
                <a:pt x="456093" y="314284"/>
                <a:pt x="434242" y="326836"/>
              </a:cubicBezTo>
              <a:cubicBezTo>
                <a:pt x="412391" y="339388"/>
                <a:pt x="375901" y="356094"/>
                <a:pt x="363349" y="362596"/>
              </a:cubicBezTo>
              <a:cubicBezTo>
                <a:pt x="350797" y="369098"/>
                <a:pt x="372219" y="361997"/>
                <a:pt x="358930" y="365849"/>
              </a:cubicBezTo>
              <a:cubicBezTo>
                <a:pt x="345641" y="369701"/>
                <a:pt x="308721" y="380540"/>
                <a:pt x="283617" y="385708"/>
              </a:cubicBezTo>
              <a:cubicBezTo>
                <a:pt x="258513" y="390876"/>
                <a:pt x="233409" y="389112"/>
                <a:pt x="208305" y="396857"/>
              </a:cubicBezTo>
              <a:cubicBezTo>
                <a:pt x="183201" y="404602"/>
                <a:pt x="147191" y="425336"/>
                <a:pt x="132993" y="432178"/>
              </a:cubicBezTo>
              <a:cubicBezTo>
                <a:pt x="118795" y="439020"/>
                <a:pt x="135671" y="427293"/>
                <a:pt x="123119" y="437908"/>
              </a:cubicBezTo>
              <a:cubicBezTo>
                <a:pt x="110567" y="448523"/>
                <a:pt x="78201" y="445660"/>
                <a:pt x="57681" y="495868"/>
              </a:cubicBezTo>
              <a:cubicBezTo>
                <a:pt x="37161" y="546076"/>
                <a:pt x="18580" y="642616"/>
                <a:pt x="0" y="739157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5220046135</cdr:x>
      <cdr:y>0.894988497451396</cdr:y>
    </cdr:from>
    <cdr:to>
      <cdr:x>0.546021981998281</cdr:x>
      <cdr:y>0.934006946637196</cdr:y>
    </cdr:to>
    <cdr:sp>
      <cdr:nvSpPr>
        <cdr:cNvPr id="120" name="AutoShape 7"/>
        <cdr:cNvSpPr/>
      </cdr:nvSpPr>
      <cdr:spPr>
        <a:xfrm>
          <a:off x="3991680" y="7142760"/>
          <a:ext cx="354240" cy="311400"/>
        </a:xfrm>
        <a:custGeom>
          <a:avLst/>
          <a:gdLst/>
          <a:ahLst/>
          <a:rect l="l" t="t" r="r" b="b"/>
          <a:pathLst>
            <a:path w="333751" h="296297">
              <a:moveTo>
                <a:pt x="155347" y="277431"/>
              </a:moveTo>
              <a:cubicBezTo>
                <a:pt x="123322" y="296297"/>
                <a:pt x="126372" y="275027"/>
                <a:pt x="113820" y="273700"/>
              </a:cubicBezTo>
              <a:cubicBezTo>
                <a:pt x="101268" y="272373"/>
                <a:pt x="97230" y="282019"/>
                <a:pt x="80035" y="269467"/>
              </a:cubicBezTo>
              <a:cubicBezTo>
                <a:pt x="62840" y="256915"/>
                <a:pt x="21292" y="222786"/>
                <a:pt x="10646" y="198388"/>
              </a:cubicBezTo>
              <a:cubicBezTo>
                <a:pt x="0" y="173990"/>
                <a:pt x="4594" y="147780"/>
                <a:pt x="16159" y="123076"/>
              </a:cubicBezTo>
              <a:cubicBezTo>
                <a:pt x="27724" y="98372"/>
                <a:pt x="68912" y="62713"/>
                <a:pt x="80035" y="50161"/>
              </a:cubicBezTo>
              <a:cubicBezTo>
                <a:pt x="91158" y="37609"/>
                <a:pt x="70346" y="55355"/>
                <a:pt x="82898" y="47763"/>
              </a:cubicBezTo>
              <a:cubicBezTo>
                <a:pt x="95450" y="40171"/>
                <a:pt x="130720" y="9224"/>
                <a:pt x="155347" y="4612"/>
              </a:cubicBezTo>
              <a:cubicBezTo>
                <a:pt x="179974" y="0"/>
                <a:pt x="210362" y="12901"/>
                <a:pt x="230659" y="20093"/>
              </a:cubicBezTo>
              <a:cubicBezTo>
                <a:pt x="250956" y="27285"/>
                <a:pt x="264580" y="35121"/>
                <a:pt x="277132" y="47763"/>
              </a:cubicBezTo>
              <a:cubicBezTo>
                <a:pt x="289684" y="60405"/>
                <a:pt x="298490" y="83391"/>
                <a:pt x="305972" y="95943"/>
              </a:cubicBezTo>
              <a:cubicBezTo>
                <a:pt x="313454" y="108495"/>
                <a:pt x="322022" y="112316"/>
                <a:pt x="322022" y="123076"/>
              </a:cubicBezTo>
              <a:cubicBezTo>
                <a:pt x="322022" y="133836"/>
                <a:pt x="333751" y="134778"/>
                <a:pt x="305972" y="160504"/>
              </a:cubicBezTo>
              <a:cubicBezTo>
                <a:pt x="278193" y="186230"/>
                <a:pt x="187372" y="258565"/>
                <a:pt x="155347" y="277431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011398073183</cdr:x>
      <cdr:y>0.872750236817177</cdr:y>
    </cdr:from>
    <cdr:to>
      <cdr:x>0.207743452892487</cdr:x>
      <cdr:y>0.899995489196626</cdr:y>
    </cdr:to>
    <cdr:sp>
      <cdr:nvSpPr>
        <cdr:cNvPr id="121" name="AutoShape 8"/>
        <cdr:cNvSpPr/>
      </cdr:nvSpPr>
      <cdr:spPr>
        <a:xfrm>
          <a:off x="1369080" y="6965280"/>
          <a:ext cx="284400" cy="217440"/>
        </a:xfrm>
        <a:custGeom>
          <a:avLst/>
          <a:gdLst/>
          <a:ahLst/>
          <a:rect l="l" t="t" r="r" b="b"/>
          <a:pathLst>
            <a:path w="262676" h="209149">
              <a:moveTo>
                <a:pt x="0" y="149703"/>
              </a:moveTo>
              <a:cubicBezTo>
                <a:pt x="0" y="179593"/>
                <a:pt x="50208" y="190735"/>
                <a:pt x="75312" y="199942"/>
              </a:cubicBezTo>
              <a:cubicBezTo>
                <a:pt x="100416" y="209149"/>
                <a:pt x="125520" y="207754"/>
                <a:pt x="150624" y="204948"/>
              </a:cubicBezTo>
              <a:cubicBezTo>
                <a:pt x="175728" y="202142"/>
                <a:pt x="207262" y="193235"/>
                <a:pt x="225937" y="183103"/>
              </a:cubicBezTo>
              <a:cubicBezTo>
                <a:pt x="244612" y="172971"/>
                <a:pt x="262676" y="162315"/>
                <a:pt x="262676" y="144155"/>
              </a:cubicBezTo>
              <a:cubicBezTo>
                <a:pt x="262676" y="125995"/>
                <a:pt x="232460" y="86694"/>
                <a:pt x="225937" y="74142"/>
              </a:cubicBezTo>
              <a:cubicBezTo>
                <a:pt x="219414" y="61590"/>
                <a:pt x="236090" y="76854"/>
                <a:pt x="223538" y="68843"/>
              </a:cubicBezTo>
              <a:cubicBezTo>
                <a:pt x="210986" y="60832"/>
                <a:pt x="175328" y="34119"/>
                <a:pt x="150624" y="26079"/>
              </a:cubicBezTo>
              <a:cubicBezTo>
                <a:pt x="125920" y="18039"/>
                <a:pt x="100416" y="0"/>
                <a:pt x="75312" y="20604"/>
              </a:cubicBezTo>
              <a:cubicBezTo>
                <a:pt x="50208" y="41208"/>
                <a:pt x="0" y="119813"/>
                <a:pt x="0" y="149703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996019720476</cdr:x>
      <cdr:y>0.710000451080337</cdr:y>
    </cdr:from>
    <cdr:to>
      <cdr:x>0.487991315753765</cdr:x>
      <cdr:y>0.770490324326763</cdr:y>
    </cdr:to>
    <cdr:sp>
      <cdr:nvSpPr>
        <cdr:cNvPr id="122" name="AutoShape 9"/>
        <cdr:cNvSpPr/>
      </cdr:nvSpPr>
      <cdr:spPr>
        <a:xfrm>
          <a:off x="3438360" y="5666400"/>
          <a:ext cx="445680" cy="482760"/>
        </a:xfrm>
        <a:custGeom>
          <a:avLst/>
          <a:gdLst/>
          <a:ahLst/>
          <a:rect l="l" t="t" r="r" b="b"/>
          <a:pathLst>
            <a:path w="420379" h="449988">
              <a:moveTo>
                <a:pt x="152161" y="417658"/>
              </a:moveTo>
              <a:cubicBezTo>
                <a:pt x="186461" y="449988"/>
                <a:pt x="202369" y="428326"/>
                <a:pt x="227473" y="426434"/>
              </a:cubicBezTo>
              <a:cubicBezTo>
                <a:pt x="252577" y="424542"/>
                <a:pt x="283979" y="413530"/>
                <a:pt x="302786" y="406304"/>
              </a:cubicBezTo>
              <a:cubicBezTo>
                <a:pt x="321593" y="399078"/>
                <a:pt x="327761" y="393083"/>
                <a:pt x="340313" y="383076"/>
              </a:cubicBezTo>
              <a:cubicBezTo>
                <a:pt x="352865" y="373069"/>
                <a:pt x="367403" y="358815"/>
                <a:pt x="378098" y="346263"/>
              </a:cubicBezTo>
              <a:cubicBezTo>
                <a:pt x="388793" y="333711"/>
                <a:pt x="397456" y="326732"/>
                <a:pt x="404482" y="307764"/>
              </a:cubicBezTo>
              <a:cubicBezTo>
                <a:pt x="411508" y="288796"/>
                <a:pt x="420125" y="257556"/>
                <a:pt x="420252" y="232452"/>
              </a:cubicBezTo>
              <a:cubicBezTo>
                <a:pt x="420379" y="207348"/>
                <a:pt x="412270" y="175727"/>
                <a:pt x="405244" y="157140"/>
              </a:cubicBezTo>
              <a:cubicBezTo>
                <a:pt x="398218" y="138553"/>
                <a:pt x="386667" y="133483"/>
                <a:pt x="378098" y="120931"/>
              </a:cubicBezTo>
              <a:cubicBezTo>
                <a:pt x="369529" y="108379"/>
                <a:pt x="366384" y="94935"/>
                <a:pt x="353832" y="81827"/>
              </a:cubicBezTo>
              <a:cubicBezTo>
                <a:pt x="341280" y="68719"/>
                <a:pt x="323846" y="54331"/>
                <a:pt x="302786" y="42284"/>
              </a:cubicBezTo>
              <a:cubicBezTo>
                <a:pt x="281726" y="30237"/>
                <a:pt x="252577" y="15011"/>
                <a:pt x="227473" y="9547"/>
              </a:cubicBezTo>
              <a:cubicBezTo>
                <a:pt x="202369" y="4083"/>
                <a:pt x="177265" y="0"/>
                <a:pt x="152161" y="9502"/>
              </a:cubicBezTo>
              <a:cubicBezTo>
                <a:pt x="127057" y="19004"/>
                <a:pt x="91173" y="54508"/>
                <a:pt x="76849" y="66562"/>
              </a:cubicBezTo>
              <a:cubicBezTo>
                <a:pt x="62525" y="78616"/>
                <a:pt x="75341" y="66731"/>
                <a:pt x="66219" y="81827"/>
              </a:cubicBezTo>
              <a:cubicBezTo>
                <a:pt x="57097" y="96923"/>
                <a:pt x="29540" y="132036"/>
                <a:pt x="22116" y="157140"/>
              </a:cubicBezTo>
              <a:cubicBezTo>
                <a:pt x="14692" y="182244"/>
                <a:pt x="0" y="189032"/>
                <a:pt x="21674" y="232452"/>
              </a:cubicBezTo>
              <a:cubicBezTo>
                <a:pt x="43348" y="275872"/>
                <a:pt x="117861" y="385328"/>
                <a:pt x="152161" y="417658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04409968791</cdr:x>
      <cdr:y>0.335513554964139</cdr:y>
    </cdr:from>
    <cdr:to>
      <cdr:x>0.253245284725677</cdr:x>
      <cdr:y>0.60701881005007</cdr:y>
    </cdr:to>
    <cdr:sp>
      <cdr:nvSpPr>
        <cdr:cNvPr id="123" name="AutoShape 10"/>
        <cdr:cNvSpPr/>
      </cdr:nvSpPr>
      <cdr:spPr>
        <a:xfrm>
          <a:off x="577080" y="2677680"/>
          <a:ext cx="1438560" cy="2166840"/>
        </a:xfrm>
        <a:custGeom>
          <a:avLst/>
          <a:gdLst/>
          <a:ahLst/>
          <a:rect l="l" t="t" r="r" b="b"/>
          <a:pathLst>
            <a:path w="1359633" h="2043490">
              <a:moveTo>
                <a:pt x="225937" y="0"/>
              </a:moveTo>
              <a:cubicBezTo>
                <a:pt x="232805" y="12244"/>
                <a:pt x="239673" y="24489"/>
                <a:pt x="251883" y="44449"/>
              </a:cubicBezTo>
              <a:cubicBezTo>
                <a:pt x="264093" y="64409"/>
                <a:pt x="290971" y="106725"/>
                <a:pt x="299199" y="119761"/>
              </a:cubicBezTo>
              <a:cubicBezTo>
                <a:pt x="307427" y="132797"/>
                <a:pt x="294027" y="110112"/>
                <a:pt x="301249" y="122664"/>
              </a:cubicBezTo>
              <a:cubicBezTo>
                <a:pt x="308471" y="135216"/>
                <a:pt x="329977" y="173142"/>
                <a:pt x="342529" y="195074"/>
              </a:cubicBezTo>
              <a:cubicBezTo>
                <a:pt x="355081" y="217006"/>
                <a:pt x="369594" y="241705"/>
                <a:pt x="376561" y="254257"/>
              </a:cubicBezTo>
              <a:cubicBezTo>
                <a:pt x="383528" y="266809"/>
                <a:pt x="376940" y="255146"/>
                <a:pt x="384330" y="270386"/>
              </a:cubicBezTo>
              <a:cubicBezTo>
                <a:pt x="391720" y="285626"/>
                <a:pt x="409645" y="320594"/>
                <a:pt x="420902" y="345698"/>
              </a:cubicBezTo>
              <a:cubicBezTo>
                <a:pt x="432159" y="370802"/>
                <a:pt x="446710" y="408457"/>
                <a:pt x="451872" y="421010"/>
              </a:cubicBezTo>
              <a:cubicBezTo>
                <a:pt x="457034" y="433563"/>
                <a:pt x="447498" y="408464"/>
                <a:pt x="451874" y="421016"/>
              </a:cubicBezTo>
              <a:cubicBezTo>
                <a:pt x="456250" y="433568"/>
                <a:pt x="469518" y="471220"/>
                <a:pt x="478127" y="496323"/>
              </a:cubicBezTo>
              <a:cubicBezTo>
                <a:pt x="486736" y="521426"/>
                <a:pt x="495352" y="550661"/>
                <a:pt x="503528" y="571635"/>
              </a:cubicBezTo>
              <a:cubicBezTo>
                <a:pt x="511704" y="592609"/>
                <a:pt x="521383" y="609615"/>
                <a:pt x="527186" y="622167"/>
              </a:cubicBezTo>
              <a:cubicBezTo>
                <a:pt x="532989" y="634719"/>
                <a:pt x="529535" y="630265"/>
                <a:pt x="538346" y="646947"/>
              </a:cubicBezTo>
              <a:cubicBezTo>
                <a:pt x="547157" y="663629"/>
                <a:pt x="569359" y="704453"/>
                <a:pt x="580051" y="722260"/>
              </a:cubicBezTo>
              <a:cubicBezTo>
                <a:pt x="590743" y="740067"/>
                <a:pt x="593745" y="741239"/>
                <a:pt x="602498" y="753791"/>
              </a:cubicBezTo>
              <a:cubicBezTo>
                <a:pt x="611251" y="766343"/>
                <a:pt x="620016" y="782007"/>
                <a:pt x="632568" y="797572"/>
              </a:cubicBezTo>
              <a:cubicBezTo>
                <a:pt x="645120" y="813137"/>
                <a:pt x="666567" y="834630"/>
                <a:pt x="677810" y="847182"/>
              </a:cubicBezTo>
              <a:cubicBezTo>
                <a:pt x="689053" y="859734"/>
                <a:pt x="687472" y="860771"/>
                <a:pt x="700024" y="872884"/>
              </a:cubicBezTo>
              <a:cubicBezTo>
                <a:pt x="712576" y="884997"/>
                <a:pt x="739078" y="907306"/>
                <a:pt x="753123" y="919858"/>
              </a:cubicBezTo>
              <a:cubicBezTo>
                <a:pt x="767168" y="932410"/>
                <a:pt x="771742" y="938188"/>
                <a:pt x="784294" y="948197"/>
              </a:cubicBezTo>
              <a:cubicBezTo>
                <a:pt x="796846" y="958206"/>
                <a:pt x="810120" y="967358"/>
                <a:pt x="828435" y="979910"/>
              </a:cubicBezTo>
              <a:cubicBezTo>
                <a:pt x="846750" y="992462"/>
                <a:pt x="881631" y="1015371"/>
                <a:pt x="894183" y="1023509"/>
              </a:cubicBezTo>
              <a:cubicBezTo>
                <a:pt x="906735" y="1031647"/>
                <a:pt x="889601" y="1021454"/>
                <a:pt x="903747" y="1028738"/>
              </a:cubicBezTo>
              <a:cubicBezTo>
                <a:pt x="917893" y="1036022"/>
                <a:pt x="953956" y="1056705"/>
                <a:pt x="979060" y="1067213"/>
              </a:cubicBezTo>
              <a:cubicBezTo>
                <a:pt x="1004164" y="1077721"/>
                <a:pt x="1029268" y="1087134"/>
                <a:pt x="1054372" y="1091786"/>
              </a:cubicBezTo>
              <a:cubicBezTo>
                <a:pt x="1079476" y="1096438"/>
                <a:pt x="1104580" y="1097565"/>
                <a:pt x="1129684" y="1095123"/>
              </a:cubicBezTo>
              <a:cubicBezTo>
                <a:pt x="1154788" y="1092681"/>
                <a:pt x="1179892" y="1083604"/>
                <a:pt x="1204996" y="1077136"/>
              </a:cubicBezTo>
              <a:cubicBezTo>
                <a:pt x="1230100" y="1070668"/>
                <a:pt x="1256937" y="1052698"/>
                <a:pt x="1280309" y="1056312"/>
              </a:cubicBezTo>
              <a:cubicBezTo>
                <a:pt x="1303681" y="1059926"/>
                <a:pt x="1332677" y="1080636"/>
                <a:pt x="1345229" y="1098821"/>
              </a:cubicBezTo>
              <a:cubicBezTo>
                <a:pt x="1357781" y="1117006"/>
                <a:pt x="1353290" y="1152872"/>
                <a:pt x="1355621" y="1165424"/>
              </a:cubicBezTo>
              <a:cubicBezTo>
                <a:pt x="1357952" y="1177976"/>
                <a:pt x="1358799" y="1160129"/>
                <a:pt x="1359216" y="1174133"/>
              </a:cubicBezTo>
              <a:cubicBezTo>
                <a:pt x="1359633" y="1188137"/>
                <a:pt x="1358722" y="1233726"/>
                <a:pt x="1358123" y="1249446"/>
              </a:cubicBezTo>
              <a:cubicBezTo>
                <a:pt x="1357524" y="1265166"/>
                <a:pt x="1357366" y="1255899"/>
                <a:pt x="1355621" y="1268451"/>
              </a:cubicBezTo>
              <a:cubicBezTo>
                <a:pt x="1353876" y="1281003"/>
                <a:pt x="1351955" y="1302822"/>
                <a:pt x="1347653" y="1324758"/>
              </a:cubicBezTo>
              <a:cubicBezTo>
                <a:pt x="1343351" y="1346694"/>
                <a:pt x="1337731" y="1374966"/>
                <a:pt x="1329809" y="1400070"/>
              </a:cubicBezTo>
              <a:cubicBezTo>
                <a:pt x="1321887" y="1425174"/>
                <a:pt x="1308372" y="1458209"/>
                <a:pt x="1300122" y="1475382"/>
              </a:cubicBezTo>
              <a:cubicBezTo>
                <a:pt x="1291872" y="1492555"/>
                <a:pt x="1287380" y="1490558"/>
                <a:pt x="1280309" y="1503110"/>
              </a:cubicBezTo>
              <a:cubicBezTo>
                <a:pt x="1273238" y="1515662"/>
                <a:pt x="1270245" y="1533045"/>
                <a:pt x="1257693" y="1550695"/>
              </a:cubicBezTo>
              <a:cubicBezTo>
                <a:pt x="1245141" y="1568345"/>
                <a:pt x="1215732" y="1596458"/>
                <a:pt x="1204996" y="1609010"/>
              </a:cubicBezTo>
              <a:cubicBezTo>
                <a:pt x="1194260" y="1621562"/>
                <a:pt x="1205831" y="1614000"/>
                <a:pt x="1193279" y="1626007"/>
              </a:cubicBezTo>
              <a:cubicBezTo>
                <a:pt x="1180727" y="1638014"/>
                <a:pt x="1144549" y="1668499"/>
                <a:pt x="1129684" y="1681051"/>
              </a:cubicBezTo>
              <a:cubicBezTo>
                <a:pt x="1114819" y="1693603"/>
                <a:pt x="1116643" y="1692357"/>
                <a:pt x="1104091" y="1701319"/>
              </a:cubicBezTo>
              <a:cubicBezTo>
                <a:pt x="1091539" y="1710281"/>
                <a:pt x="1075210" y="1723650"/>
                <a:pt x="1054372" y="1734825"/>
              </a:cubicBezTo>
              <a:cubicBezTo>
                <a:pt x="1033534" y="1746000"/>
                <a:pt x="998971" y="1761403"/>
                <a:pt x="979060" y="1768371"/>
              </a:cubicBezTo>
              <a:cubicBezTo>
                <a:pt x="959149" y="1775339"/>
                <a:pt x="947460" y="1773951"/>
                <a:pt x="934908" y="1776631"/>
              </a:cubicBezTo>
              <a:cubicBezTo>
                <a:pt x="922356" y="1779311"/>
                <a:pt x="921492" y="1781366"/>
                <a:pt x="903747" y="1784448"/>
              </a:cubicBezTo>
              <a:cubicBezTo>
                <a:pt x="886002" y="1787530"/>
                <a:pt x="853539" y="1790848"/>
                <a:pt x="828435" y="1795121"/>
              </a:cubicBezTo>
              <a:cubicBezTo>
                <a:pt x="803331" y="1799394"/>
                <a:pt x="778227" y="1802239"/>
                <a:pt x="753123" y="1810089"/>
              </a:cubicBezTo>
              <a:cubicBezTo>
                <a:pt x="728019" y="1817939"/>
                <a:pt x="693084" y="1835247"/>
                <a:pt x="677810" y="1842223"/>
              </a:cubicBezTo>
              <a:cubicBezTo>
                <a:pt x="662536" y="1849199"/>
                <a:pt x="674028" y="1842888"/>
                <a:pt x="661476" y="1851944"/>
              </a:cubicBezTo>
              <a:cubicBezTo>
                <a:pt x="648924" y="1861000"/>
                <a:pt x="619036" y="1884008"/>
                <a:pt x="602498" y="1896560"/>
              </a:cubicBezTo>
              <a:cubicBezTo>
                <a:pt x="585960" y="1909112"/>
                <a:pt x="574798" y="1916379"/>
                <a:pt x="562246" y="1927256"/>
              </a:cubicBezTo>
              <a:cubicBezTo>
                <a:pt x="549694" y="1938133"/>
                <a:pt x="545018" y="1949271"/>
                <a:pt x="527186" y="1961823"/>
              </a:cubicBezTo>
              <a:cubicBezTo>
                <a:pt x="509354" y="1974375"/>
                <a:pt x="467806" y="1995449"/>
                <a:pt x="455254" y="2002568"/>
              </a:cubicBezTo>
              <a:cubicBezTo>
                <a:pt x="442702" y="2009687"/>
                <a:pt x="464990" y="2000338"/>
                <a:pt x="451874" y="2004537"/>
              </a:cubicBezTo>
              <a:cubicBezTo>
                <a:pt x="438758" y="2008736"/>
                <a:pt x="401665" y="2022488"/>
                <a:pt x="376561" y="2027760"/>
              </a:cubicBezTo>
              <a:cubicBezTo>
                <a:pt x="351457" y="2033032"/>
                <a:pt x="326353" y="2035192"/>
                <a:pt x="301249" y="2036167"/>
              </a:cubicBezTo>
              <a:cubicBezTo>
                <a:pt x="276145" y="2037142"/>
                <a:pt x="276145" y="2043490"/>
                <a:pt x="225937" y="2033613"/>
              </a:cubicBezTo>
              <a:cubicBezTo>
                <a:pt x="175729" y="2023736"/>
                <a:pt x="87864" y="2000320"/>
                <a:pt x="0" y="1976904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7676511827763</cdr:x>
      <cdr:y>0.507736027786549</cdr:y>
    </cdr:from>
    <cdr:to>
      <cdr:x>0.129494775883125</cdr:x>
      <cdr:y>0.538770355000226</cdr:y>
    </cdr:to>
    <cdr:sp>
      <cdr:nvSpPr>
        <cdr:cNvPr id="124" name="AutoShape 11"/>
        <cdr:cNvSpPr/>
      </cdr:nvSpPr>
      <cdr:spPr>
        <a:xfrm>
          <a:off x="738360" y="4052160"/>
          <a:ext cx="292320" cy="247680"/>
        </a:xfrm>
        <a:custGeom>
          <a:avLst/>
          <a:gdLst/>
          <a:ahLst/>
          <a:rect l="l" t="t" r="r" b="b"/>
          <a:pathLst>
            <a:path w="280211" h="236964">
              <a:moveTo>
                <a:pt x="0" y="200774"/>
              </a:moveTo>
              <a:cubicBezTo>
                <a:pt x="25104" y="206773"/>
                <a:pt x="50208" y="212773"/>
                <a:pt x="75312" y="218576"/>
              </a:cubicBezTo>
              <a:cubicBezTo>
                <a:pt x="100416" y="224379"/>
                <a:pt x="125520" y="236964"/>
                <a:pt x="150624" y="235590"/>
              </a:cubicBezTo>
              <a:cubicBezTo>
                <a:pt x="175728" y="234216"/>
                <a:pt x="205291" y="219918"/>
                <a:pt x="225936" y="210332"/>
              </a:cubicBezTo>
              <a:cubicBezTo>
                <a:pt x="246581" y="200746"/>
                <a:pt x="268773" y="196004"/>
                <a:pt x="274492" y="178076"/>
              </a:cubicBezTo>
              <a:cubicBezTo>
                <a:pt x="280211" y="160148"/>
                <a:pt x="268345" y="122548"/>
                <a:pt x="260252" y="102764"/>
              </a:cubicBezTo>
              <a:cubicBezTo>
                <a:pt x="252159" y="82980"/>
                <a:pt x="239470" y="71925"/>
                <a:pt x="225936" y="59373"/>
              </a:cubicBezTo>
              <a:cubicBezTo>
                <a:pt x="212402" y="46821"/>
                <a:pt x="191598" y="35810"/>
                <a:pt x="179046" y="27452"/>
              </a:cubicBezTo>
              <a:cubicBezTo>
                <a:pt x="166494" y="19094"/>
                <a:pt x="167913" y="11251"/>
                <a:pt x="150624" y="9223"/>
              </a:cubicBezTo>
              <a:cubicBezTo>
                <a:pt x="133335" y="7195"/>
                <a:pt x="92356" y="12245"/>
                <a:pt x="75312" y="15283"/>
              </a:cubicBezTo>
              <a:cubicBezTo>
                <a:pt x="58268" y="18321"/>
                <a:pt x="60914" y="0"/>
                <a:pt x="48362" y="27452"/>
              </a:cubicBezTo>
              <a:cubicBezTo>
                <a:pt x="35810" y="54904"/>
                <a:pt x="17905" y="117450"/>
                <a:pt x="0" y="179997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489845764168</cdr:x>
      <cdr:y>0.152510262077676</cdr:y>
    </cdr:from>
    <cdr:to>
      <cdr:x>0.165272061151567</cdr:x>
      <cdr:y>0.190491226487437</cdr:y>
    </cdr:to>
    <cdr:sp>
      <cdr:nvSpPr>
        <cdr:cNvPr id="125" name="AutoShape 12"/>
        <cdr:cNvSpPr/>
      </cdr:nvSpPr>
      <cdr:spPr>
        <a:xfrm>
          <a:off x="1038600" y="1217160"/>
          <a:ext cx="276840" cy="303120"/>
        </a:xfrm>
        <a:custGeom>
          <a:avLst/>
          <a:gdLst/>
          <a:ahLst/>
          <a:rect l="l" t="t" r="r" b="b"/>
          <a:pathLst>
            <a:path w="255889" h="283716">
              <a:moveTo>
                <a:pt x="86979" y="253082"/>
              </a:moveTo>
              <a:cubicBezTo>
                <a:pt x="112083" y="283716"/>
                <a:pt x="141708" y="264761"/>
                <a:pt x="162291" y="258369"/>
              </a:cubicBezTo>
              <a:cubicBezTo>
                <a:pt x="182874" y="251977"/>
                <a:pt x="197925" y="228350"/>
                <a:pt x="210477" y="214730"/>
              </a:cubicBezTo>
              <a:cubicBezTo>
                <a:pt x="223029" y="201110"/>
                <a:pt x="230034" y="189201"/>
                <a:pt x="237603" y="176649"/>
              </a:cubicBezTo>
              <a:cubicBezTo>
                <a:pt x="245172" y="164097"/>
                <a:pt x="255889" y="154138"/>
                <a:pt x="255889" y="139418"/>
              </a:cubicBezTo>
              <a:cubicBezTo>
                <a:pt x="255889" y="124698"/>
                <a:pt x="242926" y="100883"/>
                <a:pt x="237603" y="88331"/>
              </a:cubicBezTo>
              <a:cubicBezTo>
                <a:pt x="232280" y="75779"/>
                <a:pt x="236502" y="77519"/>
                <a:pt x="223950" y="64105"/>
              </a:cubicBezTo>
              <a:cubicBezTo>
                <a:pt x="211398" y="50691"/>
                <a:pt x="185120" y="15698"/>
                <a:pt x="162291" y="7849"/>
              </a:cubicBezTo>
              <a:cubicBezTo>
                <a:pt x="139462" y="0"/>
                <a:pt x="111198" y="7633"/>
                <a:pt x="86979" y="17009"/>
              </a:cubicBezTo>
              <a:cubicBezTo>
                <a:pt x="62760" y="26385"/>
                <a:pt x="29528" y="54512"/>
                <a:pt x="16976" y="64105"/>
              </a:cubicBezTo>
              <a:cubicBezTo>
                <a:pt x="4424" y="73698"/>
                <a:pt x="0" y="43070"/>
                <a:pt x="11667" y="74566"/>
              </a:cubicBezTo>
              <a:cubicBezTo>
                <a:pt x="23334" y="106062"/>
                <a:pt x="61875" y="222448"/>
                <a:pt x="86979" y="253082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31760821385</cdr:x>
      <cdr:y>0.560241779060851</cdr:y>
    </cdr:from>
    <cdr:to>
      <cdr:x>0.693744628884165</cdr:x>
      <cdr:y>0.981731246334972</cdr:y>
    </cdr:to>
    <cdr:sp>
      <cdr:nvSpPr>
        <cdr:cNvPr id="126" name="AutoShape 13"/>
        <cdr:cNvSpPr/>
      </cdr:nvSpPr>
      <cdr:spPr>
        <a:xfrm>
          <a:off x="1307160" y="4471200"/>
          <a:ext cx="4214520" cy="3363840"/>
        </a:xfrm>
        <a:custGeom>
          <a:avLst/>
          <a:gdLst/>
          <a:ahLst/>
          <a:rect l="l" t="t" r="r" b="b"/>
          <a:pathLst>
            <a:path w="3986028" h="3166626">
              <a:moveTo>
                <a:pt x="3984736" y="3511"/>
              </a:moveTo>
              <a:cubicBezTo>
                <a:pt x="3985382" y="1755"/>
                <a:pt x="3986028" y="0"/>
                <a:pt x="3980168" y="12552"/>
              </a:cubicBezTo>
              <a:cubicBezTo>
                <a:pt x="3974308" y="25104"/>
                <a:pt x="3960675" y="55226"/>
                <a:pt x="3949576" y="78823"/>
              </a:cubicBezTo>
              <a:cubicBezTo>
                <a:pt x="3938477" y="102420"/>
                <a:pt x="3921028" y="138583"/>
                <a:pt x="3913575" y="154136"/>
              </a:cubicBezTo>
              <a:cubicBezTo>
                <a:pt x="3906122" y="169689"/>
                <a:pt x="3910795" y="159591"/>
                <a:pt x="3904856" y="172143"/>
              </a:cubicBezTo>
              <a:cubicBezTo>
                <a:pt x="3898917" y="184695"/>
                <a:pt x="3889314" y="207345"/>
                <a:pt x="3877942" y="229448"/>
              </a:cubicBezTo>
              <a:cubicBezTo>
                <a:pt x="3866570" y="251551"/>
                <a:pt x="3844692" y="290853"/>
                <a:pt x="3836626" y="304760"/>
              </a:cubicBezTo>
              <a:cubicBezTo>
                <a:pt x="3828560" y="318667"/>
                <a:pt x="3839001" y="300337"/>
                <a:pt x="3829543" y="312889"/>
              </a:cubicBezTo>
              <a:cubicBezTo>
                <a:pt x="3820085" y="325441"/>
                <a:pt x="3792427" y="364838"/>
                <a:pt x="3779875" y="380072"/>
              </a:cubicBezTo>
              <a:cubicBezTo>
                <a:pt x="3767323" y="395306"/>
                <a:pt x="3764399" y="391740"/>
                <a:pt x="3754231" y="404292"/>
              </a:cubicBezTo>
              <a:cubicBezTo>
                <a:pt x="3744063" y="416844"/>
                <a:pt x="3731419" y="435505"/>
                <a:pt x="3718867" y="455385"/>
              </a:cubicBezTo>
              <a:cubicBezTo>
                <a:pt x="3706315" y="475265"/>
                <a:pt x="3686185" y="511021"/>
                <a:pt x="3678919" y="523573"/>
              </a:cubicBezTo>
              <a:cubicBezTo>
                <a:pt x="3671653" y="536125"/>
                <a:pt x="3681792" y="516958"/>
                <a:pt x="3675269" y="530697"/>
              </a:cubicBezTo>
              <a:cubicBezTo>
                <a:pt x="3668746" y="544436"/>
                <a:pt x="3651127" y="580905"/>
                <a:pt x="3639783" y="606009"/>
              </a:cubicBezTo>
              <a:cubicBezTo>
                <a:pt x="3628439" y="631113"/>
                <a:pt x="3613236" y="667300"/>
                <a:pt x="3607207" y="681322"/>
              </a:cubicBezTo>
              <a:cubicBezTo>
                <a:pt x="3601178" y="695344"/>
                <a:pt x="3609050" y="677587"/>
                <a:pt x="3603607" y="690139"/>
              </a:cubicBezTo>
              <a:cubicBezTo>
                <a:pt x="3598164" y="702691"/>
                <a:pt x="3585261" y="733000"/>
                <a:pt x="3574546" y="756634"/>
              </a:cubicBezTo>
              <a:cubicBezTo>
                <a:pt x="3563831" y="780268"/>
                <a:pt x="3547025" y="815774"/>
                <a:pt x="3539316" y="831946"/>
              </a:cubicBezTo>
              <a:cubicBezTo>
                <a:pt x="3531607" y="848118"/>
                <a:pt x="3535297" y="841117"/>
                <a:pt x="3528294" y="853669"/>
              </a:cubicBezTo>
              <a:cubicBezTo>
                <a:pt x="3521291" y="866221"/>
                <a:pt x="3509850" y="887688"/>
                <a:pt x="3497298" y="907258"/>
              </a:cubicBezTo>
              <a:cubicBezTo>
                <a:pt x="3484746" y="926828"/>
                <a:pt x="3461934" y="958540"/>
                <a:pt x="3452982" y="971092"/>
              </a:cubicBezTo>
              <a:cubicBezTo>
                <a:pt x="3444030" y="983644"/>
                <a:pt x="3456140" y="969206"/>
                <a:pt x="3443588" y="982571"/>
              </a:cubicBezTo>
              <a:cubicBezTo>
                <a:pt x="3431036" y="995936"/>
                <a:pt x="3389987" y="1038729"/>
                <a:pt x="3377670" y="1051281"/>
              </a:cubicBezTo>
              <a:cubicBezTo>
                <a:pt x="3365353" y="1063833"/>
                <a:pt x="3382240" y="1048560"/>
                <a:pt x="3369688" y="1057883"/>
              </a:cubicBezTo>
              <a:cubicBezTo>
                <a:pt x="3357136" y="1067206"/>
                <a:pt x="3322058" y="1094669"/>
                <a:pt x="3302357" y="1107221"/>
              </a:cubicBezTo>
              <a:cubicBezTo>
                <a:pt x="3282656" y="1119773"/>
                <a:pt x="3264033" y="1126948"/>
                <a:pt x="3251481" y="1133195"/>
              </a:cubicBezTo>
              <a:cubicBezTo>
                <a:pt x="3238929" y="1139442"/>
                <a:pt x="3243670" y="1138799"/>
                <a:pt x="3227045" y="1144704"/>
              </a:cubicBezTo>
              <a:cubicBezTo>
                <a:pt x="3210420" y="1150609"/>
                <a:pt x="3176837" y="1162637"/>
                <a:pt x="3151733" y="1168626"/>
              </a:cubicBezTo>
              <a:cubicBezTo>
                <a:pt x="3126629" y="1174615"/>
                <a:pt x="3101524" y="1178107"/>
                <a:pt x="3076420" y="1180639"/>
              </a:cubicBezTo>
              <a:cubicBezTo>
                <a:pt x="3051316" y="1183171"/>
                <a:pt x="3026212" y="1183738"/>
                <a:pt x="3001108" y="1183820"/>
              </a:cubicBezTo>
              <a:cubicBezTo>
                <a:pt x="2976004" y="1183902"/>
                <a:pt x="2950900" y="1182569"/>
                <a:pt x="2925796" y="1181134"/>
              </a:cubicBezTo>
              <a:cubicBezTo>
                <a:pt x="2900692" y="1179699"/>
                <a:pt x="2875588" y="1177597"/>
                <a:pt x="2850484" y="1175210"/>
              </a:cubicBezTo>
              <a:cubicBezTo>
                <a:pt x="2825380" y="1172823"/>
                <a:pt x="2800275" y="1170725"/>
                <a:pt x="2775171" y="1166810"/>
              </a:cubicBezTo>
              <a:cubicBezTo>
                <a:pt x="2750067" y="1162895"/>
                <a:pt x="2721652" y="1157324"/>
                <a:pt x="2699859" y="1151722"/>
              </a:cubicBezTo>
              <a:cubicBezTo>
                <a:pt x="2678066" y="1146120"/>
                <a:pt x="2656966" y="1137197"/>
                <a:pt x="2644414" y="1133195"/>
              </a:cubicBezTo>
              <a:cubicBezTo>
                <a:pt x="2631862" y="1129193"/>
                <a:pt x="2640410" y="1133494"/>
                <a:pt x="2624547" y="1127712"/>
              </a:cubicBezTo>
              <a:cubicBezTo>
                <a:pt x="2608684" y="1121930"/>
                <a:pt x="2574339" y="1108991"/>
                <a:pt x="2549235" y="1098506"/>
              </a:cubicBezTo>
              <a:cubicBezTo>
                <a:pt x="2524131" y="1088021"/>
                <a:pt x="2488940" y="1071574"/>
                <a:pt x="2473922" y="1064803"/>
              </a:cubicBezTo>
              <a:cubicBezTo>
                <a:pt x="2458904" y="1058032"/>
                <a:pt x="2471677" y="1063094"/>
                <a:pt x="2459125" y="1057883"/>
              </a:cubicBezTo>
              <a:cubicBezTo>
                <a:pt x="2446573" y="1052672"/>
                <a:pt x="2421248" y="1042143"/>
                <a:pt x="2398610" y="1033538"/>
              </a:cubicBezTo>
              <a:cubicBezTo>
                <a:pt x="2375972" y="1024933"/>
                <a:pt x="2348402" y="1012997"/>
                <a:pt x="2323298" y="1006252"/>
              </a:cubicBezTo>
              <a:cubicBezTo>
                <a:pt x="2298194" y="999507"/>
                <a:pt x="2273089" y="993205"/>
                <a:pt x="2247985" y="993066"/>
              </a:cubicBezTo>
              <a:cubicBezTo>
                <a:pt x="2222881" y="992927"/>
                <a:pt x="2193896" y="994613"/>
                <a:pt x="2172673" y="1005416"/>
              </a:cubicBezTo>
              <a:cubicBezTo>
                <a:pt x="2151450" y="1016219"/>
                <a:pt x="2133199" y="1045870"/>
                <a:pt x="2120647" y="1057883"/>
              </a:cubicBezTo>
              <a:cubicBezTo>
                <a:pt x="2108095" y="1069896"/>
                <a:pt x="2105683" y="1064942"/>
                <a:pt x="2097361" y="1077494"/>
              </a:cubicBezTo>
              <a:cubicBezTo>
                <a:pt x="2089039" y="1090046"/>
                <a:pt x="2083130" y="1111360"/>
                <a:pt x="2070714" y="1133195"/>
              </a:cubicBezTo>
              <a:cubicBezTo>
                <a:pt x="2058298" y="1155030"/>
                <a:pt x="2030976" y="1195697"/>
                <a:pt x="2022865" y="1208507"/>
              </a:cubicBezTo>
              <a:cubicBezTo>
                <a:pt x="2014754" y="1221317"/>
                <a:pt x="2029638" y="1197503"/>
                <a:pt x="2022049" y="1210055"/>
              </a:cubicBezTo>
              <a:cubicBezTo>
                <a:pt x="2014460" y="1222607"/>
                <a:pt x="1989881" y="1259343"/>
                <a:pt x="1977329" y="1283820"/>
              </a:cubicBezTo>
              <a:cubicBezTo>
                <a:pt x="1964777" y="1308297"/>
                <a:pt x="1952154" y="1344366"/>
                <a:pt x="1946737" y="1356918"/>
              </a:cubicBezTo>
              <a:cubicBezTo>
                <a:pt x="1941320" y="1369470"/>
                <a:pt x="1951485" y="1346211"/>
                <a:pt x="1944827" y="1359132"/>
              </a:cubicBezTo>
              <a:cubicBezTo>
                <a:pt x="1938169" y="1372053"/>
                <a:pt x="1918300" y="1409340"/>
                <a:pt x="1906790" y="1434444"/>
              </a:cubicBezTo>
              <a:cubicBezTo>
                <a:pt x="1895280" y="1459548"/>
                <a:pt x="1881659" y="1494800"/>
                <a:pt x="1875765" y="1509756"/>
              </a:cubicBezTo>
              <a:cubicBezTo>
                <a:pt x="1869871" y="1524712"/>
                <a:pt x="1877298" y="1511629"/>
                <a:pt x="1871424" y="1524181"/>
              </a:cubicBezTo>
              <a:cubicBezTo>
                <a:pt x="1865550" y="1536733"/>
                <a:pt x="1851739" y="1562369"/>
                <a:pt x="1840519" y="1585069"/>
              </a:cubicBezTo>
              <a:cubicBezTo>
                <a:pt x="1829299" y="1607769"/>
                <a:pt x="1811506" y="1645220"/>
                <a:pt x="1804105" y="1660381"/>
              </a:cubicBezTo>
              <a:cubicBezTo>
                <a:pt x="1796704" y="1675542"/>
                <a:pt x="1805241" y="1663481"/>
                <a:pt x="1796112" y="1676033"/>
              </a:cubicBezTo>
              <a:cubicBezTo>
                <a:pt x="1786983" y="1688585"/>
                <a:pt x="1761882" y="1721028"/>
                <a:pt x="1749330" y="1735693"/>
              </a:cubicBezTo>
              <a:cubicBezTo>
                <a:pt x="1736778" y="1750358"/>
                <a:pt x="1738048" y="1751470"/>
                <a:pt x="1720800" y="1764022"/>
              </a:cubicBezTo>
              <a:cubicBezTo>
                <a:pt x="1703552" y="1776574"/>
                <a:pt x="1658392" y="1803146"/>
                <a:pt x="1645840" y="1811006"/>
              </a:cubicBezTo>
              <a:cubicBezTo>
                <a:pt x="1633288" y="1818866"/>
                <a:pt x="1658098" y="1806297"/>
                <a:pt x="1645487" y="1811183"/>
              </a:cubicBezTo>
              <a:cubicBezTo>
                <a:pt x="1632876" y="1816069"/>
                <a:pt x="1595279" y="1832484"/>
                <a:pt x="1570175" y="1840320"/>
              </a:cubicBezTo>
              <a:cubicBezTo>
                <a:pt x="1545071" y="1848156"/>
                <a:pt x="1519967" y="1853661"/>
                <a:pt x="1494863" y="1858201"/>
              </a:cubicBezTo>
              <a:cubicBezTo>
                <a:pt x="1469759" y="1862741"/>
                <a:pt x="1444655" y="1865696"/>
                <a:pt x="1419551" y="1867559"/>
              </a:cubicBezTo>
              <a:cubicBezTo>
                <a:pt x="1394447" y="1869422"/>
                <a:pt x="1369342" y="1869894"/>
                <a:pt x="1344238" y="1869381"/>
              </a:cubicBezTo>
              <a:cubicBezTo>
                <a:pt x="1319134" y="1868868"/>
                <a:pt x="1294030" y="1866996"/>
                <a:pt x="1268926" y="1864480"/>
              </a:cubicBezTo>
              <a:cubicBezTo>
                <a:pt x="1243822" y="1861964"/>
                <a:pt x="1218718" y="1858067"/>
                <a:pt x="1193614" y="1854285"/>
              </a:cubicBezTo>
              <a:cubicBezTo>
                <a:pt x="1168510" y="1850503"/>
                <a:pt x="1143405" y="1845449"/>
                <a:pt x="1118301" y="1841789"/>
              </a:cubicBezTo>
              <a:cubicBezTo>
                <a:pt x="1093197" y="1838129"/>
                <a:pt x="1068093" y="1835913"/>
                <a:pt x="1042989" y="1832327"/>
              </a:cubicBezTo>
              <a:cubicBezTo>
                <a:pt x="1017885" y="1828741"/>
                <a:pt x="988301" y="1823824"/>
                <a:pt x="967677" y="1820270"/>
              </a:cubicBezTo>
              <a:cubicBezTo>
                <a:pt x="947053" y="1816716"/>
                <a:pt x="931794" y="1813443"/>
                <a:pt x="919242" y="1811006"/>
              </a:cubicBezTo>
              <a:cubicBezTo>
                <a:pt x="906690" y="1808569"/>
                <a:pt x="909397" y="1808469"/>
                <a:pt x="892365" y="1805649"/>
              </a:cubicBezTo>
              <a:cubicBezTo>
                <a:pt x="875333" y="1802829"/>
                <a:pt x="842156" y="1795888"/>
                <a:pt x="817052" y="1794087"/>
              </a:cubicBezTo>
              <a:cubicBezTo>
                <a:pt x="791948" y="1792286"/>
                <a:pt x="761105" y="1792023"/>
                <a:pt x="741740" y="1794843"/>
              </a:cubicBezTo>
              <a:cubicBezTo>
                <a:pt x="722375" y="1797663"/>
                <a:pt x="713417" y="1807092"/>
                <a:pt x="700865" y="1811006"/>
              </a:cubicBezTo>
              <a:cubicBezTo>
                <a:pt x="688313" y="1814920"/>
                <a:pt x="681747" y="1805776"/>
                <a:pt x="666428" y="1818328"/>
              </a:cubicBezTo>
              <a:cubicBezTo>
                <a:pt x="651109" y="1830880"/>
                <a:pt x="621502" y="1871136"/>
                <a:pt x="608950" y="1886318"/>
              </a:cubicBezTo>
              <a:cubicBezTo>
                <a:pt x="596398" y="1901500"/>
                <a:pt x="599100" y="1896866"/>
                <a:pt x="591116" y="1909418"/>
              </a:cubicBezTo>
              <a:cubicBezTo>
                <a:pt x="583132" y="1921970"/>
                <a:pt x="569253" y="1940376"/>
                <a:pt x="561048" y="1961630"/>
              </a:cubicBezTo>
              <a:cubicBezTo>
                <a:pt x="552843" y="1982884"/>
                <a:pt x="549424" y="2012627"/>
                <a:pt x="541883" y="2036942"/>
              </a:cubicBezTo>
              <a:cubicBezTo>
                <a:pt x="534342" y="2061257"/>
                <a:pt x="520759" y="2094966"/>
                <a:pt x="515803" y="2107518"/>
              </a:cubicBezTo>
              <a:cubicBezTo>
                <a:pt x="510847" y="2120070"/>
                <a:pt x="524700" y="2098931"/>
                <a:pt x="512148" y="2112255"/>
              </a:cubicBezTo>
              <a:cubicBezTo>
                <a:pt x="499596" y="2125579"/>
                <a:pt x="452471" y="2174910"/>
                <a:pt x="440491" y="2187462"/>
              </a:cubicBezTo>
              <a:cubicBezTo>
                <a:pt x="428511" y="2200014"/>
                <a:pt x="452820" y="2182475"/>
                <a:pt x="440268" y="2187567"/>
              </a:cubicBezTo>
              <a:cubicBezTo>
                <a:pt x="427716" y="2192659"/>
                <a:pt x="390246" y="2210009"/>
                <a:pt x="365179" y="2218014"/>
              </a:cubicBezTo>
              <a:cubicBezTo>
                <a:pt x="340112" y="2226019"/>
                <a:pt x="314971" y="2228593"/>
                <a:pt x="289867" y="2235596"/>
              </a:cubicBezTo>
              <a:cubicBezTo>
                <a:pt x="264763" y="2242599"/>
                <a:pt x="227740" y="2255488"/>
                <a:pt x="214554" y="2260035"/>
              </a:cubicBezTo>
              <a:cubicBezTo>
                <a:pt x="201368" y="2264582"/>
                <a:pt x="223301" y="2257672"/>
                <a:pt x="210749" y="2262879"/>
              </a:cubicBezTo>
              <a:cubicBezTo>
                <a:pt x="198197" y="2268086"/>
                <a:pt x="158425" y="2278724"/>
                <a:pt x="139242" y="2291276"/>
              </a:cubicBezTo>
              <a:cubicBezTo>
                <a:pt x="120059" y="2303828"/>
                <a:pt x="108200" y="2324787"/>
                <a:pt x="95648" y="2338192"/>
              </a:cubicBezTo>
              <a:cubicBezTo>
                <a:pt x="83096" y="2351597"/>
                <a:pt x="72988" y="2359156"/>
                <a:pt x="63930" y="2371708"/>
              </a:cubicBezTo>
              <a:cubicBezTo>
                <a:pt x="54872" y="2384260"/>
                <a:pt x="48371" y="2393986"/>
                <a:pt x="41301" y="2413504"/>
              </a:cubicBezTo>
              <a:cubicBezTo>
                <a:pt x="34231" y="2433022"/>
                <a:pt x="17737" y="2466272"/>
                <a:pt x="21509" y="2488816"/>
              </a:cubicBezTo>
              <a:cubicBezTo>
                <a:pt x="25281" y="2511360"/>
                <a:pt x="44308" y="2536370"/>
                <a:pt x="63930" y="2548767"/>
              </a:cubicBezTo>
              <a:cubicBezTo>
                <a:pt x="83552" y="2561164"/>
                <a:pt x="125887" y="2560639"/>
                <a:pt x="139242" y="2563199"/>
              </a:cubicBezTo>
              <a:cubicBezTo>
                <a:pt x="152597" y="2565759"/>
                <a:pt x="140670" y="2551421"/>
                <a:pt x="144060" y="2564128"/>
              </a:cubicBezTo>
              <a:cubicBezTo>
                <a:pt x="147450" y="2576835"/>
                <a:pt x="160388" y="2619761"/>
                <a:pt x="159585" y="2639441"/>
              </a:cubicBezTo>
              <a:cubicBezTo>
                <a:pt x="158782" y="2659121"/>
                <a:pt x="145650" y="2669656"/>
                <a:pt x="139242" y="2682208"/>
              </a:cubicBezTo>
              <a:cubicBezTo>
                <a:pt x="132834" y="2694760"/>
                <a:pt x="133686" y="2702347"/>
                <a:pt x="121134" y="2714753"/>
              </a:cubicBezTo>
              <a:cubicBezTo>
                <a:pt x="108582" y="2727159"/>
                <a:pt x="76709" y="2744094"/>
                <a:pt x="63930" y="2756646"/>
              </a:cubicBezTo>
              <a:cubicBezTo>
                <a:pt x="51151" y="2769198"/>
                <a:pt x="55082" y="2771943"/>
                <a:pt x="44459" y="2790065"/>
              </a:cubicBezTo>
              <a:cubicBezTo>
                <a:pt x="33836" y="2808187"/>
                <a:pt x="0" y="2802617"/>
                <a:pt x="191" y="2865377"/>
              </a:cubicBezTo>
              <a:cubicBezTo>
                <a:pt x="382" y="2928137"/>
                <a:pt x="22994" y="3047381"/>
                <a:pt x="45606" y="3166626"/>
              </a:cubicBezTo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744628884165</cdr:x>
      <cdr:y>0.539762731742523</cdr:y>
    </cdr:from>
    <cdr:to>
      <cdr:x>0.76226875932878</cdr:x>
      <cdr:y>0.58248003969507</cdr:y>
    </cdr:to>
    <cdr:sp>
      <cdr:nvSpPr>
        <cdr:cNvPr id="127" name="Text 14"/>
        <cdr:cNvSpPr/>
      </cdr:nvSpPr>
      <cdr:spPr>
        <a:xfrm>
          <a:off x="5521680" y="4307760"/>
          <a:ext cx="5454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482563661857</cdr:x>
      <cdr:y>0.964003789074834</cdr:y>
    </cdr:from>
    <cdr:to>
      <cdr:x>0.227011624225429</cdr:x>
      <cdr:y>1.00676620506112</cdr:y>
    </cdr:to>
    <cdr:sp>
      <cdr:nvSpPr>
        <cdr:cNvPr id="128" name="Text 15"/>
        <cdr:cNvSpPr/>
      </cdr:nvSpPr>
      <cdr:spPr>
        <a:xfrm>
          <a:off x="1269360" y="7693560"/>
          <a:ext cx="5374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12460988737618</cdr:x>
      <cdr:y>0.890252153908611</cdr:y>
    </cdr:from>
    <cdr:to>
      <cdr:x>0.0695192003256592</cdr:x>
      <cdr:y>0.901754702512517</cdr:y>
    </cdr:to>
    <cdr:sp>
      <cdr:nvSpPr>
        <cdr:cNvPr id="129" name="AutoShape 16"/>
        <cdr:cNvSpPr/>
      </cdr:nvSpPr>
      <cdr:spPr>
        <a:xfrm>
          <a:off x="407880" y="7104960"/>
          <a:ext cx="145440" cy="91800"/>
        </a:xfrm>
        <a:custGeom>
          <a:avLst/>
          <a:gdLst/>
          <a:ahLst/>
          <a:rect l="l" t="t" r="r" b="b"/>
          <a:pathLst>
            <a:path w="135040" h="85259">
              <a:moveTo>
                <a:pt x="6739" y="42922"/>
              </a:moveTo>
              <a:cubicBezTo>
                <a:pt x="0" y="55102"/>
                <a:pt x="62760" y="85259"/>
                <a:pt x="82052" y="79111"/>
              </a:cubicBezTo>
              <a:cubicBezTo>
                <a:pt x="101344" y="72963"/>
                <a:pt x="135040" y="12064"/>
                <a:pt x="122488" y="6032"/>
              </a:cubicBezTo>
              <a:cubicBezTo>
                <a:pt x="109936" y="0"/>
                <a:pt x="13478" y="30742"/>
                <a:pt x="6739" y="42922"/>
              </a:cubicBezTo>
              <a:close/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489483920575</cdr:x>
      <cdr:y>0.826018313861699</cdr:y>
    </cdr:from>
    <cdr:to>
      <cdr:x>0.501515220046135</cdr:x>
      <cdr:y>0.884252785421084</cdr:y>
    </cdr:to>
    <cdr:sp>
      <cdr:nvSpPr>
        <cdr:cNvPr id="130" name="AutoShape 17"/>
        <cdr:cNvSpPr/>
      </cdr:nvSpPr>
      <cdr:spPr>
        <a:xfrm>
          <a:off x="3521880" y="6592320"/>
          <a:ext cx="469800" cy="464760"/>
        </a:xfrm>
        <a:custGeom>
          <a:avLst/>
          <a:gdLst/>
          <a:ahLst/>
          <a:rect l="l" t="t" r="r" b="b"/>
          <a:pathLst>
            <a:path w="447710" h="439276">
              <a:moveTo>
                <a:pt x="228291" y="432751"/>
              </a:moveTo>
              <a:cubicBezTo>
                <a:pt x="259646" y="427272"/>
                <a:pt x="291001" y="421794"/>
                <a:pt x="303603" y="419569"/>
              </a:cubicBezTo>
              <a:cubicBezTo>
                <a:pt x="316205" y="417344"/>
                <a:pt x="291352" y="428313"/>
                <a:pt x="303904" y="419400"/>
              </a:cubicBezTo>
              <a:cubicBezTo>
                <a:pt x="316456" y="410487"/>
                <a:pt x="362710" y="378640"/>
                <a:pt x="378915" y="366088"/>
              </a:cubicBezTo>
              <a:cubicBezTo>
                <a:pt x="395120" y="353536"/>
                <a:pt x="390819" y="360307"/>
                <a:pt x="401133" y="344088"/>
              </a:cubicBezTo>
              <a:cubicBezTo>
                <a:pt x="411447" y="327869"/>
                <a:pt x="433886" y="293879"/>
                <a:pt x="440798" y="268775"/>
              </a:cubicBezTo>
              <a:cubicBezTo>
                <a:pt x="447710" y="243671"/>
                <a:pt x="446814" y="218567"/>
                <a:pt x="442608" y="193463"/>
              </a:cubicBezTo>
              <a:cubicBezTo>
                <a:pt x="438402" y="168359"/>
                <a:pt x="426177" y="138320"/>
                <a:pt x="415562" y="118151"/>
              </a:cubicBezTo>
              <a:cubicBezTo>
                <a:pt x="404947" y="97982"/>
                <a:pt x="391654" y="84998"/>
                <a:pt x="378915" y="72446"/>
              </a:cubicBezTo>
              <a:cubicBezTo>
                <a:pt x="366176" y="59894"/>
                <a:pt x="351678" y="51352"/>
                <a:pt x="339126" y="42838"/>
              </a:cubicBezTo>
              <a:cubicBezTo>
                <a:pt x="326574" y="34324"/>
                <a:pt x="322076" y="28172"/>
                <a:pt x="303603" y="21360"/>
              </a:cubicBezTo>
              <a:cubicBezTo>
                <a:pt x="285130" y="14548"/>
                <a:pt x="253395" y="3930"/>
                <a:pt x="228291" y="1965"/>
              </a:cubicBezTo>
              <a:cubicBezTo>
                <a:pt x="203187" y="0"/>
                <a:pt x="177605" y="2760"/>
                <a:pt x="152978" y="9572"/>
              </a:cubicBezTo>
              <a:cubicBezTo>
                <a:pt x="128351" y="16384"/>
                <a:pt x="93081" y="37005"/>
                <a:pt x="80529" y="42838"/>
              </a:cubicBezTo>
              <a:cubicBezTo>
                <a:pt x="67977" y="48671"/>
                <a:pt x="88424" y="32020"/>
                <a:pt x="77666" y="44572"/>
              </a:cubicBezTo>
              <a:cubicBezTo>
                <a:pt x="66908" y="57124"/>
                <a:pt x="28531" y="93833"/>
                <a:pt x="15979" y="118151"/>
              </a:cubicBezTo>
              <a:cubicBezTo>
                <a:pt x="3427" y="142469"/>
                <a:pt x="4708" y="177927"/>
                <a:pt x="2354" y="190479"/>
              </a:cubicBezTo>
              <a:cubicBezTo>
                <a:pt x="0" y="203031"/>
                <a:pt x="1852" y="192621"/>
                <a:pt x="1852" y="193463"/>
              </a:cubicBezTo>
              <a:cubicBezTo>
                <a:pt x="1852" y="194305"/>
                <a:pt x="640" y="182981"/>
                <a:pt x="2354" y="195533"/>
              </a:cubicBezTo>
              <a:cubicBezTo>
                <a:pt x="4068" y="208085"/>
                <a:pt x="2716" y="244016"/>
                <a:pt x="12135" y="268775"/>
              </a:cubicBezTo>
              <a:cubicBezTo>
                <a:pt x="21554" y="293534"/>
                <a:pt x="22845" y="315671"/>
                <a:pt x="58871" y="344088"/>
              </a:cubicBezTo>
              <a:cubicBezTo>
                <a:pt x="94897" y="372505"/>
                <a:pt x="161594" y="405890"/>
                <a:pt x="228291" y="439276"/>
              </a:cubicBezTo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54330815505</cdr:x>
      <cdr:y>0.873517073390771</cdr:y>
    </cdr:from>
    <cdr:to>
      <cdr:x>0.520738160929938</cdr:x>
      <cdr:y>0.915512652803464</cdr:y>
    </cdr:to>
    <cdr:sp>
      <cdr:nvSpPr>
        <cdr:cNvPr id="131" name="Text 18"/>
        <cdr:cNvSpPr/>
      </cdr:nvSpPr>
      <cdr:spPr>
        <a:xfrm>
          <a:off x="3607560" y="6971400"/>
          <a:ext cx="53712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2011850377674</cdr:x>
      <cdr:y>0.670260273354685</cdr:y>
    </cdr:from>
    <cdr:to>
      <cdr:x>0.332262879370392</cdr:x>
      <cdr:y>0.710000451080337</cdr:y>
    </cdr:to>
    <cdr:sp>
      <cdr:nvSpPr>
        <cdr:cNvPr id="132" name="AutoShape 19"/>
        <cdr:cNvSpPr/>
      </cdr:nvSpPr>
      <cdr:spPr>
        <a:xfrm>
          <a:off x="2244600" y="5349240"/>
          <a:ext cx="399960" cy="317160"/>
        </a:xfrm>
        <a:custGeom>
          <a:avLst/>
          <a:gdLst/>
          <a:ahLst/>
          <a:rect l="l" t="t" r="r" b="b"/>
          <a:pathLst>
            <a:path w="373913" h="302232">
              <a:moveTo>
                <a:pt x="0" y="283939"/>
              </a:moveTo>
              <a:cubicBezTo>
                <a:pt x="0" y="302232"/>
                <a:pt x="55046" y="259940"/>
                <a:pt x="75312" y="251440"/>
              </a:cubicBezTo>
              <a:cubicBezTo>
                <a:pt x="95578" y="242940"/>
                <a:pt x="109045" y="239567"/>
                <a:pt x="121597" y="232941"/>
              </a:cubicBezTo>
              <a:cubicBezTo>
                <a:pt x="134149" y="226315"/>
                <a:pt x="133234" y="214935"/>
                <a:pt x="150624" y="211681"/>
              </a:cubicBezTo>
              <a:cubicBezTo>
                <a:pt x="168014" y="208427"/>
                <a:pt x="200832" y="219745"/>
                <a:pt x="225936" y="213416"/>
              </a:cubicBezTo>
              <a:cubicBezTo>
                <a:pt x="251040" y="207087"/>
                <a:pt x="284468" y="183003"/>
                <a:pt x="301249" y="173705"/>
              </a:cubicBezTo>
              <a:cubicBezTo>
                <a:pt x="318030" y="164407"/>
                <a:pt x="315215" y="172860"/>
                <a:pt x="326621" y="157629"/>
              </a:cubicBezTo>
              <a:cubicBezTo>
                <a:pt x="338027" y="142398"/>
                <a:pt x="373913" y="103848"/>
                <a:pt x="369684" y="82316"/>
              </a:cubicBezTo>
              <a:cubicBezTo>
                <a:pt x="365455" y="60784"/>
                <a:pt x="323393" y="40992"/>
                <a:pt x="301249" y="28440"/>
              </a:cubicBezTo>
              <a:cubicBezTo>
                <a:pt x="279105" y="15888"/>
                <a:pt x="249371" y="10890"/>
                <a:pt x="236819" y="7004"/>
              </a:cubicBezTo>
              <a:cubicBezTo>
                <a:pt x="224267" y="3118"/>
                <a:pt x="228571" y="5124"/>
                <a:pt x="225936" y="5124"/>
              </a:cubicBezTo>
              <a:cubicBezTo>
                <a:pt x="223301" y="5124"/>
                <a:pt x="233561" y="0"/>
                <a:pt x="221009" y="7004"/>
              </a:cubicBezTo>
              <a:cubicBezTo>
                <a:pt x="208457" y="14008"/>
                <a:pt x="170387" y="34596"/>
                <a:pt x="150624" y="47148"/>
              </a:cubicBezTo>
              <a:cubicBezTo>
                <a:pt x="130861" y="59700"/>
                <a:pt x="114981" y="66561"/>
                <a:pt x="102429" y="82316"/>
              </a:cubicBezTo>
              <a:cubicBezTo>
                <a:pt x="89877" y="98071"/>
                <a:pt x="92383" y="108075"/>
                <a:pt x="75312" y="141679"/>
              </a:cubicBezTo>
              <a:cubicBezTo>
                <a:pt x="58241" y="175283"/>
                <a:pt x="0" y="265646"/>
                <a:pt x="0" y="283939"/>
              </a:cubicBezTo>
              <a:close/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771993305894</cdr:x>
      <cdr:y>0.643015020975236</cdr:y>
    </cdr:from>
    <cdr:to>
      <cdr:x>0.396987652087385</cdr:x>
      <cdr:y>0.695520772249538</cdr:y>
    </cdr:to>
    <cdr:sp>
      <cdr:nvSpPr>
        <cdr:cNvPr id="133" name="AutoShape 20"/>
        <cdr:cNvSpPr/>
      </cdr:nvSpPr>
      <cdr:spPr>
        <a:xfrm>
          <a:off x="2775960" y="5131800"/>
          <a:ext cx="383760" cy="419040"/>
        </a:xfrm>
        <a:custGeom>
          <a:avLst/>
          <a:gdLst/>
          <a:ahLst/>
          <a:rect l="l" t="t" r="r" b="b"/>
          <a:pathLst>
            <a:path w="366278" h="399877">
              <a:moveTo>
                <a:pt x="181539" y="384211"/>
              </a:moveTo>
              <a:cubicBezTo>
                <a:pt x="220163" y="399877"/>
                <a:pt x="240548" y="387228"/>
                <a:pt x="256851" y="384094"/>
              </a:cubicBezTo>
              <a:cubicBezTo>
                <a:pt x="273154" y="380960"/>
                <a:pt x="266803" y="376780"/>
                <a:pt x="279355" y="365409"/>
              </a:cubicBezTo>
              <a:cubicBezTo>
                <a:pt x="291907" y="354038"/>
                <a:pt x="319265" y="328418"/>
                <a:pt x="332164" y="315866"/>
              </a:cubicBezTo>
              <a:cubicBezTo>
                <a:pt x="345063" y="303314"/>
                <a:pt x="351179" y="306943"/>
                <a:pt x="356749" y="290096"/>
              </a:cubicBezTo>
              <a:cubicBezTo>
                <a:pt x="362319" y="273249"/>
                <a:pt x="366278" y="239888"/>
                <a:pt x="365584" y="214784"/>
              </a:cubicBezTo>
              <a:cubicBezTo>
                <a:pt x="364890" y="189680"/>
                <a:pt x="358156" y="161271"/>
                <a:pt x="352586" y="139472"/>
              </a:cubicBezTo>
              <a:cubicBezTo>
                <a:pt x="347016" y="117673"/>
                <a:pt x="338937" y="96542"/>
                <a:pt x="332164" y="83990"/>
              </a:cubicBezTo>
              <a:cubicBezTo>
                <a:pt x="325391" y="71438"/>
                <a:pt x="324500" y="77190"/>
                <a:pt x="311948" y="64160"/>
              </a:cubicBezTo>
              <a:cubicBezTo>
                <a:pt x="299396" y="51130"/>
                <a:pt x="278586" y="11616"/>
                <a:pt x="256851" y="5808"/>
              </a:cubicBezTo>
              <a:cubicBezTo>
                <a:pt x="235116" y="0"/>
                <a:pt x="199067" y="19585"/>
                <a:pt x="181539" y="29310"/>
              </a:cubicBezTo>
              <a:cubicBezTo>
                <a:pt x="164011" y="39035"/>
                <a:pt x="164233" y="51852"/>
                <a:pt x="151681" y="64160"/>
              </a:cubicBezTo>
              <a:cubicBezTo>
                <a:pt x="139129" y="76468"/>
                <a:pt x="118575" y="90608"/>
                <a:pt x="106227" y="103160"/>
              </a:cubicBezTo>
              <a:cubicBezTo>
                <a:pt x="93879" y="115712"/>
                <a:pt x="89907" y="120868"/>
                <a:pt x="77590" y="139472"/>
              </a:cubicBezTo>
              <a:cubicBezTo>
                <a:pt x="65273" y="158076"/>
                <a:pt x="40103" y="197443"/>
                <a:pt x="32324" y="214784"/>
              </a:cubicBezTo>
              <a:cubicBezTo>
                <a:pt x="24545" y="232125"/>
                <a:pt x="32118" y="230968"/>
                <a:pt x="30915" y="243520"/>
              </a:cubicBezTo>
              <a:cubicBezTo>
                <a:pt x="29712" y="256072"/>
                <a:pt x="0" y="266648"/>
                <a:pt x="25104" y="290096"/>
              </a:cubicBezTo>
              <a:cubicBezTo>
                <a:pt x="50208" y="313544"/>
                <a:pt x="142915" y="368545"/>
                <a:pt x="181539" y="384211"/>
              </a:cubicBezTo>
              <a:close/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521190465421</cdr:x>
      <cdr:y>0.683747575443186</cdr:y>
    </cdr:from>
    <cdr:to>
      <cdr:x>0.420236102944502</cdr:x>
      <cdr:y>0.727502368171771</cdr:y>
    </cdr:to>
    <cdr:sp>
      <cdr:nvSpPr>
        <cdr:cNvPr id="134" name="Text 21"/>
        <cdr:cNvSpPr/>
      </cdr:nvSpPr>
      <cdr:spPr>
        <a:xfrm>
          <a:off x="2813760" y="5456880"/>
          <a:ext cx="5310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27346329549052</cdr:x>
      <cdr:y>0.0707293969055889</cdr:y>
    </cdr:from>
    <cdr:to>
      <cdr:x>0.400018092179655</cdr:x>
      <cdr:y>0.659479453290631</cdr:y>
    </cdr:to>
    <cdr:sp>
      <cdr:nvSpPr>
        <cdr:cNvPr id="135" name="AutoShape 22"/>
        <cdr:cNvSpPr/>
      </cdr:nvSpPr>
      <cdr:spPr>
        <a:xfrm>
          <a:off x="499320" y="564480"/>
          <a:ext cx="2684520" cy="4698720"/>
        </a:xfrm>
        <a:custGeom>
          <a:avLst/>
          <a:gdLst/>
          <a:ahLst/>
          <a:rect l="l" t="t" r="r" b="b"/>
          <a:pathLst>
            <a:path w="2542149" h="4432813">
              <a:moveTo>
                <a:pt x="1316046" y="0"/>
              </a:moveTo>
              <a:cubicBezTo>
                <a:pt x="1315969" y="25104"/>
                <a:pt x="1315892" y="50208"/>
                <a:pt x="1315833" y="75312"/>
              </a:cubicBezTo>
              <a:cubicBezTo>
                <a:pt x="1315774" y="100416"/>
                <a:pt x="1315789" y="125520"/>
                <a:pt x="1315689" y="150624"/>
              </a:cubicBezTo>
              <a:cubicBezTo>
                <a:pt x="1315589" y="175728"/>
                <a:pt x="1315591" y="200833"/>
                <a:pt x="1315234" y="225937"/>
              </a:cubicBezTo>
              <a:cubicBezTo>
                <a:pt x="1314877" y="251041"/>
                <a:pt x="1314646" y="276145"/>
                <a:pt x="1313544" y="301249"/>
              </a:cubicBezTo>
              <a:cubicBezTo>
                <a:pt x="1312442" y="326353"/>
                <a:pt x="1311569" y="351457"/>
                <a:pt x="1308623" y="376561"/>
              </a:cubicBezTo>
              <a:cubicBezTo>
                <a:pt x="1305677" y="401665"/>
                <a:pt x="1300587" y="433363"/>
                <a:pt x="1295868" y="451874"/>
              </a:cubicBezTo>
              <a:cubicBezTo>
                <a:pt x="1291149" y="470385"/>
                <a:pt x="1285475" y="475073"/>
                <a:pt x="1280308" y="487625"/>
              </a:cubicBezTo>
              <a:cubicBezTo>
                <a:pt x="1275141" y="500177"/>
                <a:pt x="1274865" y="508041"/>
                <a:pt x="1264867" y="527186"/>
              </a:cubicBezTo>
              <a:cubicBezTo>
                <a:pt x="1254869" y="546331"/>
                <a:pt x="1230299" y="586028"/>
                <a:pt x="1220321" y="602498"/>
              </a:cubicBezTo>
              <a:cubicBezTo>
                <a:pt x="1210343" y="618968"/>
                <a:pt x="1213276" y="613452"/>
                <a:pt x="1204996" y="626004"/>
              </a:cubicBezTo>
              <a:cubicBezTo>
                <a:pt x="1196716" y="638556"/>
                <a:pt x="1183193" y="657858"/>
                <a:pt x="1170641" y="677810"/>
              </a:cubicBezTo>
              <a:cubicBezTo>
                <a:pt x="1158089" y="697762"/>
                <a:pt x="1137208" y="733161"/>
                <a:pt x="1129684" y="745713"/>
              </a:cubicBezTo>
              <a:cubicBezTo>
                <a:pt x="1122160" y="758265"/>
                <a:pt x="1132769" y="739336"/>
                <a:pt x="1125497" y="753123"/>
              </a:cubicBezTo>
              <a:cubicBezTo>
                <a:pt x="1118225" y="766910"/>
                <a:pt x="1097908" y="804759"/>
                <a:pt x="1086054" y="828435"/>
              </a:cubicBezTo>
              <a:cubicBezTo>
                <a:pt x="1074200" y="852111"/>
                <a:pt x="1060287" y="882627"/>
                <a:pt x="1054372" y="895179"/>
              </a:cubicBezTo>
              <a:cubicBezTo>
                <a:pt x="1048457" y="907731"/>
                <a:pt x="1056479" y="889767"/>
                <a:pt x="1050562" y="903747"/>
              </a:cubicBezTo>
              <a:cubicBezTo>
                <a:pt x="1044645" y="917727"/>
                <a:pt x="1028404" y="953955"/>
                <a:pt x="1018867" y="979059"/>
              </a:cubicBezTo>
              <a:cubicBezTo>
                <a:pt x="1009330" y="1004163"/>
                <a:pt x="999974" y="1030850"/>
                <a:pt x="993339" y="1054372"/>
              </a:cubicBezTo>
              <a:cubicBezTo>
                <a:pt x="986704" y="1077894"/>
                <a:pt x="981799" y="1107637"/>
                <a:pt x="979059" y="1120189"/>
              </a:cubicBezTo>
              <a:cubicBezTo>
                <a:pt x="976319" y="1132741"/>
                <a:pt x="978242" y="1115550"/>
                <a:pt x="976897" y="1129684"/>
              </a:cubicBezTo>
              <a:cubicBezTo>
                <a:pt x="975552" y="1143818"/>
                <a:pt x="970652" y="1179892"/>
                <a:pt x="970986" y="1204996"/>
              </a:cubicBezTo>
              <a:cubicBezTo>
                <a:pt x="971320" y="1230100"/>
                <a:pt x="977555" y="1267674"/>
                <a:pt x="978900" y="1280309"/>
              </a:cubicBezTo>
              <a:cubicBezTo>
                <a:pt x="980245" y="1292944"/>
                <a:pt x="976322" y="1268252"/>
                <a:pt x="979059" y="1280804"/>
              </a:cubicBezTo>
              <a:cubicBezTo>
                <a:pt x="981796" y="1293356"/>
                <a:pt x="989271" y="1330600"/>
                <a:pt x="995319" y="1355621"/>
              </a:cubicBezTo>
              <a:cubicBezTo>
                <a:pt x="1001367" y="1380642"/>
                <a:pt x="1009935" y="1405829"/>
                <a:pt x="1015348" y="1430933"/>
              </a:cubicBezTo>
              <a:cubicBezTo>
                <a:pt x="1020761" y="1456037"/>
                <a:pt x="1028595" y="1481141"/>
                <a:pt x="1027799" y="1506245"/>
              </a:cubicBezTo>
              <a:cubicBezTo>
                <a:pt x="1027003" y="1531349"/>
                <a:pt x="1018077" y="1556454"/>
                <a:pt x="1010571" y="1581558"/>
              </a:cubicBezTo>
              <a:cubicBezTo>
                <a:pt x="1003065" y="1606662"/>
                <a:pt x="988014" y="1642340"/>
                <a:pt x="982762" y="1656870"/>
              </a:cubicBezTo>
              <a:cubicBezTo>
                <a:pt x="977510" y="1671400"/>
                <a:pt x="984534" y="1656189"/>
                <a:pt x="979059" y="1668741"/>
              </a:cubicBezTo>
              <a:cubicBezTo>
                <a:pt x="973584" y="1681293"/>
                <a:pt x="958793" y="1709057"/>
                <a:pt x="949909" y="1732182"/>
              </a:cubicBezTo>
              <a:cubicBezTo>
                <a:pt x="941025" y="1755307"/>
                <a:pt x="932068" y="1782390"/>
                <a:pt x="925755" y="1807494"/>
              </a:cubicBezTo>
              <a:cubicBezTo>
                <a:pt x="919442" y="1832598"/>
                <a:pt x="915153" y="1857703"/>
                <a:pt x="912032" y="1882807"/>
              </a:cubicBezTo>
              <a:cubicBezTo>
                <a:pt x="908911" y="1907911"/>
                <a:pt x="907550" y="1933015"/>
                <a:pt x="907027" y="1958119"/>
              </a:cubicBezTo>
              <a:cubicBezTo>
                <a:pt x="906504" y="1983223"/>
                <a:pt x="907438" y="2008327"/>
                <a:pt x="908892" y="2033431"/>
              </a:cubicBezTo>
              <a:cubicBezTo>
                <a:pt x="910346" y="2058535"/>
                <a:pt x="912966" y="2083639"/>
                <a:pt x="915748" y="2108743"/>
              </a:cubicBezTo>
              <a:cubicBezTo>
                <a:pt x="918530" y="2133847"/>
                <a:pt x="922139" y="2158952"/>
                <a:pt x="925584" y="2184056"/>
              </a:cubicBezTo>
              <a:cubicBezTo>
                <a:pt x="929029" y="2209160"/>
                <a:pt x="932894" y="2234264"/>
                <a:pt x="936421" y="2259368"/>
              </a:cubicBezTo>
              <a:cubicBezTo>
                <a:pt x="939948" y="2284472"/>
                <a:pt x="943477" y="2309576"/>
                <a:pt x="946746" y="2334680"/>
              </a:cubicBezTo>
              <a:cubicBezTo>
                <a:pt x="950015" y="2359784"/>
                <a:pt x="952982" y="2384888"/>
                <a:pt x="956037" y="2409992"/>
              </a:cubicBezTo>
              <a:cubicBezTo>
                <a:pt x="959092" y="2435096"/>
                <a:pt x="961764" y="2460201"/>
                <a:pt x="965079" y="2485305"/>
              </a:cubicBezTo>
              <a:cubicBezTo>
                <a:pt x="968394" y="2510409"/>
                <a:pt x="973596" y="2545725"/>
                <a:pt x="975926" y="2560617"/>
              </a:cubicBezTo>
              <a:cubicBezTo>
                <a:pt x="978256" y="2575509"/>
                <a:pt x="976697" y="2562104"/>
                <a:pt x="979059" y="2574656"/>
              </a:cubicBezTo>
              <a:cubicBezTo>
                <a:pt x="981421" y="2587208"/>
                <a:pt x="984801" y="2613165"/>
                <a:pt x="990100" y="2635929"/>
              </a:cubicBezTo>
              <a:cubicBezTo>
                <a:pt x="995399" y="2658693"/>
                <a:pt x="1001731" y="2686138"/>
                <a:pt x="1010855" y="2711242"/>
              </a:cubicBezTo>
              <a:cubicBezTo>
                <a:pt x="1019979" y="2736346"/>
                <a:pt x="1037592" y="2771846"/>
                <a:pt x="1044845" y="2786554"/>
              </a:cubicBezTo>
              <a:cubicBezTo>
                <a:pt x="1052098" y="2801262"/>
                <a:pt x="1046012" y="2786940"/>
                <a:pt x="1054372" y="2799492"/>
              </a:cubicBezTo>
              <a:cubicBezTo>
                <a:pt x="1062732" y="2812044"/>
                <a:pt x="1082456" y="2846250"/>
                <a:pt x="1095008" y="2861866"/>
              </a:cubicBezTo>
              <a:cubicBezTo>
                <a:pt x="1107560" y="2877482"/>
                <a:pt x="1114494" y="2880639"/>
                <a:pt x="1129684" y="2893191"/>
              </a:cubicBezTo>
              <a:cubicBezTo>
                <a:pt x="1144874" y="2905743"/>
                <a:pt x="1173598" y="2928256"/>
                <a:pt x="1186150" y="2937179"/>
              </a:cubicBezTo>
              <a:cubicBezTo>
                <a:pt x="1198702" y="2946102"/>
                <a:pt x="1189303" y="2940645"/>
                <a:pt x="1204996" y="2946729"/>
              </a:cubicBezTo>
              <a:cubicBezTo>
                <a:pt x="1220689" y="2952813"/>
                <a:pt x="1255204" y="2966953"/>
                <a:pt x="1280308" y="2973684"/>
              </a:cubicBezTo>
              <a:cubicBezTo>
                <a:pt x="1305412" y="2980415"/>
                <a:pt x="1330633" y="2980649"/>
                <a:pt x="1355621" y="2987117"/>
              </a:cubicBezTo>
              <a:cubicBezTo>
                <a:pt x="1380609" y="2993585"/>
                <a:pt x="1417685" y="3008206"/>
                <a:pt x="1430237" y="3012491"/>
              </a:cubicBezTo>
              <a:cubicBezTo>
                <a:pt x="1442789" y="3016776"/>
                <a:pt x="1418265" y="3009519"/>
                <a:pt x="1430933" y="3012826"/>
              </a:cubicBezTo>
              <a:cubicBezTo>
                <a:pt x="1443601" y="3016133"/>
                <a:pt x="1481141" y="3030214"/>
                <a:pt x="1506245" y="3032331"/>
              </a:cubicBezTo>
              <a:cubicBezTo>
                <a:pt x="1531349" y="3034448"/>
                <a:pt x="1565204" y="3028835"/>
                <a:pt x="1581557" y="3025528"/>
              </a:cubicBezTo>
              <a:cubicBezTo>
                <a:pt x="1597910" y="3022221"/>
                <a:pt x="1591810" y="3023905"/>
                <a:pt x="1604362" y="3012491"/>
              </a:cubicBezTo>
              <a:cubicBezTo>
                <a:pt x="1616914" y="3001077"/>
                <a:pt x="1646741" y="2969594"/>
                <a:pt x="1656870" y="2957042"/>
              </a:cubicBezTo>
              <a:cubicBezTo>
                <a:pt x="1666999" y="2944490"/>
                <a:pt x="1661183" y="2953042"/>
                <a:pt x="1665136" y="2937179"/>
              </a:cubicBezTo>
              <a:cubicBezTo>
                <a:pt x="1669089" y="2921316"/>
                <a:pt x="1674734" y="2886970"/>
                <a:pt x="1680588" y="2861866"/>
              </a:cubicBezTo>
              <a:cubicBezTo>
                <a:pt x="1686442" y="2836762"/>
                <a:pt x="1698652" y="2811658"/>
                <a:pt x="1700259" y="2786554"/>
              </a:cubicBezTo>
              <a:cubicBezTo>
                <a:pt x="1701866" y="2761450"/>
                <a:pt x="1697465" y="2727828"/>
                <a:pt x="1690233" y="2711242"/>
              </a:cubicBezTo>
              <a:cubicBezTo>
                <a:pt x="1683001" y="2694656"/>
                <a:pt x="1668498" y="2699590"/>
                <a:pt x="1656870" y="2687038"/>
              </a:cubicBezTo>
              <a:cubicBezTo>
                <a:pt x="1645242" y="2674486"/>
                <a:pt x="1633019" y="2653511"/>
                <a:pt x="1620467" y="2635929"/>
              </a:cubicBezTo>
              <a:cubicBezTo>
                <a:pt x="1607915" y="2618347"/>
                <a:pt x="1590467" y="2594096"/>
                <a:pt x="1581557" y="2581544"/>
              </a:cubicBezTo>
              <a:cubicBezTo>
                <a:pt x="1572647" y="2568992"/>
                <a:pt x="1567007" y="2576308"/>
                <a:pt x="1567007" y="2560617"/>
              </a:cubicBezTo>
              <a:cubicBezTo>
                <a:pt x="1567007" y="2544926"/>
                <a:pt x="1579017" y="2499950"/>
                <a:pt x="1581557" y="2487398"/>
              </a:cubicBezTo>
              <a:cubicBezTo>
                <a:pt x="1584097" y="2474846"/>
                <a:pt x="1569695" y="2496940"/>
                <a:pt x="1582247" y="2485305"/>
              </a:cubicBezTo>
              <a:cubicBezTo>
                <a:pt x="1594799" y="2473670"/>
                <a:pt x="1631881" y="2427330"/>
                <a:pt x="1656870" y="2417590"/>
              </a:cubicBezTo>
              <a:cubicBezTo>
                <a:pt x="1681859" y="2407850"/>
                <a:pt x="1707078" y="2418545"/>
                <a:pt x="1732182" y="2426866"/>
              </a:cubicBezTo>
              <a:cubicBezTo>
                <a:pt x="1757286" y="2435187"/>
                <a:pt x="1790889" y="2457776"/>
                <a:pt x="1807494" y="2467516"/>
              </a:cubicBezTo>
              <a:cubicBezTo>
                <a:pt x="1824099" y="2477256"/>
                <a:pt x="1819258" y="2472583"/>
                <a:pt x="1831810" y="2485305"/>
              </a:cubicBezTo>
              <a:cubicBezTo>
                <a:pt x="1844362" y="2498027"/>
                <a:pt x="1871768" y="2531299"/>
                <a:pt x="1882806" y="2543851"/>
              </a:cubicBezTo>
              <a:cubicBezTo>
                <a:pt x="1893844" y="2556403"/>
                <a:pt x="1887290" y="2545271"/>
                <a:pt x="1898037" y="2560617"/>
              </a:cubicBezTo>
              <a:cubicBezTo>
                <a:pt x="1908784" y="2575963"/>
                <a:pt x="1937276" y="2620812"/>
                <a:pt x="1947290" y="2635929"/>
              </a:cubicBezTo>
              <a:cubicBezTo>
                <a:pt x="1957304" y="2651046"/>
                <a:pt x="1949983" y="2638766"/>
                <a:pt x="1958119" y="2651318"/>
              </a:cubicBezTo>
              <a:cubicBezTo>
                <a:pt x="1966255" y="2663870"/>
                <a:pt x="1983604" y="2688703"/>
                <a:pt x="1996108" y="2711242"/>
              </a:cubicBezTo>
              <a:cubicBezTo>
                <a:pt x="2008612" y="2733781"/>
                <a:pt x="2026923" y="2773841"/>
                <a:pt x="2033143" y="2786554"/>
              </a:cubicBezTo>
              <a:cubicBezTo>
                <a:pt x="2039363" y="2799267"/>
                <a:pt x="2029605" y="2774967"/>
                <a:pt x="2033431" y="2787519"/>
              </a:cubicBezTo>
              <a:cubicBezTo>
                <a:pt x="2037257" y="2800071"/>
                <a:pt x="2050974" y="2836923"/>
                <a:pt x="2056098" y="2861866"/>
              </a:cubicBezTo>
              <a:cubicBezTo>
                <a:pt x="2061222" y="2886809"/>
                <a:pt x="2061552" y="2912075"/>
                <a:pt x="2064175" y="2937179"/>
              </a:cubicBezTo>
              <a:cubicBezTo>
                <a:pt x="2066798" y="2962283"/>
                <a:pt x="2066045" y="2987387"/>
                <a:pt x="2071834" y="3012491"/>
              </a:cubicBezTo>
              <a:cubicBezTo>
                <a:pt x="2077623" y="3037595"/>
                <a:pt x="2092758" y="3072815"/>
                <a:pt x="2098909" y="3087803"/>
              </a:cubicBezTo>
              <a:cubicBezTo>
                <a:pt x="2105060" y="3102791"/>
                <a:pt x="2100052" y="3089865"/>
                <a:pt x="2108743" y="3102417"/>
              </a:cubicBezTo>
              <a:cubicBezTo>
                <a:pt x="2117434" y="3114969"/>
                <a:pt x="2138503" y="3147489"/>
                <a:pt x="2151055" y="3163115"/>
              </a:cubicBezTo>
              <a:cubicBezTo>
                <a:pt x="2163607" y="3178741"/>
                <a:pt x="2171932" y="3183620"/>
                <a:pt x="2184056" y="3196172"/>
              </a:cubicBezTo>
              <a:cubicBezTo>
                <a:pt x="2196180" y="3208724"/>
                <a:pt x="2211248" y="3224875"/>
                <a:pt x="2223800" y="3238428"/>
              </a:cubicBezTo>
              <a:cubicBezTo>
                <a:pt x="2236352" y="3251981"/>
                <a:pt x="2248567" y="3264936"/>
                <a:pt x="2259368" y="3277488"/>
              </a:cubicBezTo>
              <a:cubicBezTo>
                <a:pt x="2270169" y="3290040"/>
                <a:pt x="2276427" y="3295146"/>
                <a:pt x="2288606" y="3313740"/>
              </a:cubicBezTo>
              <a:cubicBezTo>
                <a:pt x="2300785" y="3332334"/>
                <a:pt x="2324761" y="3375365"/>
                <a:pt x="2332440" y="3389052"/>
              </a:cubicBezTo>
              <a:cubicBezTo>
                <a:pt x="2340119" y="3402739"/>
                <a:pt x="2329969" y="3383309"/>
                <a:pt x="2334680" y="3395861"/>
              </a:cubicBezTo>
              <a:cubicBezTo>
                <a:pt x="2339391" y="3408413"/>
                <a:pt x="2354466" y="3440395"/>
                <a:pt x="2360705" y="3464364"/>
              </a:cubicBezTo>
              <a:cubicBezTo>
                <a:pt x="2366944" y="3488333"/>
                <a:pt x="2369734" y="3514573"/>
                <a:pt x="2372113" y="3539677"/>
              </a:cubicBezTo>
              <a:cubicBezTo>
                <a:pt x="2374492" y="3564781"/>
                <a:pt x="2374286" y="3589885"/>
                <a:pt x="2374980" y="3614989"/>
              </a:cubicBezTo>
              <a:cubicBezTo>
                <a:pt x="2375674" y="3640093"/>
                <a:pt x="2373622" y="3665197"/>
                <a:pt x="2376276" y="3690301"/>
              </a:cubicBezTo>
              <a:cubicBezTo>
                <a:pt x="2378930" y="3715405"/>
                <a:pt x="2385286" y="3749374"/>
                <a:pt x="2390905" y="3765613"/>
              </a:cubicBezTo>
              <a:cubicBezTo>
                <a:pt x="2396524" y="3781852"/>
                <a:pt x="2400947" y="3775186"/>
                <a:pt x="2409992" y="3787738"/>
              </a:cubicBezTo>
              <a:cubicBezTo>
                <a:pt x="2419037" y="3800290"/>
                <a:pt x="2432626" y="3825188"/>
                <a:pt x="2445178" y="3840926"/>
              </a:cubicBezTo>
              <a:cubicBezTo>
                <a:pt x="2457730" y="3856664"/>
                <a:pt x="2474885" y="3869615"/>
                <a:pt x="2485305" y="3882167"/>
              </a:cubicBezTo>
              <a:cubicBezTo>
                <a:pt x="2495725" y="3894719"/>
                <a:pt x="2498598" y="3898008"/>
                <a:pt x="2507699" y="3916238"/>
              </a:cubicBezTo>
              <a:cubicBezTo>
                <a:pt x="2516800" y="3934468"/>
                <a:pt x="2537669" y="3966446"/>
                <a:pt x="2539909" y="3991550"/>
              </a:cubicBezTo>
              <a:cubicBezTo>
                <a:pt x="2542149" y="4016654"/>
                <a:pt x="2530241" y="4044529"/>
                <a:pt x="2521140" y="4066862"/>
              </a:cubicBezTo>
              <a:cubicBezTo>
                <a:pt x="2512039" y="4089195"/>
                <a:pt x="2496193" y="4112999"/>
                <a:pt x="2485305" y="4125551"/>
              </a:cubicBezTo>
              <a:cubicBezTo>
                <a:pt x="2474417" y="4138103"/>
                <a:pt x="2468363" y="4133287"/>
                <a:pt x="2455811" y="4142175"/>
              </a:cubicBezTo>
              <a:cubicBezTo>
                <a:pt x="2443259" y="4151063"/>
                <a:pt x="2424166" y="4178877"/>
                <a:pt x="2409992" y="4178877"/>
              </a:cubicBezTo>
              <a:cubicBezTo>
                <a:pt x="2395818" y="4178877"/>
                <a:pt x="2383321" y="4151631"/>
                <a:pt x="2370769" y="4142175"/>
              </a:cubicBezTo>
              <a:cubicBezTo>
                <a:pt x="2358217" y="4132719"/>
                <a:pt x="2346997" y="4134693"/>
                <a:pt x="2334680" y="4122141"/>
              </a:cubicBezTo>
              <a:cubicBezTo>
                <a:pt x="2322363" y="4109589"/>
                <a:pt x="2309420" y="4087424"/>
                <a:pt x="2296868" y="4066862"/>
              </a:cubicBezTo>
              <a:cubicBezTo>
                <a:pt x="2284316" y="4046300"/>
                <a:pt x="2266274" y="4011319"/>
                <a:pt x="2259368" y="3998767"/>
              </a:cubicBezTo>
              <a:cubicBezTo>
                <a:pt x="2252462" y="3986215"/>
                <a:pt x="2260972" y="4005305"/>
                <a:pt x="2255431" y="3991550"/>
              </a:cubicBezTo>
              <a:cubicBezTo>
                <a:pt x="2249890" y="3977795"/>
                <a:pt x="2238018" y="3935797"/>
                <a:pt x="2226122" y="3916238"/>
              </a:cubicBezTo>
              <a:cubicBezTo>
                <a:pt x="2214226" y="3896679"/>
                <a:pt x="2201740" y="3886745"/>
                <a:pt x="2184056" y="3874193"/>
              </a:cubicBezTo>
              <a:cubicBezTo>
                <a:pt x="2166372" y="3861641"/>
                <a:pt x="2132571" y="3847042"/>
                <a:pt x="2120019" y="3840926"/>
              </a:cubicBezTo>
              <a:cubicBezTo>
                <a:pt x="2107467" y="3834810"/>
                <a:pt x="2123174" y="3842325"/>
                <a:pt x="2108743" y="3837495"/>
              </a:cubicBezTo>
              <a:cubicBezTo>
                <a:pt x="2094312" y="3832665"/>
                <a:pt x="2058535" y="3820284"/>
                <a:pt x="2033431" y="3811946"/>
              </a:cubicBezTo>
              <a:cubicBezTo>
                <a:pt x="2008327" y="3803608"/>
                <a:pt x="1983145" y="3795190"/>
                <a:pt x="1958119" y="3787468"/>
              </a:cubicBezTo>
              <a:cubicBezTo>
                <a:pt x="1933093" y="3779746"/>
                <a:pt x="1895827" y="3769279"/>
                <a:pt x="1883275" y="3765613"/>
              </a:cubicBezTo>
              <a:cubicBezTo>
                <a:pt x="1870723" y="3761947"/>
                <a:pt x="1895436" y="3768832"/>
                <a:pt x="1882806" y="3765472"/>
              </a:cubicBezTo>
              <a:cubicBezTo>
                <a:pt x="1870176" y="3762112"/>
                <a:pt x="1832598" y="3751738"/>
                <a:pt x="1807494" y="3745452"/>
              </a:cubicBezTo>
              <a:cubicBezTo>
                <a:pt x="1782390" y="3739166"/>
                <a:pt x="1757286" y="3733522"/>
                <a:pt x="1732182" y="3727755"/>
              </a:cubicBezTo>
              <a:cubicBezTo>
                <a:pt x="1707078" y="3721988"/>
                <a:pt x="1681974" y="3716016"/>
                <a:pt x="1656870" y="3710851"/>
              </a:cubicBezTo>
              <a:cubicBezTo>
                <a:pt x="1631766" y="3705686"/>
                <a:pt x="1606661" y="3700153"/>
                <a:pt x="1581557" y="3696762"/>
              </a:cubicBezTo>
              <a:cubicBezTo>
                <a:pt x="1556453" y="3693371"/>
                <a:pt x="1531349" y="3690944"/>
                <a:pt x="1506245" y="3690507"/>
              </a:cubicBezTo>
              <a:cubicBezTo>
                <a:pt x="1481141" y="3690070"/>
                <a:pt x="1456037" y="3691091"/>
                <a:pt x="1430933" y="3694141"/>
              </a:cubicBezTo>
              <a:cubicBezTo>
                <a:pt x="1405829" y="3697191"/>
                <a:pt x="1380725" y="3700166"/>
                <a:pt x="1355621" y="3708809"/>
              </a:cubicBezTo>
              <a:cubicBezTo>
                <a:pt x="1330517" y="3717452"/>
                <a:pt x="1297680" y="3736530"/>
                <a:pt x="1280308" y="3745997"/>
              </a:cubicBezTo>
              <a:cubicBezTo>
                <a:pt x="1262936" y="3755464"/>
                <a:pt x="1263939" y="3756929"/>
                <a:pt x="1251387" y="3765613"/>
              </a:cubicBezTo>
              <a:cubicBezTo>
                <a:pt x="1238835" y="3774297"/>
                <a:pt x="1223041" y="3785546"/>
                <a:pt x="1204996" y="3798098"/>
              </a:cubicBezTo>
              <a:cubicBezTo>
                <a:pt x="1186951" y="3810650"/>
                <a:pt x="1155671" y="3831742"/>
                <a:pt x="1143119" y="3840926"/>
              </a:cubicBezTo>
              <a:cubicBezTo>
                <a:pt x="1130567" y="3850110"/>
                <a:pt x="1144475" y="3843872"/>
                <a:pt x="1129684" y="3853202"/>
              </a:cubicBezTo>
              <a:cubicBezTo>
                <a:pt x="1114893" y="3862532"/>
                <a:pt x="1076992" y="3886398"/>
                <a:pt x="1054372" y="3896904"/>
              </a:cubicBezTo>
              <a:cubicBezTo>
                <a:pt x="1031752" y="3907410"/>
                <a:pt x="1006517" y="3912213"/>
                <a:pt x="993965" y="3916238"/>
              </a:cubicBezTo>
              <a:cubicBezTo>
                <a:pt x="981413" y="3920263"/>
                <a:pt x="994095" y="3917524"/>
                <a:pt x="979059" y="3921056"/>
              </a:cubicBezTo>
              <a:cubicBezTo>
                <a:pt x="964023" y="3924588"/>
                <a:pt x="928851" y="3930361"/>
                <a:pt x="903747" y="3937428"/>
              </a:cubicBezTo>
              <a:cubicBezTo>
                <a:pt x="878643" y="3944495"/>
                <a:pt x="845287" y="3954439"/>
                <a:pt x="828435" y="3963459"/>
              </a:cubicBezTo>
              <a:cubicBezTo>
                <a:pt x="811583" y="3972479"/>
                <a:pt x="812096" y="3974316"/>
                <a:pt x="802636" y="3991550"/>
              </a:cubicBezTo>
              <a:cubicBezTo>
                <a:pt x="793176" y="4008784"/>
                <a:pt x="776660" y="4041758"/>
                <a:pt x="771675" y="4066862"/>
              </a:cubicBezTo>
              <a:cubicBezTo>
                <a:pt x="766690" y="4091966"/>
                <a:pt x="775539" y="4117071"/>
                <a:pt x="772724" y="4142175"/>
              </a:cubicBezTo>
              <a:cubicBezTo>
                <a:pt x="769909" y="4167279"/>
                <a:pt x="758053" y="4203592"/>
                <a:pt x="754786" y="4217487"/>
              </a:cubicBezTo>
              <a:cubicBezTo>
                <a:pt x="751519" y="4231382"/>
                <a:pt x="764713" y="4212991"/>
                <a:pt x="753122" y="4225543"/>
              </a:cubicBezTo>
              <a:cubicBezTo>
                <a:pt x="741531" y="4238095"/>
                <a:pt x="697794" y="4279561"/>
                <a:pt x="685242" y="4292799"/>
              </a:cubicBezTo>
              <a:cubicBezTo>
                <a:pt x="672690" y="4306037"/>
                <a:pt x="691601" y="4293994"/>
                <a:pt x="677810" y="4304973"/>
              </a:cubicBezTo>
              <a:cubicBezTo>
                <a:pt x="664019" y="4315952"/>
                <a:pt x="618892" y="4348150"/>
                <a:pt x="602498" y="4358673"/>
              </a:cubicBezTo>
              <a:cubicBezTo>
                <a:pt x="586104" y="4369196"/>
                <a:pt x="591995" y="4362029"/>
                <a:pt x="579443" y="4368112"/>
              </a:cubicBezTo>
              <a:cubicBezTo>
                <a:pt x="566891" y="4374195"/>
                <a:pt x="548448" y="4387102"/>
                <a:pt x="527186" y="4395170"/>
              </a:cubicBezTo>
              <a:cubicBezTo>
                <a:pt x="505924" y="4403238"/>
                <a:pt x="476977" y="4411289"/>
                <a:pt x="451873" y="4416523"/>
              </a:cubicBezTo>
              <a:cubicBezTo>
                <a:pt x="426769" y="4421757"/>
                <a:pt x="401665" y="4424537"/>
                <a:pt x="376561" y="4426575"/>
              </a:cubicBezTo>
              <a:cubicBezTo>
                <a:pt x="351457" y="4428613"/>
                <a:pt x="364009" y="4432813"/>
                <a:pt x="301249" y="4428751"/>
              </a:cubicBezTo>
              <a:cubicBezTo>
                <a:pt x="238489" y="4424689"/>
                <a:pt x="119244" y="4413446"/>
                <a:pt x="0" y="4402204"/>
              </a:cubicBezTo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16554344385</cdr:x>
      <cdr:y>0.0502503495872615</cdr:y>
    </cdr:from>
    <cdr:to>
      <cdr:x>0.293771767153648</cdr:x>
      <cdr:y>0.0920203888312508</cdr:y>
    </cdr:to>
    <cdr:sp>
      <cdr:nvSpPr>
        <cdr:cNvPr id="136" name="Text 23"/>
        <cdr:cNvSpPr/>
      </cdr:nvSpPr>
      <cdr:spPr>
        <a:xfrm>
          <a:off x="1798920" y="401040"/>
          <a:ext cx="53928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47369849382604</cdr:x>
      <cdr:y>0.644999774459831</cdr:y>
    </cdr:from>
    <cdr:to>
      <cdr:x>0.102492197747524</cdr:x>
      <cdr:y>0.686769813703821</cdr:y>
    </cdr:to>
    <cdr:sp>
      <cdr:nvSpPr>
        <cdr:cNvPr id="137" name="Text 24"/>
        <cdr:cNvSpPr/>
      </cdr:nvSpPr>
      <cdr:spPr>
        <a:xfrm>
          <a:off x="276480" y="5147640"/>
          <a:ext cx="53928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60753539282645</cdr:x>
      <cdr:y>0.605981325274031</cdr:y>
    </cdr:from>
    <cdr:to>
      <cdr:x>0.284001990139762</cdr:x>
      <cdr:y>0.638008029230006</cdr:y>
    </cdr:to>
    <cdr:sp>
      <cdr:nvSpPr>
        <cdr:cNvPr id="138" name="AutoShape 25"/>
        <cdr:cNvSpPr/>
      </cdr:nvSpPr>
      <cdr:spPr>
        <a:xfrm>
          <a:off x="2075400" y="4836240"/>
          <a:ext cx="185040" cy="255600"/>
        </a:xfrm>
        <a:custGeom>
          <a:avLst/>
          <a:gdLst/>
          <a:ahLst/>
          <a:rect l="l" t="t" r="r" b="b"/>
          <a:pathLst>
            <a:path w="167920" h="248106">
              <a:moveTo>
                <a:pt x="83828" y="227067"/>
              </a:moveTo>
              <a:cubicBezTo>
                <a:pt x="100869" y="248106"/>
                <a:pt x="98210" y="209163"/>
                <a:pt x="110762" y="192228"/>
              </a:cubicBezTo>
              <a:cubicBezTo>
                <a:pt x="123314" y="175293"/>
                <a:pt x="150362" y="138006"/>
                <a:pt x="159141" y="125454"/>
              </a:cubicBezTo>
              <a:cubicBezTo>
                <a:pt x="167920" y="112902"/>
                <a:pt x="163438" y="122494"/>
                <a:pt x="163438" y="116916"/>
              </a:cubicBezTo>
              <a:cubicBezTo>
                <a:pt x="163438" y="111338"/>
                <a:pt x="163269" y="104536"/>
                <a:pt x="159141" y="91984"/>
              </a:cubicBezTo>
              <a:cubicBezTo>
                <a:pt x="155013" y="79432"/>
                <a:pt x="151224" y="56934"/>
                <a:pt x="138672" y="41603"/>
              </a:cubicBezTo>
              <a:cubicBezTo>
                <a:pt x="126120" y="26272"/>
                <a:pt x="101485" y="0"/>
                <a:pt x="83828" y="0"/>
              </a:cubicBezTo>
              <a:cubicBezTo>
                <a:pt x="66171" y="0"/>
                <a:pt x="45284" y="30604"/>
                <a:pt x="32732" y="41603"/>
              </a:cubicBezTo>
              <a:cubicBezTo>
                <a:pt x="20180" y="52602"/>
                <a:pt x="0" y="35081"/>
                <a:pt x="8516" y="65992"/>
              </a:cubicBezTo>
              <a:cubicBezTo>
                <a:pt x="17032" y="96903"/>
                <a:pt x="66787" y="206028"/>
                <a:pt x="83828" y="227067"/>
              </a:cubicBezTo>
              <a:close/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482201818264</cdr:x>
      <cdr:y>0.596237989986017</cdr:y>
    </cdr:from>
    <cdr:to>
      <cdr:x>0.502510289927179</cdr:x>
      <cdr:y>0.625513103883802</cdr:y>
    </cdr:to>
    <cdr:sp>
      <cdr:nvSpPr>
        <cdr:cNvPr id="139" name="AutoShape 26"/>
        <cdr:cNvSpPr/>
      </cdr:nvSpPr>
      <cdr:spPr>
        <a:xfrm>
          <a:off x="3752640" y="4758480"/>
          <a:ext cx="246960" cy="233640"/>
        </a:xfrm>
        <a:custGeom>
          <a:avLst/>
          <a:gdLst/>
          <a:ahLst/>
          <a:rect l="l" t="t" r="r" b="b"/>
          <a:pathLst>
            <a:path w="229621" h="217753">
              <a:moveTo>
                <a:pt x="82354" y="197606"/>
              </a:moveTo>
              <a:cubicBezTo>
                <a:pt x="107458" y="217753"/>
                <a:pt x="142392" y="204619"/>
                <a:pt x="157666" y="202561"/>
              </a:cubicBezTo>
              <a:cubicBezTo>
                <a:pt x="172940" y="200503"/>
                <a:pt x="162400" y="200695"/>
                <a:pt x="173999" y="185259"/>
              </a:cubicBezTo>
              <a:cubicBezTo>
                <a:pt x="185598" y="169823"/>
                <a:pt x="224897" y="135050"/>
                <a:pt x="227259" y="109946"/>
              </a:cubicBezTo>
              <a:cubicBezTo>
                <a:pt x="229621" y="84842"/>
                <a:pt x="199771" y="52387"/>
                <a:pt x="188172" y="34634"/>
              </a:cubicBezTo>
              <a:cubicBezTo>
                <a:pt x="176573" y="16881"/>
                <a:pt x="175302" y="6862"/>
                <a:pt x="157666" y="3431"/>
              </a:cubicBezTo>
              <a:cubicBezTo>
                <a:pt x="140030" y="0"/>
                <a:pt x="101948" y="8848"/>
                <a:pt x="82354" y="14048"/>
              </a:cubicBezTo>
              <a:cubicBezTo>
                <a:pt x="62760" y="19248"/>
                <a:pt x="52653" y="23363"/>
                <a:pt x="40101" y="34634"/>
              </a:cubicBezTo>
              <a:cubicBezTo>
                <a:pt x="27549" y="45905"/>
                <a:pt x="0" y="54515"/>
                <a:pt x="7042" y="81677"/>
              </a:cubicBezTo>
              <a:cubicBezTo>
                <a:pt x="14084" y="108839"/>
                <a:pt x="57250" y="177459"/>
                <a:pt x="82354" y="197606"/>
              </a:cubicBezTo>
              <a:close/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237414627527</cdr:x>
      <cdr:y>0.540755108484821</cdr:y>
    </cdr:from>
    <cdr:to>
      <cdr:x>0.552761318919897</cdr:x>
      <cdr:y>0.547521313545943</cdr:y>
    </cdr:to>
    <cdr:sp>
      <cdr:nvSpPr>
        <cdr:cNvPr id="140" name="AutoShape 27"/>
        <cdr:cNvSpPr/>
      </cdr:nvSpPr>
      <cdr:spPr>
        <a:xfrm>
          <a:off x="4291920" y="4315680"/>
          <a:ext cx="107640" cy="54000"/>
        </a:xfrm>
        <a:custGeom>
          <a:avLst/>
          <a:gdLst/>
          <a:ahLst/>
          <a:rect l="l" t="t" r="r" b="b"/>
          <a:pathLst>
            <a:path w="100950" h="48484">
              <a:moveTo>
                <a:pt x="99081" y="25763"/>
              </a:moveTo>
              <a:cubicBezTo>
                <a:pt x="100950" y="32689"/>
                <a:pt x="38190" y="48484"/>
                <a:pt x="23769" y="44717"/>
              </a:cubicBezTo>
              <a:cubicBezTo>
                <a:pt x="9348" y="40950"/>
                <a:pt x="0" y="6318"/>
                <a:pt x="12552" y="3159"/>
              </a:cubicBezTo>
              <a:cubicBezTo>
                <a:pt x="25104" y="0"/>
                <a:pt x="97212" y="18837"/>
                <a:pt x="99081" y="25763"/>
              </a:cubicBezTo>
              <a:close/>
            </a:path>
          </a:pathLst>
        </a:custGeom>
        <a:noFill/>
        <a:ln w="19080">
          <a:solidFill>
            <a:srgbClr val="0000c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2411687548057</cdr:x>
      <cdr:y>0.70900807433804</cdr:y>
    </cdr:from>
    <cdr:to>
      <cdr:x>0.233750961147044</cdr:x>
      <cdr:y>0.981731246334972</cdr:y>
    </cdr:to>
    <cdr:sp>
      <cdr:nvSpPr>
        <cdr:cNvPr id="141" name="AutoShape 28"/>
        <cdr:cNvSpPr/>
      </cdr:nvSpPr>
      <cdr:spPr>
        <a:xfrm>
          <a:off x="415800" y="5658480"/>
          <a:ext cx="1444680" cy="2176560"/>
        </a:xfrm>
        <a:custGeom>
          <a:avLst/>
          <a:gdLst/>
          <a:ahLst/>
          <a:rect l="l" t="t" r="r" b="b"/>
          <a:pathLst>
            <a:path w="1364033" h="2048088">
              <a:moveTo>
                <a:pt x="0" y="0"/>
              </a:moveTo>
              <a:cubicBezTo>
                <a:pt x="20832" y="5638"/>
                <a:pt x="41664" y="11276"/>
                <a:pt x="54216" y="14657"/>
              </a:cubicBezTo>
              <a:cubicBezTo>
                <a:pt x="66768" y="18038"/>
                <a:pt x="59245" y="14702"/>
                <a:pt x="75313" y="20286"/>
              </a:cubicBezTo>
              <a:cubicBezTo>
                <a:pt x="91381" y="25870"/>
                <a:pt x="125521" y="36707"/>
                <a:pt x="150625" y="48159"/>
              </a:cubicBezTo>
              <a:cubicBezTo>
                <a:pt x="175729" y="59611"/>
                <a:pt x="213149" y="82029"/>
                <a:pt x="225937" y="88997"/>
              </a:cubicBezTo>
              <a:cubicBezTo>
                <a:pt x="238725" y="95965"/>
                <a:pt x="214798" y="79859"/>
                <a:pt x="227350" y="89969"/>
              </a:cubicBezTo>
              <a:cubicBezTo>
                <a:pt x="239902" y="100079"/>
                <a:pt x="286593" y="137105"/>
                <a:pt x="301250" y="149657"/>
              </a:cubicBezTo>
              <a:cubicBezTo>
                <a:pt x="315907" y="162209"/>
                <a:pt x="304522" y="150126"/>
                <a:pt x="315290" y="165282"/>
              </a:cubicBezTo>
              <a:cubicBezTo>
                <a:pt x="326058" y="180438"/>
                <a:pt x="355645" y="223952"/>
                <a:pt x="365857" y="240594"/>
              </a:cubicBezTo>
              <a:cubicBezTo>
                <a:pt x="376069" y="257236"/>
                <a:pt x="371749" y="252583"/>
                <a:pt x="376562" y="265135"/>
              </a:cubicBezTo>
              <a:cubicBezTo>
                <a:pt x="381375" y="277687"/>
                <a:pt x="389897" y="294892"/>
                <a:pt x="394736" y="315906"/>
              </a:cubicBezTo>
              <a:cubicBezTo>
                <a:pt x="399575" y="336920"/>
                <a:pt x="405208" y="366114"/>
                <a:pt x="405597" y="391218"/>
              </a:cubicBezTo>
              <a:cubicBezTo>
                <a:pt x="405986" y="416322"/>
                <a:pt x="400619" y="441427"/>
                <a:pt x="397068" y="466531"/>
              </a:cubicBezTo>
              <a:cubicBezTo>
                <a:pt x="393517" y="491635"/>
                <a:pt x="385727" y="516739"/>
                <a:pt x="384289" y="541843"/>
              </a:cubicBezTo>
              <a:cubicBezTo>
                <a:pt x="382851" y="566947"/>
                <a:pt x="377175" y="598303"/>
                <a:pt x="388439" y="617155"/>
              </a:cubicBezTo>
              <a:cubicBezTo>
                <a:pt x="399703" y="636007"/>
                <a:pt x="428750" y="653896"/>
                <a:pt x="451874" y="654954"/>
              </a:cubicBezTo>
              <a:cubicBezTo>
                <a:pt x="474998" y="656012"/>
                <a:pt x="511549" y="629805"/>
                <a:pt x="527186" y="623505"/>
              </a:cubicBezTo>
              <a:cubicBezTo>
                <a:pt x="542823" y="617205"/>
                <a:pt x="533428" y="630765"/>
                <a:pt x="545696" y="617155"/>
              </a:cubicBezTo>
              <a:cubicBezTo>
                <a:pt x="557964" y="603545"/>
                <a:pt x="591329" y="554840"/>
                <a:pt x="600796" y="541843"/>
              </a:cubicBezTo>
              <a:cubicBezTo>
                <a:pt x="610263" y="528846"/>
                <a:pt x="589663" y="544147"/>
                <a:pt x="602499" y="539174"/>
              </a:cubicBezTo>
              <a:cubicBezTo>
                <a:pt x="615335" y="534201"/>
                <a:pt x="652707" y="516153"/>
                <a:pt x="677811" y="512007"/>
              </a:cubicBezTo>
              <a:cubicBezTo>
                <a:pt x="702915" y="507861"/>
                <a:pt x="728019" y="513890"/>
                <a:pt x="753123" y="514299"/>
              </a:cubicBezTo>
              <a:cubicBezTo>
                <a:pt x="778227" y="514708"/>
                <a:pt x="803331" y="514983"/>
                <a:pt x="828435" y="514464"/>
              </a:cubicBezTo>
              <a:cubicBezTo>
                <a:pt x="853539" y="513945"/>
                <a:pt x="878644" y="514206"/>
                <a:pt x="903748" y="511186"/>
              </a:cubicBezTo>
              <a:cubicBezTo>
                <a:pt x="928852" y="508166"/>
                <a:pt x="957567" y="503787"/>
                <a:pt x="979060" y="496345"/>
              </a:cubicBezTo>
              <a:cubicBezTo>
                <a:pt x="1000553" y="488903"/>
                <a:pt x="1020156" y="484052"/>
                <a:pt x="1032708" y="466531"/>
              </a:cubicBezTo>
              <a:cubicBezTo>
                <a:pt x="1045260" y="449010"/>
                <a:pt x="1050761" y="403770"/>
                <a:pt x="1054372" y="391218"/>
              </a:cubicBezTo>
              <a:cubicBezTo>
                <a:pt x="1057983" y="378666"/>
                <a:pt x="1054372" y="391218"/>
                <a:pt x="1054372" y="391218"/>
              </a:cubicBezTo>
              <a:cubicBezTo>
                <a:pt x="1054372" y="391218"/>
                <a:pt x="1041820" y="384474"/>
                <a:pt x="1054372" y="391218"/>
              </a:cubicBezTo>
              <a:cubicBezTo>
                <a:pt x="1066924" y="397962"/>
                <a:pt x="1109372" y="419128"/>
                <a:pt x="1129685" y="431680"/>
              </a:cubicBezTo>
              <a:cubicBezTo>
                <a:pt x="1149998" y="444232"/>
                <a:pt x="1163701" y="458763"/>
                <a:pt x="1176253" y="466531"/>
              </a:cubicBezTo>
              <a:cubicBezTo>
                <a:pt x="1188805" y="474299"/>
                <a:pt x="1189177" y="465737"/>
                <a:pt x="1204997" y="478289"/>
              </a:cubicBezTo>
              <a:cubicBezTo>
                <a:pt x="1220817" y="490841"/>
                <a:pt x="1258622" y="530537"/>
                <a:pt x="1271174" y="541843"/>
              </a:cubicBezTo>
              <a:cubicBezTo>
                <a:pt x="1283726" y="553149"/>
                <a:pt x="1272117" y="533573"/>
                <a:pt x="1280309" y="546125"/>
              </a:cubicBezTo>
              <a:cubicBezTo>
                <a:pt x="1288501" y="558677"/>
                <a:pt x="1308839" y="592764"/>
                <a:pt x="1320325" y="617155"/>
              </a:cubicBezTo>
              <a:cubicBezTo>
                <a:pt x="1331811" y="641546"/>
                <a:pt x="1343415" y="667364"/>
                <a:pt x="1349228" y="692468"/>
              </a:cubicBezTo>
              <a:cubicBezTo>
                <a:pt x="1355041" y="717572"/>
                <a:pt x="1364033" y="742676"/>
                <a:pt x="1355204" y="767780"/>
              </a:cubicBezTo>
              <a:cubicBezTo>
                <a:pt x="1346375" y="792884"/>
                <a:pt x="1308735" y="827561"/>
                <a:pt x="1296253" y="843092"/>
              </a:cubicBezTo>
              <a:cubicBezTo>
                <a:pt x="1283771" y="858623"/>
                <a:pt x="1295518" y="858170"/>
                <a:pt x="1280309" y="860964"/>
              </a:cubicBezTo>
              <a:cubicBezTo>
                <a:pt x="1265100" y="863758"/>
                <a:pt x="1225607" y="862835"/>
                <a:pt x="1204997" y="859856"/>
              </a:cubicBezTo>
              <a:cubicBezTo>
                <a:pt x="1184387" y="856877"/>
                <a:pt x="1169199" y="848516"/>
                <a:pt x="1156647" y="843092"/>
              </a:cubicBezTo>
              <a:cubicBezTo>
                <a:pt x="1144095" y="837668"/>
                <a:pt x="1146731" y="837681"/>
                <a:pt x="1129685" y="827314"/>
              </a:cubicBezTo>
              <a:cubicBezTo>
                <a:pt x="1112639" y="816947"/>
                <a:pt x="1079476" y="789238"/>
                <a:pt x="1054372" y="780890"/>
              </a:cubicBezTo>
              <a:cubicBezTo>
                <a:pt x="1029268" y="772542"/>
                <a:pt x="997154" y="766859"/>
                <a:pt x="979060" y="777226"/>
              </a:cubicBezTo>
              <a:cubicBezTo>
                <a:pt x="960966" y="787593"/>
                <a:pt x="946783" y="819562"/>
                <a:pt x="945806" y="843092"/>
              </a:cubicBezTo>
              <a:cubicBezTo>
                <a:pt x="944829" y="866622"/>
                <a:pt x="968059" y="893300"/>
                <a:pt x="973200" y="918404"/>
              </a:cubicBezTo>
              <a:cubicBezTo>
                <a:pt x="978341" y="943508"/>
                <a:pt x="980603" y="968613"/>
                <a:pt x="976652" y="993717"/>
              </a:cubicBezTo>
              <a:cubicBezTo>
                <a:pt x="972701" y="1018821"/>
                <a:pt x="961644" y="1044800"/>
                <a:pt x="949493" y="1069029"/>
              </a:cubicBezTo>
              <a:cubicBezTo>
                <a:pt x="937342" y="1093258"/>
                <a:pt x="911758" y="1126536"/>
                <a:pt x="903748" y="1139088"/>
              </a:cubicBezTo>
              <a:cubicBezTo>
                <a:pt x="895738" y="1151640"/>
                <a:pt x="908676" y="1130913"/>
                <a:pt x="901435" y="1144341"/>
              </a:cubicBezTo>
              <a:cubicBezTo>
                <a:pt x="894194" y="1157769"/>
                <a:pt x="872019" y="1194550"/>
                <a:pt x="860299" y="1219654"/>
              </a:cubicBezTo>
              <a:cubicBezTo>
                <a:pt x="848579" y="1244758"/>
                <a:pt x="836426" y="1279036"/>
                <a:pt x="831115" y="1294966"/>
              </a:cubicBezTo>
              <a:cubicBezTo>
                <a:pt x="825804" y="1310896"/>
                <a:pt x="830131" y="1302680"/>
                <a:pt x="828435" y="1315232"/>
              </a:cubicBezTo>
              <a:cubicBezTo>
                <a:pt x="826739" y="1327784"/>
                <a:pt x="820937" y="1356612"/>
                <a:pt x="820937" y="1370278"/>
              </a:cubicBezTo>
              <a:cubicBezTo>
                <a:pt x="820937" y="1383944"/>
                <a:pt x="823836" y="1384676"/>
                <a:pt x="828435" y="1397228"/>
              </a:cubicBezTo>
              <a:cubicBezTo>
                <a:pt x="833034" y="1409780"/>
                <a:pt x="842380" y="1424978"/>
                <a:pt x="848533" y="1445590"/>
              </a:cubicBezTo>
              <a:cubicBezTo>
                <a:pt x="854686" y="1466202"/>
                <a:pt x="865171" y="1495799"/>
                <a:pt x="865354" y="1520903"/>
              </a:cubicBezTo>
              <a:cubicBezTo>
                <a:pt x="865537" y="1546007"/>
                <a:pt x="855786" y="1576595"/>
                <a:pt x="849633" y="1596215"/>
              </a:cubicBezTo>
              <a:cubicBezTo>
                <a:pt x="843480" y="1615835"/>
                <a:pt x="833919" y="1626072"/>
                <a:pt x="828435" y="1638624"/>
              </a:cubicBezTo>
              <a:cubicBezTo>
                <a:pt x="822951" y="1651176"/>
                <a:pt x="823700" y="1653491"/>
                <a:pt x="816732" y="1671527"/>
              </a:cubicBezTo>
              <a:cubicBezTo>
                <a:pt x="809764" y="1689563"/>
                <a:pt x="793071" y="1721735"/>
                <a:pt x="786625" y="1746839"/>
              </a:cubicBezTo>
              <a:cubicBezTo>
                <a:pt x="780179" y="1771943"/>
                <a:pt x="788007" y="1771944"/>
                <a:pt x="778055" y="1822152"/>
              </a:cubicBezTo>
              <a:cubicBezTo>
                <a:pt x="768103" y="1872360"/>
                <a:pt x="747508" y="1960224"/>
                <a:pt x="726913" y="2048088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60988737618</cdr:x>
      <cdr:y>0.877486580359962</cdr:y>
    </cdr:from>
    <cdr:to>
      <cdr:x>0.0695192003256592</cdr:x>
      <cdr:y>0.906761694257747</cdr:y>
    </cdr:to>
    <cdr:sp>
      <cdr:nvSpPr>
        <cdr:cNvPr id="142" name="AutoShape 29"/>
        <cdr:cNvSpPr/>
      </cdr:nvSpPr>
      <cdr:spPr>
        <a:xfrm>
          <a:off x="407880" y="7003080"/>
          <a:ext cx="145440" cy="233640"/>
        </a:xfrm>
        <a:custGeom>
          <a:avLst/>
          <a:gdLst/>
          <a:ahLst/>
          <a:rect l="l" t="t" r="r" b="b"/>
          <a:pathLst>
            <a:path w="138461" h="223491">
              <a:moveTo>
                <a:pt x="11855" y="193698"/>
              </a:moveTo>
              <a:cubicBezTo>
                <a:pt x="23710" y="223491"/>
                <a:pt x="71033" y="211385"/>
                <a:pt x="87168" y="209296"/>
              </a:cubicBezTo>
              <a:cubicBezTo>
                <a:pt x="103303" y="207207"/>
                <a:pt x="100241" y="198405"/>
                <a:pt x="108665" y="181165"/>
              </a:cubicBezTo>
              <a:cubicBezTo>
                <a:pt x="117089" y="163925"/>
                <a:pt x="138461" y="130957"/>
                <a:pt x="137713" y="105853"/>
              </a:cubicBezTo>
              <a:cubicBezTo>
                <a:pt x="136965" y="80749"/>
                <a:pt x="112603" y="46441"/>
                <a:pt x="104179" y="30541"/>
              </a:cubicBezTo>
              <a:cubicBezTo>
                <a:pt x="95755" y="14641"/>
                <a:pt x="101858" y="10450"/>
                <a:pt x="87168" y="10450"/>
              </a:cubicBezTo>
              <a:cubicBezTo>
                <a:pt x="72478" y="10450"/>
                <a:pt x="28593" y="0"/>
                <a:pt x="16041" y="30541"/>
              </a:cubicBezTo>
              <a:cubicBezTo>
                <a:pt x="3489" y="61082"/>
                <a:pt x="0" y="163905"/>
                <a:pt x="11855" y="193698"/>
              </a:cubicBezTo>
              <a:close/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11104075264</cdr:x>
      <cdr:y>0.739230456944382</cdr:y>
    </cdr:from>
    <cdr:to>
      <cdr:x>0.34501786602741</cdr:x>
      <cdr:y>0.77924128287248</cdr:y>
    </cdr:to>
    <cdr:sp>
      <cdr:nvSpPr>
        <cdr:cNvPr id="143" name="AutoShape 30"/>
        <cdr:cNvSpPr/>
      </cdr:nvSpPr>
      <cdr:spPr>
        <a:xfrm>
          <a:off x="2391840" y="5899680"/>
          <a:ext cx="354240" cy="319320"/>
        </a:xfrm>
        <a:custGeom>
          <a:avLst/>
          <a:gdLst/>
          <a:ahLst/>
          <a:rect l="l" t="t" r="r" b="b"/>
          <a:pathLst>
            <a:path w="327838" h="299475">
              <a:moveTo>
                <a:pt x="86692" y="276035"/>
              </a:moveTo>
              <a:cubicBezTo>
                <a:pt x="111796" y="287755"/>
                <a:pt x="136901" y="299475"/>
                <a:pt x="162005" y="299065"/>
              </a:cubicBezTo>
              <a:cubicBezTo>
                <a:pt x="187109" y="298655"/>
                <a:pt x="217594" y="283011"/>
                <a:pt x="237317" y="273573"/>
              </a:cubicBezTo>
              <a:cubicBezTo>
                <a:pt x="257040" y="264135"/>
                <a:pt x="267794" y="256383"/>
                <a:pt x="280346" y="242434"/>
              </a:cubicBezTo>
              <a:cubicBezTo>
                <a:pt x="292898" y="228485"/>
                <a:pt x="304748" y="202432"/>
                <a:pt x="312629" y="189880"/>
              </a:cubicBezTo>
              <a:cubicBezTo>
                <a:pt x="320510" y="177328"/>
                <a:pt x="327426" y="183466"/>
                <a:pt x="327632" y="167121"/>
              </a:cubicBezTo>
              <a:cubicBezTo>
                <a:pt x="327838" y="150776"/>
                <a:pt x="316365" y="104651"/>
                <a:pt x="313865" y="91809"/>
              </a:cubicBezTo>
              <a:cubicBezTo>
                <a:pt x="311365" y="78967"/>
                <a:pt x="325387" y="102239"/>
                <a:pt x="312629" y="90069"/>
              </a:cubicBezTo>
              <a:cubicBezTo>
                <a:pt x="299871" y="77899"/>
                <a:pt x="251272" y="31051"/>
                <a:pt x="237317" y="18789"/>
              </a:cubicBezTo>
              <a:cubicBezTo>
                <a:pt x="223362" y="6527"/>
                <a:pt x="241450" y="19629"/>
                <a:pt x="228898" y="16497"/>
              </a:cubicBezTo>
              <a:cubicBezTo>
                <a:pt x="216346" y="13365"/>
                <a:pt x="181049" y="0"/>
                <a:pt x="162005" y="0"/>
              </a:cubicBezTo>
              <a:cubicBezTo>
                <a:pt x="142961" y="0"/>
                <a:pt x="127185" y="12041"/>
                <a:pt x="114633" y="16497"/>
              </a:cubicBezTo>
              <a:cubicBezTo>
                <a:pt x="102081" y="20953"/>
                <a:pt x="102729" y="14182"/>
                <a:pt x="86692" y="26734"/>
              </a:cubicBezTo>
              <a:cubicBezTo>
                <a:pt x="70655" y="39286"/>
                <a:pt x="30964" y="75968"/>
                <a:pt x="18412" y="91809"/>
              </a:cubicBezTo>
              <a:cubicBezTo>
                <a:pt x="5860" y="107650"/>
                <a:pt x="0" y="91846"/>
                <a:pt x="11380" y="121782"/>
              </a:cubicBezTo>
              <a:cubicBezTo>
                <a:pt x="22760" y="151718"/>
                <a:pt x="54726" y="211572"/>
                <a:pt x="86692" y="271427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24831516577</cdr:x>
      <cdr:y>0.685732328927782</cdr:y>
    </cdr:from>
    <cdr:to>
      <cdr:x>0.431000949839432</cdr:x>
      <cdr:y>0.734494113401597</cdr:y>
    </cdr:to>
    <cdr:sp>
      <cdr:nvSpPr>
        <cdr:cNvPr id="144" name="AutoShape 31"/>
        <cdr:cNvSpPr/>
      </cdr:nvSpPr>
      <cdr:spPr>
        <a:xfrm>
          <a:off x="3106080" y="5472720"/>
          <a:ext cx="324360" cy="389160"/>
        </a:xfrm>
        <a:custGeom>
          <a:avLst/>
          <a:gdLst/>
          <a:ahLst/>
          <a:rect l="l" t="t" r="r" b="b"/>
          <a:pathLst>
            <a:path w="300041" h="366484">
              <a:moveTo>
                <a:pt x="12000" y="341517"/>
              </a:moveTo>
              <a:cubicBezTo>
                <a:pt x="37104" y="352478"/>
                <a:pt x="62208" y="363440"/>
                <a:pt x="87312" y="364962"/>
              </a:cubicBezTo>
              <a:cubicBezTo>
                <a:pt x="112416" y="366484"/>
                <a:pt x="148602" y="354676"/>
                <a:pt x="162624" y="350652"/>
              </a:cubicBezTo>
              <a:cubicBezTo>
                <a:pt x="176646" y="346628"/>
                <a:pt x="158890" y="351862"/>
                <a:pt x="171442" y="340820"/>
              </a:cubicBezTo>
              <a:cubicBezTo>
                <a:pt x="183994" y="329778"/>
                <a:pt x="224781" y="296949"/>
                <a:pt x="237937" y="284397"/>
              </a:cubicBezTo>
              <a:cubicBezTo>
                <a:pt x="251093" y="271845"/>
                <a:pt x="241161" y="281207"/>
                <a:pt x="250376" y="265507"/>
              </a:cubicBezTo>
              <a:cubicBezTo>
                <a:pt x="259591" y="249807"/>
                <a:pt x="286419" y="215299"/>
                <a:pt x="293230" y="190195"/>
              </a:cubicBezTo>
              <a:cubicBezTo>
                <a:pt x="300041" y="165091"/>
                <a:pt x="298041" y="139987"/>
                <a:pt x="291243" y="114883"/>
              </a:cubicBezTo>
              <a:cubicBezTo>
                <a:pt x="284445" y="89779"/>
                <a:pt x="261326" y="54744"/>
                <a:pt x="252442" y="39571"/>
              </a:cubicBezTo>
              <a:cubicBezTo>
                <a:pt x="243558" y="24398"/>
                <a:pt x="252907" y="30003"/>
                <a:pt x="237937" y="23845"/>
              </a:cubicBezTo>
              <a:cubicBezTo>
                <a:pt x="222967" y="17687"/>
                <a:pt x="185617" y="0"/>
                <a:pt x="162624" y="2621"/>
              </a:cubicBezTo>
              <a:cubicBezTo>
                <a:pt x="139631" y="5242"/>
                <a:pt x="112530" y="32474"/>
                <a:pt x="99978" y="39571"/>
              </a:cubicBezTo>
              <a:cubicBezTo>
                <a:pt x="87426" y="46668"/>
                <a:pt x="101883" y="32648"/>
                <a:pt x="87312" y="45200"/>
              </a:cubicBezTo>
              <a:cubicBezTo>
                <a:pt x="72741" y="57752"/>
                <a:pt x="25104" y="103110"/>
                <a:pt x="12552" y="114883"/>
              </a:cubicBezTo>
              <a:cubicBezTo>
                <a:pt x="0" y="126656"/>
                <a:pt x="12092" y="78062"/>
                <a:pt x="12000" y="115839"/>
              </a:cubicBezTo>
              <a:cubicBezTo>
                <a:pt x="11908" y="153616"/>
                <a:pt x="11954" y="247579"/>
                <a:pt x="12000" y="341543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22940883803</cdr:x>
      <cdr:y>0.662501691551265</cdr:y>
    </cdr:from>
    <cdr:to>
      <cdr:x>0.247229634990275</cdr:x>
      <cdr:y>0.729487121656367</cdr:y>
    </cdr:to>
    <cdr:sp>
      <cdr:nvSpPr>
        <cdr:cNvPr id="145" name="AutoShape 32"/>
        <cdr:cNvSpPr/>
      </cdr:nvSpPr>
      <cdr:spPr>
        <a:xfrm>
          <a:off x="1530000" y="5287320"/>
          <a:ext cx="437760" cy="534600"/>
        </a:xfrm>
        <a:custGeom>
          <a:avLst/>
          <a:gdLst/>
          <a:ahLst/>
          <a:rect l="l" t="t" r="r" b="b"/>
          <a:pathLst>
            <a:path w="417225" h="508377">
              <a:moveTo>
                <a:pt x="155153" y="476623"/>
              </a:moveTo>
              <a:cubicBezTo>
                <a:pt x="180257" y="492500"/>
                <a:pt x="205361" y="508377"/>
                <a:pt x="230465" y="506907"/>
              </a:cubicBezTo>
              <a:cubicBezTo>
                <a:pt x="255569" y="505437"/>
                <a:pt x="290184" y="478271"/>
                <a:pt x="305777" y="467803"/>
              </a:cubicBezTo>
              <a:cubicBezTo>
                <a:pt x="321370" y="457335"/>
                <a:pt x="312240" y="460602"/>
                <a:pt x="324024" y="444100"/>
              </a:cubicBezTo>
              <a:cubicBezTo>
                <a:pt x="335808" y="427598"/>
                <a:pt x="366969" y="382824"/>
                <a:pt x="376480" y="368788"/>
              </a:cubicBezTo>
              <a:cubicBezTo>
                <a:pt x="385991" y="354752"/>
                <a:pt x="376478" y="372438"/>
                <a:pt x="381090" y="359886"/>
              </a:cubicBezTo>
              <a:cubicBezTo>
                <a:pt x="385702" y="347334"/>
                <a:pt x="398257" y="317096"/>
                <a:pt x="404152" y="293476"/>
              </a:cubicBezTo>
              <a:cubicBezTo>
                <a:pt x="410047" y="269856"/>
                <a:pt x="417225" y="243268"/>
                <a:pt x="416462" y="218164"/>
              </a:cubicBezTo>
              <a:cubicBezTo>
                <a:pt x="415699" y="193060"/>
                <a:pt x="405467" y="161467"/>
                <a:pt x="399572" y="142851"/>
              </a:cubicBezTo>
              <a:cubicBezTo>
                <a:pt x="393677" y="124235"/>
                <a:pt x="389095" y="119020"/>
                <a:pt x="381090" y="106468"/>
              </a:cubicBezTo>
              <a:cubicBezTo>
                <a:pt x="373085" y="93916"/>
                <a:pt x="364096" y="81367"/>
                <a:pt x="351544" y="67539"/>
              </a:cubicBezTo>
              <a:cubicBezTo>
                <a:pt x="338992" y="53711"/>
                <a:pt x="325957" y="34492"/>
                <a:pt x="305777" y="23500"/>
              </a:cubicBezTo>
              <a:cubicBezTo>
                <a:pt x="285597" y="12508"/>
                <a:pt x="255569" y="0"/>
                <a:pt x="230465" y="1584"/>
              </a:cubicBezTo>
              <a:cubicBezTo>
                <a:pt x="205361" y="3168"/>
                <a:pt x="172790" y="22013"/>
                <a:pt x="155153" y="33005"/>
              </a:cubicBezTo>
              <a:cubicBezTo>
                <a:pt x="137516" y="43997"/>
                <a:pt x="137193" y="53800"/>
                <a:pt x="124641" y="67539"/>
              </a:cubicBezTo>
              <a:cubicBezTo>
                <a:pt x="112089" y="81278"/>
                <a:pt x="91131" y="102886"/>
                <a:pt x="79841" y="115438"/>
              </a:cubicBezTo>
              <a:cubicBezTo>
                <a:pt x="68551" y="127990"/>
                <a:pt x="66611" y="125730"/>
                <a:pt x="56900" y="142851"/>
              </a:cubicBezTo>
              <a:cubicBezTo>
                <a:pt x="47189" y="159972"/>
                <a:pt x="27348" y="193060"/>
                <a:pt x="21575" y="218164"/>
              </a:cubicBezTo>
              <a:cubicBezTo>
                <a:pt x="15802" y="243268"/>
                <a:pt x="0" y="246918"/>
                <a:pt x="22263" y="293476"/>
              </a:cubicBezTo>
              <a:cubicBezTo>
                <a:pt x="44526" y="340034"/>
                <a:pt x="99839" y="418772"/>
                <a:pt x="155153" y="497510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236917092587</cdr:x>
      <cdr:y>0.147503270332446</cdr:y>
    </cdr:from>
    <cdr:to>
      <cdr:x>0.601022208150527</cdr:x>
      <cdr:y>0.680003608642699</cdr:y>
    </cdr:to>
    <cdr:sp>
      <cdr:nvSpPr>
        <cdr:cNvPr id="146" name="AutoShape 33"/>
        <cdr:cNvSpPr/>
      </cdr:nvSpPr>
      <cdr:spPr>
        <a:xfrm>
          <a:off x="1737000" y="1177200"/>
          <a:ext cx="3046680" cy="4249800"/>
        </a:xfrm>
        <a:custGeom>
          <a:avLst/>
          <a:gdLst/>
          <a:ahLst/>
          <a:rect l="l" t="t" r="r" b="b"/>
          <a:pathLst>
            <a:path w="2885530" h="3999801">
              <a:moveTo>
                <a:pt x="2870011" y="1602692"/>
              </a:moveTo>
              <a:cubicBezTo>
                <a:pt x="2872739" y="1627796"/>
                <a:pt x="2875468" y="1652900"/>
                <a:pt x="2877601" y="1678004"/>
              </a:cubicBezTo>
              <a:cubicBezTo>
                <a:pt x="2879734" y="1703108"/>
                <a:pt x="2881538" y="1728212"/>
                <a:pt x="2882811" y="1753316"/>
              </a:cubicBezTo>
              <a:cubicBezTo>
                <a:pt x="2884084" y="1778420"/>
                <a:pt x="2884952" y="1803524"/>
                <a:pt x="2885241" y="1828628"/>
              </a:cubicBezTo>
              <a:cubicBezTo>
                <a:pt x="2885530" y="1853732"/>
                <a:pt x="2885353" y="1878837"/>
                <a:pt x="2884547" y="1903941"/>
              </a:cubicBezTo>
              <a:cubicBezTo>
                <a:pt x="2883741" y="1929045"/>
                <a:pt x="2882415" y="1954149"/>
                <a:pt x="2880407" y="1979253"/>
              </a:cubicBezTo>
              <a:cubicBezTo>
                <a:pt x="2878399" y="2004357"/>
                <a:pt x="2875818" y="2029461"/>
                <a:pt x="2872499" y="2054565"/>
              </a:cubicBezTo>
              <a:cubicBezTo>
                <a:pt x="2869180" y="2079669"/>
                <a:pt x="2865222" y="2104774"/>
                <a:pt x="2860491" y="2129878"/>
              </a:cubicBezTo>
              <a:cubicBezTo>
                <a:pt x="2855760" y="2154982"/>
                <a:pt x="2850319" y="2180086"/>
                <a:pt x="2844114" y="2205190"/>
              </a:cubicBezTo>
              <a:cubicBezTo>
                <a:pt x="2837909" y="2230294"/>
                <a:pt x="2827324" y="2266144"/>
                <a:pt x="2823264" y="2280502"/>
              </a:cubicBezTo>
              <a:cubicBezTo>
                <a:pt x="2819204" y="2294860"/>
                <a:pt x="2823830" y="2278787"/>
                <a:pt x="2819753" y="2291339"/>
              </a:cubicBezTo>
              <a:cubicBezTo>
                <a:pt x="2815676" y="2303891"/>
                <a:pt x="2807015" y="2332517"/>
                <a:pt x="2798805" y="2355815"/>
              </a:cubicBezTo>
              <a:cubicBezTo>
                <a:pt x="2790595" y="2379113"/>
                <a:pt x="2779553" y="2408357"/>
                <a:pt x="2770492" y="2431127"/>
              </a:cubicBezTo>
              <a:cubicBezTo>
                <a:pt x="2761431" y="2453897"/>
                <a:pt x="2749746" y="2479881"/>
                <a:pt x="2744441" y="2492433"/>
              </a:cubicBezTo>
              <a:cubicBezTo>
                <a:pt x="2739136" y="2504985"/>
                <a:pt x="2745448" y="2491553"/>
                <a:pt x="2738661" y="2506439"/>
              </a:cubicBezTo>
              <a:cubicBezTo>
                <a:pt x="2731874" y="2521325"/>
                <a:pt x="2715307" y="2559968"/>
                <a:pt x="2703718" y="2581751"/>
              </a:cubicBezTo>
              <a:cubicBezTo>
                <a:pt x="2692129" y="2603534"/>
                <a:pt x="2676580" y="2624587"/>
                <a:pt x="2669128" y="2637139"/>
              </a:cubicBezTo>
              <a:cubicBezTo>
                <a:pt x="2661676" y="2649691"/>
                <a:pt x="2671558" y="2641284"/>
                <a:pt x="2659006" y="2657064"/>
              </a:cubicBezTo>
              <a:cubicBezTo>
                <a:pt x="2646454" y="2672844"/>
                <a:pt x="2604733" y="2719264"/>
                <a:pt x="2593816" y="2731816"/>
              </a:cubicBezTo>
              <a:cubicBezTo>
                <a:pt x="2582899" y="2744368"/>
                <a:pt x="2606059" y="2722373"/>
                <a:pt x="2593507" y="2732376"/>
              </a:cubicBezTo>
              <a:cubicBezTo>
                <a:pt x="2580955" y="2742379"/>
                <a:pt x="2532338" y="2779281"/>
                <a:pt x="2518504" y="2791833"/>
              </a:cubicBezTo>
              <a:cubicBezTo>
                <a:pt x="2504670" y="2804385"/>
                <a:pt x="2523057" y="2796728"/>
                <a:pt x="2510505" y="2807688"/>
              </a:cubicBezTo>
              <a:cubicBezTo>
                <a:pt x="2497953" y="2818648"/>
                <a:pt x="2455331" y="2845042"/>
                <a:pt x="2443192" y="2857594"/>
              </a:cubicBezTo>
              <a:cubicBezTo>
                <a:pt x="2431053" y="2870146"/>
                <a:pt x="2441324" y="2866214"/>
                <a:pt x="2437674" y="2883000"/>
              </a:cubicBezTo>
              <a:cubicBezTo>
                <a:pt x="2434024" y="2899786"/>
                <a:pt x="2421071" y="2933209"/>
                <a:pt x="2421292" y="2958313"/>
              </a:cubicBezTo>
              <a:cubicBezTo>
                <a:pt x="2421513" y="2983417"/>
                <a:pt x="2435351" y="3018216"/>
                <a:pt x="2439001" y="3033625"/>
              </a:cubicBezTo>
              <a:cubicBezTo>
                <a:pt x="2442651" y="3049034"/>
                <a:pt x="2429941" y="3040313"/>
                <a:pt x="2443192" y="3050767"/>
              </a:cubicBezTo>
              <a:cubicBezTo>
                <a:pt x="2456443" y="3061221"/>
                <a:pt x="2496675" y="3086655"/>
                <a:pt x="2518504" y="3096350"/>
              </a:cubicBezTo>
              <a:cubicBezTo>
                <a:pt x="2540333" y="3106045"/>
                <a:pt x="2561615" y="3105243"/>
                <a:pt x="2574167" y="3108937"/>
              </a:cubicBezTo>
              <a:cubicBezTo>
                <a:pt x="2586719" y="3112631"/>
                <a:pt x="2577989" y="3112563"/>
                <a:pt x="2593816" y="3118513"/>
              </a:cubicBezTo>
              <a:cubicBezTo>
                <a:pt x="2609643" y="3124463"/>
                <a:pt x="2645783" y="3133682"/>
                <a:pt x="2669128" y="3144638"/>
              </a:cubicBezTo>
              <a:cubicBezTo>
                <a:pt x="2692473" y="3155594"/>
                <a:pt x="2721335" y="3175922"/>
                <a:pt x="2733887" y="3184249"/>
              </a:cubicBezTo>
              <a:cubicBezTo>
                <a:pt x="2746439" y="3192576"/>
                <a:pt x="2734171" y="3182049"/>
                <a:pt x="2744441" y="3194601"/>
              </a:cubicBezTo>
              <a:cubicBezTo>
                <a:pt x="2754711" y="3207153"/>
                <a:pt x="2782953" y="3239513"/>
                <a:pt x="2795505" y="3259562"/>
              </a:cubicBezTo>
              <a:cubicBezTo>
                <a:pt x="2808057" y="3279611"/>
                <a:pt x="2814404" y="3302344"/>
                <a:pt x="2819753" y="3314896"/>
              </a:cubicBezTo>
              <a:cubicBezTo>
                <a:pt x="2825102" y="3327448"/>
                <a:pt x="2823430" y="3318992"/>
                <a:pt x="2827597" y="3334874"/>
              </a:cubicBezTo>
              <a:cubicBezTo>
                <a:pt x="2831764" y="3350756"/>
                <a:pt x="2841147" y="3385082"/>
                <a:pt x="2844757" y="3410186"/>
              </a:cubicBezTo>
              <a:cubicBezTo>
                <a:pt x="2848367" y="3435290"/>
                <a:pt x="2849648" y="3460394"/>
                <a:pt x="2849255" y="3485498"/>
              </a:cubicBezTo>
              <a:cubicBezTo>
                <a:pt x="2848862" y="3510602"/>
                <a:pt x="2846678" y="3535707"/>
                <a:pt x="2842398" y="3560811"/>
              </a:cubicBezTo>
              <a:cubicBezTo>
                <a:pt x="2838118" y="3585915"/>
                <a:pt x="2827350" y="3622026"/>
                <a:pt x="2823576" y="3636123"/>
              </a:cubicBezTo>
              <a:cubicBezTo>
                <a:pt x="2819802" y="3650220"/>
                <a:pt x="2824658" y="3632840"/>
                <a:pt x="2819753" y="3645392"/>
              </a:cubicBezTo>
              <a:cubicBezTo>
                <a:pt x="2814848" y="3657944"/>
                <a:pt x="2806159" y="3687876"/>
                <a:pt x="2794143" y="3711435"/>
              </a:cubicBezTo>
              <a:cubicBezTo>
                <a:pt x="2782127" y="3734994"/>
                <a:pt x="2755941" y="3773527"/>
                <a:pt x="2747657" y="3786748"/>
              </a:cubicBezTo>
              <a:cubicBezTo>
                <a:pt x="2739373" y="3799969"/>
                <a:pt x="2755670" y="3778210"/>
                <a:pt x="2744441" y="3790762"/>
              </a:cubicBezTo>
              <a:cubicBezTo>
                <a:pt x="2733212" y="3803314"/>
                <a:pt x="2692833" y="3848555"/>
                <a:pt x="2680281" y="3862060"/>
              </a:cubicBezTo>
              <a:cubicBezTo>
                <a:pt x="2667729" y="3875565"/>
                <a:pt x="2683539" y="3861247"/>
                <a:pt x="2669128" y="3871790"/>
              </a:cubicBezTo>
              <a:cubicBezTo>
                <a:pt x="2654717" y="3882333"/>
                <a:pt x="2610299" y="3914386"/>
                <a:pt x="2593816" y="3925316"/>
              </a:cubicBezTo>
              <a:cubicBezTo>
                <a:pt x="2577333" y="3936246"/>
                <a:pt x="2582783" y="3931372"/>
                <a:pt x="2570231" y="3937372"/>
              </a:cubicBezTo>
              <a:cubicBezTo>
                <a:pt x="2557679" y="3943372"/>
                <a:pt x="2539677" y="3953542"/>
                <a:pt x="2518504" y="3961313"/>
              </a:cubicBezTo>
              <a:cubicBezTo>
                <a:pt x="2497331" y="3969084"/>
                <a:pt x="2468296" y="3978229"/>
                <a:pt x="2443192" y="3983999"/>
              </a:cubicBezTo>
              <a:cubicBezTo>
                <a:pt x="2418088" y="3989769"/>
                <a:pt x="2392983" y="3993328"/>
                <a:pt x="2367879" y="3995934"/>
              </a:cubicBezTo>
              <a:cubicBezTo>
                <a:pt x="2342775" y="3998540"/>
                <a:pt x="2317671" y="3999471"/>
                <a:pt x="2292567" y="3999636"/>
              </a:cubicBezTo>
              <a:cubicBezTo>
                <a:pt x="2267463" y="3999801"/>
                <a:pt x="2242359" y="3998940"/>
                <a:pt x="2217255" y="3996923"/>
              </a:cubicBezTo>
              <a:cubicBezTo>
                <a:pt x="2192151" y="3994906"/>
                <a:pt x="2167047" y="3992774"/>
                <a:pt x="2141943" y="3987536"/>
              </a:cubicBezTo>
              <a:cubicBezTo>
                <a:pt x="2116839" y="3982298"/>
                <a:pt x="2091734" y="3972281"/>
                <a:pt x="2066630" y="3965498"/>
              </a:cubicBezTo>
              <a:cubicBezTo>
                <a:pt x="2041526" y="3958715"/>
                <a:pt x="2005873" y="3951523"/>
                <a:pt x="1991318" y="3946835"/>
              </a:cubicBezTo>
              <a:cubicBezTo>
                <a:pt x="1976763" y="3942147"/>
                <a:pt x="1984023" y="3951501"/>
                <a:pt x="1979301" y="3937372"/>
              </a:cubicBezTo>
              <a:cubicBezTo>
                <a:pt x="1974579" y="3923243"/>
                <a:pt x="1964897" y="3887164"/>
                <a:pt x="1962987" y="3862060"/>
              </a:cubicBezTo>
              <a:cubicBezTo>
                <a:pt x="1961077" y="3836956"/>
                <a:pt x="1963121" y="3804393"/>
                <a:pt x="1967843" y="3786748"/>
              </a:cubicBezTo>
              <a:cubicBezTo>
                <a:pt x="1972565" y="3769103"/>
                <a:pt x="1982883" y="3768743"/>
                <a:pt x="1991318" y="3756191"/>
              </a:cubicBezTo>
              <a:cubicBezTo>
                <a:pt x="1999753" y="3743639"/>
                <a:pt x="2005900" y="3724427"/>
                <a:pt x="2018452" y="3711435"/>
              </a:cubicBezTo>
              <a:cubicBezTo>
                <a:pt x="2031004" y="3698443"/>
                <a:pt x="2052342" y="3690789"/>
                <a:pt x="2066630" y="3678237"/>
              </a:cubicBezTo>
              <a:cubicBezTo>
                <a:pt x="2080918" y="3665685"/>
                <a:pt x="2091627" y="3650023"/>
                <a:pt x="2104179" y="3636123"/>
              </a:cubicBezTo>
              <a:cubicBezTo>
                <a:pt x="2116731" y="3622223"/>
                <a:pt x="2132709" y="3607387"/>
                <a:pt x="2141943" y="3594835"/>
              </a:cubicBezTo>
              <a:cubicBezTo>
                <a:pt x="2151177" y="3582283"/>
                <a:pt x="2151338" y="3579034"/>
                <a:pt x="2159582" y="3560811"/>
              </a:cubicBezTo>
              <a:cubicBezTo>
                <a:pt x="2167826" y="3542588"/>
                <a:pt x="2187048" y="3510602"/>
                <a:pt x="2191405" y="3485498"/>
              </a:cubicBezTo>
              <a:cubicBezTo>
                <a:pt x="2195762" y="3460394"/>
                <a:pt x="2192263" y="3435290"/>
                <a:pt x="2185726" y="3410186"/>
              </a:cubicBezTo>
              <a:cubicBezTo>
                <a:pt x="2179189" y="3385082"/>
                <a:pt x="2159480" y="3349829"/>
                <a:pt x="2152183" y="3334874"/>
              </a:cubicBezTo>
              <a:cubicBezTo>
                <a:pt x="2144886" y="3319919"/>
                <a:pt x="2155609" y="3333007"/>
                <a:pt x="2141943" y="3320455"/>
              </a:cubicBezTo>
              <a:cubicBezTo>
                <a:pt x="2128277" y="3307903"/>
                <a:pt x="2082741" y="3270212"/>
                <a:pt x="2070189" y="3259562"/>
              </a:cubicBezTo>
              <a:cubicBezTo>
                <a:pt x="2057637" y="3248912"/>
                <a:pt x="2079775" y="3263869"/>
                <a:pt x="2066630" y="3256556"/>
              </a:cubicBezTo>
              <a:cubicBezTo>
                <a:pt x="2053485" y="3249243"/>
                <a:pt x="2014854" y="3227736"/>
                <a:pt x="1991318" y="3215685"/>
              </a:cubicBezTo>
              <a:cubicBezTo>
                <a:pt x="1967782" y="3203634"/>
                <a:pt x="1937965" y="3190586"/>
                <a:pt x="1925413" y="3184249"/>
              </a:cubicBezTo>
              <a:cubicBezTo>
                <a:pt x="1912861" y="3177912"/>
                <a:pt x="1930126" y="3187182"/>
                <a:pt x="1916006" y="3177664"/>
              </a:cubicBezTo>
              <a:cubicBezTo>
                <a:pt x="1901886" y="3168146"/>
                <a:pt x="1857321" y="3138598"/>
                <a:pt x="1840693" y="3127143"/>
              </a:cubicBezTo>
              <a:cubicBezTo>
                <a:pt x="1824065" y="3115688"/>
                <a:pt x="1828793" y="3120467"/>
                <a:pt x="1816241" y="3108937"/>
              </a:cubicBezTo>
              <a:cubicBezTo>
                <a:pt x="1803689" y="3097407"/>
                <a:pt x="1777703" y="3070517"/>
                <a:pt x="1765381" y="3057965"/>
              </a:cubicBezTo>
              <a:cubicBezTo>
                <a:pt x="1753059" y="3045413"/>
                <a:pt x="1754860" y="3049171"/>
                <a:pt x="1742308" y="3033625"/>
              </a:cubicBezTo>
              <a:cubicBezTo>
                <a:pt x="1729756" y="3018079"/>
                <a:pt x="1699561" y="2977240"/>
                <a:pt x="1690069" y="2964688"/>
              </a:cubicBezTo>
              <a:cubicBezTo>
                <a:pt x="1680577" y="2952136"/>
                <a:pt x="1694321" y="2971928"/>
                <a:pt x="1685354" y="2958313"/>
              </a:cubicBezTo>
              <a:cubicBezTo>
                <a:pt x="1676387" y="2944698"/>
                <a:pt x="1648032" y="2901597"/>
                <a:pt x="1636266" y="2883000"/>
              </a:cubicBezTo>
              <a:cubicBezTo>
                <a:pt x="1624500" y="2864403"/>
                <a:pt x="1622172" y="2859283"/>
                <a:pt x="1614757" y="2846731"/>
              </a:cubicBezTo>
              <a:cubicBezTo>
                <a:pt x="1607342" y="2834179"/>
                <a:pt x="1602725" y="2826747"/>
                <a:pt x="1591776" y="2807688"/>
              </a:cubicBezTo>
              <a:cubicBezTo>
                <a:pt x="1580827" y="2788629"/>
                <a:pt x="1557782" y="2747797"/>
                <a:pt x="1549060" y="2732376"/>
              </a:cubicBezTo>
              <a:cubicBezTo>
                <a:pt x="1540338" y="2716955"/>
                <a:pt x="1546495" y="2727712"/>
                <a:pt x="1539445" y="2715160"/>
              </a:cubicBezTo>
              <a:cubicBezTo>
                <a:pt x="1532395" y="2702608"/>
                <a:pt x="1519277" y="2679299"/>
                <a:pt x="1506758" y="2657064"/>
              </a:cubicBezTo>
              <a:cubicBezTo>
                <a:pt x="1494239" y="2634829"/>
                <a:pt x="1471436" y="2594365"/>
                <a:pt x="1464332" y="2581751"/>
              </a:cubicBezTo>
              <a:cubicBezTo>
                <a:pt x="1457228" y="2569137"/>
                <a:pt x="1471394" y="2593934"/>
                <a:pt x="1464132" y="2581382"/>
              </a:cubicBezTo>
              <a:cubicBezTo>
                <a:pt x="1456870" y="2568830"/>
                <a:pt x="1433313" y="2528615"/>
                <a:pt x="1420761" y="2506439"/>
              </a:cubicBezTo>
              <a:cubicBezTo>
                <a:pt x="1408209" y="2484263"/>
                <a:pt x="1395922" y="2460875"/>
                <a:pt x="1388820" y="2448323"/>
              </a:cubicBezTo>
              <a:cubicBezTo>
                <a:pt x="1381718" y="2435771"/>
                <a:pt x="1386320" y="2446545"/>
                <a:pt x="1378148" y="2431127"/>
              </a:cubicBezTo>
              <a:cubicBezTo>
                <a:pt x="1369976" y="2415709"/>
                <a:pt x="1350562" y="2379515"/>
                <a:pt x="1339789" y="2355815"/>
              </a:cubicBezTo>
              <a:cubicBezTo>
                <a:pt x="1329016" y="2332115"/>
                <a:pt x="1318446" y="2301478"/>
                <a:pt x="1313508" y="2288926"/>
              </a:cubicBezTo>
              <a:cubicBezTo>
                <a:pt x="1308570" y="2276374"/>
                <a:pt x="1314904" y="2294458"/>
                <a:pt x="1310162" y="2280502"/>
              </a:cubicBezTo>
              <a:cubicBezTo>
                <a:pt x="1305420" y="2266546"/>
                <a:pt x="1293270" y="2230294"/>
                <a:pt x="1285057" y="2205190"/>
              </a:cubicBezTo>
              <a:cubicBezTo>
                <a:pt x="1276844" y="2180086"/>
                <a:pt x="1268692" y="2153087"/>
                <a:pt x="1260882" y="2129878"/>
              </a:cubicBezTo>
              <a:cubicBezTo>
                <a:pt x="1253072" y="2106669"/>
                <a:pt x="1242650" y="2078490"/>
                <a:pt x="1238195" y="2065938"/>
              </a:cubicBezTo>
              <a:cubicBezTo>
                <a:pt x="1233740" y="2053386"/>
                <a:pt x="1240077" y="2069012"/>
                <a:pt x="1234150" y="2054565"/>
              </a:cubicBezTo>
              <a:cubicBezTo>
                <a:pt x="1228223" y="2040118"/>
                <a:pt x="1214513" y="2004186"/>
                <a:pt x="1202635" y="1979253"/>
              </a:cubicBezTo>
              <a:cubicBezTo>
                <a:pt x="1190757" y="1954320"/>
                <a:pt x="1169606" y="1917520"/>
                <a:pt x="1162883" y="1904968"/>
              </a:cubicBezTo>
              <a:cubicBezTo>
                <a:pt x="1156160" y="1892416"/>
                <a:pt x="1171179" y="1916664"/>
                <a:pt x="1162298" y="1903941"/>
              </a:cubicBezTo>
              <a:cubicBezTo>
                <a:pt x="1153417" y="1891218"/>
                <a:pt x="1122050" y="1845303"/>
                <a:pt x="1109596" y="1828628"/>
              </a:cubicBezTo>
              <a:cubicBezTo>
                <a:pt x="1097142" y="1811953"/>
                <a:pt x="1099999" y="1816444"/>
                <a:pt x="1087571" y="1803892"/>
              </a:cubicBezTo>
              <a:cubicBezTo>
                <a:pt x="1075143" y="1791340"/>
                <a:pt x="1047580" y="1764698"/>
                <a:pt x="1035028" y="1753316"/>
              </a:cubicBezTo>
              <a:cubicBezTo>
                <a:pt x="1022476" y="1741934"/>
                <a:pt x="1028606" y="1746544"/>
                <a:pt x="1012259" y="1735598"/>
              </a:cubicBezTo>
              <a:cubicBezTo>
                <a:pt x="995912" y="1724652"/>
                <a:pt x="952596" y="1697241"/>
                <a:pt x="936946" y="1687642"/>
              </a:cubicBezTo>
              <a:cubicBezTo>
                <a:pt x="921296" y="1678043"/>
                <a:pt x="930913" y="1683773"/>
                <a:pt x="918361" y="1678004"/>
              </a:cubicBezTo>
              <a:cubicBezTo>
                <a:pt x="905809" y="1672235"/>
                <a:pt x="883641" y="1661394"/>
                <a:pt x="861634" y="1653030"/>
              </a:cubicBezTo>
              <a:cubicBezTo>
                <a:pt x="839627" y="1644666"/>
                <a:pt x="811426" y="1635050"/>
                <a:pt x="786322" y="1627820"/>
              </a:cubicBezTo>
              <a:cubicBezTo>
                <a:pt x="761218" y="1620590"/>
                <a:pt x="730155" y="1613836"/>
                <a:pt x="711009" y="1609648"/>
              </a:cubicBezTo>
              <a:cubicBezTo>
                <a:pt x="691863" y="1605460"/>
                <a:pt x="683995" y="1604836"/>
                <a:pt x="671443" y="1602692"/>
              </a:cubicBezTo>
              <a:cubicBezTo>
                <a:pt x="658891" y="1600548"/>
                <a:pt x="654207" y="1599232"/>
                <a:pt x="635697" y="1596782"/>
              </a:cubicBezTo>
              <a:cubicBezTo>
                <a:pt x="617187" y="1594332"/>
                <a:pt x="585489" y="1590391"/>
                <a:pt x="560385" y="1587994"/>
              </a:cubicBezTo>
              <a:cubicBezTo>
                <a:pt x="535281" y="1585597"/>
                <a:pt x="510177" y="1584101"/>
                <a:pt x="485073" y="1582398"/>
              </a:cubicBezTo>
              <a:cubicBezTo>
                <a:pt x="459969" y="1580695"/>
                <a:pt x="434864" y="1580137"/>
                <a:pt x="409760" y="1577778"/>
              </a:cubicBezTo>
              <a:cubicBezTo>
                <a:pt x="384656" y="1575419"/>
                <a:pt x="359552" y="1574165"/>
                <a:pt x="334448" y="1568246"/>
              </a:cubicBezTo>
              <a:cubicBezTo>
                <a:pt x="309344" y="1562327"/>
                <a:pt x="275300" y="1549076"/>
                <a:pt x="259136" y="1542265"/>
              </a:cubicBezTo>
              <a:cubicBezTo>
                <a:pt x="242972" y="1535454"/>
                <a:pt x="250015" y="1536289"/>
                <a:pt x="237463" y="1527379"/>
              </a:cubicBezTo>
              <a:cubicBezTo>
                <a:pt x="224911" y="1518469"/>
                <a:pt x="198013" y="1501355"/>
                <a:pt x="183824" y="1488803"/>
              </a:cubicBezTo>
              <a:cubicBezTo>
                <a:pt x="169635" y="1476251"/>
                <a:pt x="164882" y="1467628"/>
                <a:pt x="152330" y="1452067"/>
              </a:cubicBezTo>
              <a:cubicBezTo>
                <a:pt x="139778" y="1436506"/>
                <a:pt x="117602" y="1407986"/>
                <a:pt x="108511" y="1395434"/>
              </a:cubicBezTo>
              <a:cubicBezTo>
                <a:pt x="99420" y="1382882"/>
                <a:pt x="105997" y="1392420"/>
                <a:pt x="97784" y="1376755"/>
              </a:cubicBezTo>
              <a:cubicBezTo>
                <a:pt x="89571" y="1361090"/>
                <a:pt x="69999" y="1325829"/>
                <a:pt x="59235" y="1301443"/>
              </a:cubicBezTo>
              <a:cubicBezTo>
                <a:pt x="48471" y="1277057"/>
                <a:pt x="37760" y="1242988"/>
                <a:pt x="33199" y="1230436"/>
              </a:cubicBezTo>
              <a:cubicBezTo>
                <a:pt x="28638" y="1217884"/>
                <a:pt x="35093" y="1239400"/>
                <a:pt x="31870" y="1226130"/>
              </a:cubicBezTo>
              <a:cubicBezTo>
                <a:pt x="28647" y="1212860"/>
                <a:pt x="18506" y="1175922"/>
                <a:pt x="13863" y="1150818"/>
              </a:cubicBezTo>
              <a:cubicBezTo>
                <a:pt x="9220" y="1125714"/>
                <a:pt x="6242" y="1100610"/>
                <a:pt x="4012" y="1075506"/>
              </a:cubicBezTo>
              <a:cubicBezTo>
                <a:pt x="1782" y="1050402"/>
                <a:pt x="968" y="1025298"/>
                <a:pt x="484" y="1000194"/>
              </a:cubicBezTo>
              <a:cubicBezTo>
                <a:pt x="0" y="975090"/>
                <a:pt x="457" y="949985"/>
                <a:pt x="1109" y="924881"/>
              </a:cubicBezTo>
              <a:cubicBezTo>
                <a:pt x="1761" y="899777"/>
                <a:pt x="2439" y="874673"/>
                <a:pt x="4397" y="849569"/>
              </a:cubicBezTo>
              <a:cubicBezTo>
                <a:pt x="6355" y="824465"/>
                <a:pt x="8710" y="799361"/>
                <a:pt x="12856" y="774257"/>
              </a:cubicBezTo>
              <a:cubicBezTo>
                <a:pt x="17002" y="749153"/>
                <a:pt x="25881" y="713612"/>
                <a:pt x="29271" y="698945"/>
              </a:cubicBezTo>
              <a:cubicBezTo>
                <a:pt x="32661" y="684278"/>
                <a:pt x="28905" y="698810"/>
                <a:pt x="33199" y="686258"/>
              </a:cubicBezTo>
              <a:cubicBezTo>
                <a:pt x="37493" y="673706"/>
                <a:pt x="45182" y="646622"/>
                <a:pt x="55037" y="623632"/>
              </a:cubicBezTo>
              <a:cubicBezTo>
                <a:pt x="64892" y="600642"/>
                <a:pt x="83419" y="565439"/>
                <a:pt x="92331" y="548320"/>
              </a:cubicBezTo>
              <a:cubicBezTo>
                <a:pt x="101243" y="531201"/>
                <a:pt x="100126" y="533471"/>
                <a:pt x="108511" y="520919"/>
              </a:cubicBezTo>
              <a:cubicBezTo>
                <a:pt x="116896" y="508367"/>
                <a:pt x="130087" y="489678"/>
                <a:pt x="142639" y="473008"/>
              </a:cubicBezTo>
              <a:cubicBezTo>
                <a:pt x="155191" y="456338"/>
                <a:pt x="173105" y="433451"/>
                <a:pt x="183824" y="420899"/>
              </a:cubicBezTo>
              <a:cubicBezTo>
                <a:pt x="194543" y="408347"/>
                <a:pt x="194404" y="410359"/>
                <a:pt x="206956" y="397695"/>
              </a:cubicBezTo>
              <a:cubicBezTo>
                <a:pt x="219508" y="385031"/>
                <a:pt x="245671" y="357468"/>
                <a:pt x="259136" y="344916"/>
              </a:cubicBezTo>
              <a:cubicBezTo>
                <a:pt x="272601" y="332364"/>
                <a:pt x="275194" y="332782"/>
                <a:pt x="287746" y="322383"/>
              </a:cubicBezTo>
              <a:cubicBezTo>
                <a:pt x="300298" y="311984"/>
                <a:pt x="317837" y="295071"/>
                <a:pt x="334448" y="282519"/>
              </a:cubicBezTo>
              <a:cubicBezTo>
                <a:pt x="351059" y="269967"/>
                <a:pt x="374863" y="255800"/>
                <a:pt x="387415" y="247071"/>
              </a:cubicBezTo>
              <a:cubicBezTo>
                <a:pt x="399967" y="238342"/>
                <a:pt x="393484" y="240548"/>
                <a:pt x="409760" y="230144"/>
              </a:cubicBezTo>
              <a:cubicBezTo>
                <a:pt x="426036" y="219740"/>
                <a:pt x="468018" y="194376"/>
                <a:pt x="485073" y="184645"/>
              </a:cubicBezTo>
              <a:cubicBezTo>
                <a:pt x="502128" y="174914"/>
                <a:pt x="499541" y="178421"/>
                <a:pt x="512093" y="171759"/>
              </a:cubicBezTo>
              <a:cubicBezTo>
                <a:pt x="524645" y="165097"/>
                <a:pt x="539784" y="154817"/>
                <a:pt x="560385" y="144675"/>
              </a:cubicBezTo>
              <a:cubicBezTo>
                <a:pt x="580986" y="134533"/>
                <a:pt x="616381" y="118943"/>
                <a:pt x="635697" y="110905"/>
              </a:cubicBezTo>
              <a:cubicBezTo>
                <a:pt x="655013" y="102867"/>
                <a:pt x="663729" y="101285"/>
                <a:pt x="676281" y="96446"/>
              </a:cubicBezTo>
              <a:cubicBezTo>
                <a:pt x="688833" y="91607"/>
                <a:pt x="692669" y="88400"/>
                <a:pt x="711009" y="81872"/>
              </a:cubicBezTo>
              <a:cubicBezTo>
                <a:pt x="729349" y="75344"/>
                <a:pt x="761218" y="64589"/>
                <a:pt x="786322" y="57278"/>
              </a:cubicBezTo>
              <a:cubicBezTo>
                <a:pt x="811426" y="49967"/>
                <a:pt x="836530" y="43654"/>
                <a:pt x="861634" y="38006"/>
              </a:cubicBezTo>
              <a:cubicBezTo>
                <a:pt x="886738" y="32358"/>
                <a:pt x="921539" y="26202"/>
                <a:pt x="936946" y="23390"/>
              </a:cubicBezTo>
              <a:cubicBezTo>
                <a:pt x="952353" y="20578"/>
                <a:pt x="941525" y="22960"/>
                <a:pt x="954077" y="21134"/>
              </a:cubicBezTo>
              <a:cubicBezTo>
                <a:pt x="966629" y="19308"/>
                <a:pt x="990010" y="15003"/>
                <a:pt x="1012259" y="12432"/>
              </a:cubicBezTo>
              <a:cubicBezTo>
                <a:pt x="1034508" y="9861"/>
                <a:pt x="1062467" y="7294"/>
                <a:pt x="1087571" y="5710"/>
              </a:cubicBezTo>
              <a:cubicBezTo>
                <a:pt x="1112675" y="4126"/>
                <a:pt x="1137779" y="3297"/>
                <a:pt x="1162883" y="2928"/>
              </a:cubicBezTo>
              <a:cubicBezTo>
                <a:pt x="1187987" y="2559"/>
                <a:pt x="1213091" y="2883"/>
                <a:pt x="1238195" y="3494"/>
              </a:cubicBezTo>
              <a:cubicBezTo>
                <a:pt x="1263299" y="4105"/>
                <a:pt x="1288404" y="5319"/>
                <a:pt x="1313508" y="6593"/>
              </a:cubicBezTo>
              <a:cubicBezTo>
                <a:pt x="1338612" y="7867"/>
                <a:pt x="1363716" y="9604"/>
                <a:pt x="1388820" y="11141"/>
              </a:cubicBezTo>
              <a:cubicBezTo>
                <a:pt x="1413924" y="12678"/>
                <a:pt x="1439028" y="14471"/>
                <a:pt x="1464132" y="15815"/>
              </a:cubicBezTo>
              <a:cubicBezTo>
                <a:pt x="1489236" y="17159"/>
                <a:pt x="1476685" y="21841"/>
                <a:pt x="1539445" y="19205"/>
              </a:cubicBezTo>
              <a:cubicBezTo>
                <a:pt x="1602205" y="16569"/>
                <a:pt x="1721449" y="8284"/>
                <a:pt x="1840693" y="0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31466823466</cdr:x>
      <cdr:y>0.611755153592855</cdr:y>
    </cdr:from>
    <cdr:to>
      <cdr:x>0.32375955493238</cdr:x>
      <cdr:y>0.650728494744914</cdr:y>
    </cdr:to>
    <cdr:sp>
      <cdr:nvSpPr>
        <cdr:cNvPr id="147" name="AutoShape 34"/>
        <cdr:cNvSpPr/>
      </cdr:nvSpPr>
      <cdr:spPr>
        <a:xfrm>
          <a:off x="2329920" y="4882320"/>
          <a:ext cx="246960" cy="311040"/>
        </a:xfrm>
        <a:custGeom>
          <a:avLst/>
          <a:gdLst/>
          <a:ahLst/>
          <a:rect l="l" t="t" r="r" b="b"/>
          <a:pathLst>
            <a:path w="236545" h="292257">
              <a:moveTo>
                <a:pt x="0" y="255145"/>
              </a:moveTo>
              <a:cubicBezTo>
                <a:pt x="25104" y="271814"/>
                <a:pt x="50208" y="288483"/>
                <a:pt x="75312" y="290370"/>
              </a:cubicBezTo>
              <a:cubicBezTo>
                <a:pt x="100416" y="292257"/>
                <a:pt x="129082" y="277927"/>
                <a:pt x="150624" y="266468"/>
              </a:cubicBezTo>
              <a:cubicBezTo>
                <a:pt x="172166" y="255009"/>
                <a:pt x="192015" y="237544"/>
                <a:pt x="204567" y="221618"/>
              </a:cubicBezTo>
              <a:cubicBezTo>
                <a:pt x="217119" y="205692"/>
                <a:pt x="220607" y="183465"/>
                <a:pt x="225937" y="170913"/>
              </a:cubicBezTo>
              <a:cubicBezTo>
                <a:pt x="231267" y="158361"/>
                <a:pt x="236545" y="155041"/>
                <a:pt x="236545" y="146306"/>
              </a:cubicBezTo>
              <a:cubicBezTo>
                <a:pt x="236545" y="137571"/>
                <a:pt x="230848" y="131054"/>
                <a:pt x="225937" y="118502"/>
              </a:cubicBezTo>
              <a:cubicBezTo>
                <a:pt x="221026" y="105950"/>
                <a:pt x="219628" y="87030"/>
                <a:pt x="207076" y="70994"/>
              </a:cubicBezTo>
              <a:cubicBezTo>
                <a:pt x="194524" y="54958"/>
                <a:pt x="172585" y="32764"/>
                <a:pt x="150624" y="22285"/>
              </a:cubicBezTo>
              <a:cubicBezTo>
                <a:pt x="128663" y="11806"/>
                <a:pt x="97990" y="0"/>
                <a:pt x="75312" y="8118"/>
              </a:cubicBezTo>
              <a:cubicBezTo>
                <a:pt x="52634" y="16236"/>
                <a:pt x="27110" y="30960"/>
                <a:pt x="14558" y="70994"/>
              </a:cubicBezTo>
              <a:cubicBezTo>
                <a:pt x="2006" y="111028"/>
                <a:pt x="1003" y="179676"/>
                <a:pt x="0" y="24832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016328192139</cdr:x>
      <cdr:y>0.605981325274031</cdr:y>
    </cdr:from>
    <cdr:to>
      <cdr:x>0.201004115970872</cdr:x>
      <cdr:y>0.639000405972304</cdr:y>
    </cdr:to>
    <cdr:sp>
      <cdr:nvSpPr>
        <cdr:cNvPr id="148" name="AutoShape 35"/>
        <cdr:cNvSpPr/>
      </cdr:nvSpPr>
      <cdr:spPr>
        <a:xfrm>
          <a:off x="1361160" y="4836240"/>
          <a:ext cx="238680" cy="263520"/>
        </a:xfrm>
        <a:custGeom>
          <a:avLst/>
          <a:gdLst/>
          <a:ahLst/>
          <a:rect l="l" t="t" r="r" b="b"/>
          <a:pathLst>
            <a:path w="229089" h="255799">
              <a:moveTo>
                <a:pt x="12552" y="214603"/>
              </a:moveTo>
              <a:cubicBezTo>
                <a:pt x="37656" y="233438"/>
                <a:pt x="62760" y="252273"/>
                <a:pt x="87864" y="254036"/>
              </a:cubicBezTo>
              <a:cubicBezTo>
                <a:pt x="112968" y="255799"/>
                <a:pt x="143032" y="235401"/>
                <a:pt x="163176" y="225183"/>
              </a:cubicBezTo>
              <a:cubicBezTo>
                <a:pt x="183320" y="214965"/>
                <a:pt x="199010" y="210690"/>
                <a:pt x="208730" y="192729"/>
              </a:cubicBezTo>
              <a:cubicBezTo>
                <a:pt x="218450" y="174768"/>
                <a:pt x="229089" y="137538"/>
                <a:pt x="221497" y="117417"/>
              </a:cubicBezTo>
              <a:cubicBezTo>
                <a:pt x="213905" y="97296"/>
                <a:pt x="180938" y="84552"/>
                <a:pt x="163176" y="72000"/>
              </a:cubicBezTo>
              <a:cubicBezTo>
                <a:pt x="145414" y="59448"/>
                <a:pt x="127478" y="48398"/>
                <a:pt x="114926" y="42104"/>
              </a:cubicBezTo>
              <a:cubicBezTo>
                <a:pt x="102374" y="35810"/>
                <a:pt x="104926" y="35464"/>
                <a:pt x="87864" y="34233"/>
              </a:cubicBezTo>
              <a:cubicBezTo>
                <a:pt x="70802" y="33002"/>
                <a:pt x="25104" y="0"/>
                <a:pt x="12552" y="34715"/>
              </a:cubicBezTo>
              <a:cubicBezTo>
                <a:pt x="0" y="69430"/>
                <a:pt x="6276" y="155978"/>
                <a:pt x="12552" y="242526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60821384956</cdr:x>
      <cdr:y>0.575758942667689</cdr:y>
    </cdr:from>
    <cdr:to>
      <cdr:x>0.259984621647293</cdr:x>
      <cdr:y>0.612747530335153</cdr:y>
    </cdr:to>
    <cdr:sp>
      <cdr:nvSpPr>
        <cdr:cNvPr id="149" name="AutoShape 36"/>
        <cdr:cNvSpPr/>
      </cdr:nvSpPr>
      <cdr:spPr>
        <a:xfrm>
          <a:off x="1844640" y="4595040"/>
          <a:ext cx="224640" cy="295200"/>
        </a:xfrm>
        <a:custGeom>
          <a:avLst/>
          <a:gdLst/>
          <a:ahLst/>
          <a:rect l="l" t="t" r="r" b="b"/>
          <a:pathLst>
            <a:path w="203472" h="282666">
              <a:moveTo>
                <a:pt x="0" y="282666"/>
              </a:moveTo>
              <a:cubicBezTo>
                <a:pt x="25104" y="280609"/>
                <a:pt x="50209" y="278552"/>
                <a:pt x="75313" y="265830"/>
              </a:cubicBezTo>
              <a:cubicBezTo>
                <a:pt x="100417" y="253108"/>
                <a:pt x="136095" y="218572"/>
                <a:pt x="150625" y="206331"/>
              </a:cubicBezTo>
              <a:cubicBezTo>
                <a:pt x="165155" y="194090"/>
                <a:pt x="154018" y="207260"/>
                <a:pt x="162496" y="192383"/>
              </a:cubicBezTo>
              <a:cubicBezTo>
                <a:pt x="170974" y="177506"/>
                <a:pt x="203472" y="141725"/>
                <a:pt x="201494" y="117071"/>
              </a:cubicBezTo>
              <a:cubicBezTo>
                <a:pt x="199516" y="92417"/>
                <a:pt x="159739" y="57008"/>
                <a:pt x="150625" y="44456"/>
              </a:cubicBezTo>
              <a:cubicBezTo>
                <a:pt x="141511" y="31904"/>
                <a:pt x="159362" y="46867"/>
                <a:pt x="146810" y="41759"/>
              </a:cubicBezTo>
              <a:cubicBezTo>
                <a:pt x="134258" y="36651"/>
                <a:pt x="95675" y="13811"/>
                <a:pt x="75313" y="13811"/>
              </a:cubicBezTo>
              <a:cubicBezTo>
                <a:pt x="54951" y="13811"/>
                <a:pt x="37192" y="0"/>
                <a:pt x="24640" y="41759"/>
              </a:cubicBezTo>
              <a:cubicBezTo>
                <a:pt x="12088" y="83518"/>
                <a:pt x="6044" y="173943"/>
                <a:pt x="0" y="264368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267357184857</cdr:x>
      <cdr:y>0.403491361811539</cdr:y>
    </cdr:from>
    <cdr:to>
      <cdr:x>0.276267583337103</cdr:x>
      <cdr:y>0.462988858315666</cdr:y>
    </cdr:to>
    <cdr:sp>
      <cdr:nvSpPr>
        <cdr:cNvPr id="150" name="AutoShape 37"/>
        <cdr:cNvSpPr/>
      </cdr:nvSpPr>
      <cdr:spPr>
        <a:xfrm>
          <a:off x="1761120" y="3220200"/>
          <a:ext cx="437760" cy="474840"/>
        </a:xfrm>
        <a:custGeom>
          <a:avLst/>
          <a:gdLst/>
          <a:ahLst/>
          <a:rect l="l" t="t" r="r" b="b"/>
          <a:pathLst>
            <a:path w="413655" h="447516">
              <a:moveTo>
                <a:pt x="232739" y="443558"/>
              </a:moveTo>
              <a:cubicBezTo>
                <a:pt x="264108" y="439655"/>
                <a:pt x="295478" y="435752"/>
                <a:pt x="308051" y="434178"/>
              </a:cubicBezTo>
              <a:cubicBezTo>
                <a:pt x="320624" y="432604"/>
                <a:pt x="295626" y="444995"/>
                <a:pt x="308178" y="434111"/>
              </a:cubicBezTo>
              <a:cubicBezTo>
                <a:pt x="320730" y="423227"/>
                <a:pt x="369776" y="381423"/>
                <a:pt x="383363" y="368871"/>
              </a:cubicBezTo>
              <a:cubicBezTo>
                <a:pt x="396950" y="356319"/>
                <a:pt x="384674" y="373029"/>
                <a:pt x="389703" y="358798"/>
              </a:cubicBezTo>
              <a:cubicBezTo>
                <a:pt x="394732" y="344567"/>
                <a:pt x="413655" y="308590"/>
                <a:pt x="413538" y="283486"/>
              </a:cubicBezTo>
              <a:cubicBezTo>
                <a:pt x="413421" y="258382"/>
                <a:pt x="394029" y="222024"/>
                <a:pt x="389000" y="208174"/>
              </a:cubicBezTo>
              <a:cubicBezTo>
                <a:pt x="383971" y="194324"/>
                <a:pt x="392383" y="212941"/>
                <a:pt x="383363" y="200389"/>
              </a:cubicBezTo>
              <a:cubicBezTo>
                <a:pt x="374343" y="187837"/>
                <a:pt x="347430" y="150486"/>
                <a:pt x="334878" y="132861"/>
              </a:cubicBezTo>
              <a:cubicBezTo>
                <a:pt x="322326" y="115236"/>
                <a:pt x="320697" y="107190"/>
                <a:pt x="308051" y="94638"/>
              </a:cubicBezTo>
              <a:cubicBezTo>
                <a:pt x="295405" y="82086"/>
                <a:pt x="271556" y="69775"/>
                <a:pt x="259004" y="57549"/>
              </a:cubicBezTo>
              <a:cubicBezTo>
                <a:pt x="246452" y="45323"/>
                <a:pt x="249669" y="30463"/>
                <a:pt x="232739" y="21283"/>
              </a:cubicBezTo>
              <a:cubicBezTo>
                <a:pt x="215809" y="12103"/>
                <a:pt x="182531" y="0"/>
                <a:pt x="157427" y="2468"/>
              </a:cubicBezTo>
              <a:cubicBezTo>
                <a:pt x="132323" y="4936"/>
                <a:pt x="97660" y="26911"/>
                <a:pt x="82114" y="36091"/>
              </a:cubicBezTo>
              <a:cubicBezTo>
                <a:pt x="66568" y="45271"/>
                <a:pt x="75094" y="41421"/>
                <a:pt x="64151" y="57549"/>
              </a:cubicBezTo>
              <a:cubicBezTo>
                <a:pt x="53208" y="73677"/>
                <a:pt x="26011" y="113401"/>
                <a:pt x="16453" y="132861"/>
              </a:cubicBezTo>
              <a:cubicBezTo>
                <a:pt x="6895" y="152321"/>
                <a:pt x="9544" y="161756"/>
                <a:pt x="6802" y="174308"/>
              </a:cubicBezTo>
              <a:cubicBezTo>
                <a:pt x="4060" y="186860"/>
                <a:pt x="0" y="194270"/>
                <a:pt x="0" y="208174"/>
              </a:cubicBezTo>
              <a:cubicBezTo>
                <a:pt x="0" y="222078"/>
                <a:pt x="5320" y="245182"/>
                <a:pt x="6802" y="257734"/>
              </a:cubicBezTo>
              <a:cubicBezTo>
                <a:pt x="8284" y="270286"/>
                <a:pt x="1200" y="266642"/>
                <a:pt x="8889" y="283486"/>
              </a:cubicBezTo>
              <a:cubicBezTo>
                <a:pt x="16578" y="300330"/>
                <a:pt x="15631" y="331460"/>
                <a:pt x="52939" y="358798"/>
              </a:cubicBezTo>
              <a:cubicBezTo>
                <a:pt x="90247" y="386136"/>
                <a:pt x="161493" y="416826"/>
                <a:pt x="232739" y="447516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297028359492</cdr:x>
      <cdr:y>0.97099553430466</cdr:y>
    </cdr:from>
    <cdr:to>
      <cdr:x>0.105251255144964</cdr:x>
      <cdr:y>0.981731246334972</cdr:y>
    </cdr:to>
    <cdr:sp>
      <cdr:nvSpPr>
        <cdr:cNvPr id="151" name="AutoShape 38"/>
        <cdr:cNvSpPr/>
      </cdr:nvSpPr>
      <cdr:spPr>
        <a:xfrm>
          <a:off x="507240" y="7749360"/>
          <a:ext cx="330480" cy="85680"/>
        </a:xfrm>
        <a:custGeom>
          <a:avLst/>
          <a:gdLst/>
          <a:ahLst/>
          <a:rect l="l" t="t" r="r" b="b"/>
          <a:pathLst>
            <a:path w="312905" h="82329">
              <a:moveTo>
                <a:pt x="312905" y="82329"/>
              </a:moveTo>
              <a:cubicBezTo>
                <a:pt x="213947" y="47586"/>
                <a:pt x="114989" y="12843"/>
                <a:pt x="111743" y="7018"/>
              </a:cubicBezTo>
              <a:cubicBezTo>
                <a:pt x="108497" y="1193"/>
                <a:pt x="275702" y="47579"/>
                <a:pt x="293431" y="47380"/>
              </a:cubicBezTo>
              <a:cubicBezTo>
                <a:pt x="311160" y="47181"/>
                <a:pt x="267024" y="0"/>
                <a:pt x="218119" y="5825"/>
              </a:cubicBezTo>
              <a:cubicBezTo>
                <a:pt x="169214" y="11650"/>
                <a:pt x="84607" y="46989"/>
                <a:pt x="0" y="82329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246325026008</cdr:x>
      <cdr:y>0.964003789074834</cdr:y>
    </cdr:from>
    <cdr:to>
      <cdr:x>0.174001537835271</cdr:x>
      <cdr:y>1.00676620506112</cdr:y>
    </cdr:to>
    <cdr:sp>
      <cdr:nvSpPr>
        <cdr:cNvPr id="152" name="Text 39"/>
        <cdr:cNvSpPr/>
      </cdr:nvSpPr>
      <cdr:spPr>
        <a:xfrm>
          <a:off x="845640" y="7693560"/>
          <a:ext cx="539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57320548193044</cdr:x>
      <cdr:y>0.964003789074834</cdr:y>
    </cdr:from>
    <cdr:to>
      <cdr:x>0.103261115382876</cdr:x>
      <cdr:y>1.00676620506112</cdr:y>
    </cdr:to>
    <cdr:sp>
      <cdr:nvSpPr>
        <cdr:cNvPr id="153" name="Text 40"/>
        <cdr:cNvSpPr/>
      </cdr:nvSpPr>
      <cdr:spPr>
        <a:xfrm>
          <a:off x="284400" y="7693560"/>
          <a:ext cx="5374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22411687548057</cdr:x>
      <cdr:y>0.749018900266137</cdr:y>
    </cdr:from>
    <cdr:to>
      <cdr:x>0.167262200913655</cdr:x>
      <cdr:y>0.981731246334972</cdr:y>
    </cdr:to>
    <cdr:sp>
      <cdr:nvSpPr>
        <cdr:cNvPr id="154" name="AutoShape 41"/>
        <cdr:cNvSpPr/>
      </cdr:nvSpPr>
      <cdr:spPr>
        <a:xfrm>
          <a:off x="415800" y="5977800"/>
          <a:ext cx="915480" cy="1857240"/>
        </a:xfrm>
        <a:custGeom>
          <a:avLst/>
          <a:gdLst/>
          <a:ahLst/>
          <a:rect l="l" t="t" r="r" b="b"/>
          <a:pathLst>
            <a:path w="864223" h="1745348">
              <a:moveTo>
                <a:pt x="0" y="0"/>
              </a:moveTo>
              <a:cubicBezTo>
                <a:pt x="13845" y="4664"/>
                <a:pt x="27690" y="9329"/>
                <a:pt x="40242" y="13166"/>
              </a:cubicBezTo>
              <a:cubicBezTo>
                <a:pt x="52794" y="17003"/>
                <a:pt x="56916" y="15270"/>
                <a:pt x="75313" y="23021"/>
              </a:cubicBezTo>
              <a:cubicBezTo>
                <a:pt x="93710" y="30772"/>
                <a:pt x="132250" y="48763"/>
                <a:pt x="150625" y="59672"/>
              </a:cubicBezTo>
              <a:cubicBezTo>
                <a:pt x="169000" y="70581"/>
                <a:pt x="173010" y="78532"/>
                <a:pt x="185562" y="88478"/>
              </a:cubicBezTo>
              <a:cubicBezTo>
                <a:pt x="198114" y="98424"/>
                <a:pt x="213792" y="106796"/>
                <a:pt x="225937" y="119348"/>
              </a:cubicBezTo>
              <a:cubicBezTo>
                <a:pt x="238082" y="131900"/>
                <a:pt x="245879" y="146420"/>
                <a:pt x="258431" y="163791"/>
              </a:cubicBezTo>
              <a:cubicBezTo>
                <a:pt x="270983" y="181162"/>
                <a:pt x="293197" y="211021"/>
                <a:pt x="301250" y="223573"/>
              </a:cubicBezTo>
              <a:cubicBezTo>
                <a:pt x="309303" y="236125"/>
                <a:pt x="299711" y="223963"/>
                <a:pt x="306748" y="239103"/>
              </a:cubicBezTo>
              <a:cubicBezTo>
                <a:pt x="313785" y="254243"/>
                <a:pt x="331837" y="298711"/>
                <a:pt x="343473" y="314415"/>
              </a:cubicBezTo>
              <a:cubicBezTo>
                <a:pt x="355109" y="330119"/>
                <a:pt x="358495" y="324026"/>
                <a:pt x="376562" y="333326"/>
              </a:cubicBezTo>
              <a:cubicBezTo>
                <a:pt x="394629" y="342626"/>
                <a:pt x="426770" y="366962"/>
                <a:pt x="451874" y="370213"/>
              </a:cubicBezTo>
              <a:cubicBezTo>
                <a:pt x="476978" y="373464"/>
                <a:pt x="502082" y="358527"/>
                <a:pt x="527186" y="352829"/>
              </a:cubicBezTo>
              <a:cubicBezTo>
                <a:pt x="552290" y="347131"/>
                <a:pt x="577395" y="338813"/>
                <a:pt x="602499" y="336026"/>
              </a:cubicBezTo>
              <a:cubicBezTo>
                <a:pt x="627603" y="333239"/>
                <a:pt x="652707" y="331492"/>
                <a:pt x="677811" y="336109"/>
              </a:cubicBezTo>
              <a:cubicBezTo>
                <a:pt x="702915" y="340726"/>
                <a:pt x="734675" y="354789"/>
                <a:pt x="753123" y="363726"/>
              </a:cubicBezTo>
              <a:cubicBezTo>
                <a:pt x="771571" y="372663"/>
                <a:pt x="775949" y="375488"/>
                <a:pt x="788501" y="389728"/>
              </a:cubicBezTo>
              <a:cubicBezTo>
                <a:pt x="801053" y="403968"/>
                <a:pt x="820519" y="436611"/>
                <a:pt x="828435" y="449163"/>
              </a:cubicBezTo>
              <a:cubicBezTo>
                <a:pt x="836351" y="461715"/>
                <a:pt x="832242" y="449842"/>
                <a:pt x="835999" y="465040"/>
              </a:cubicBezTo>
              <a:cubicBezTo>
                <a:pt x="839756" y="480238"/>
                <a:pt x="846555" y="515248"/>
                <a:pt x="850977" y="540352"/>
              </a:cubicBezTo>
              <a:cubicBezTo>
                <a:pt x="855399" y="565456"/>
                <a:pt x="860843" y="590560"/>
                <a:pt x="862533" y="615664"/>
              </a:cubicBezTo>
              <a:cubicBezTo>
                <a:pt x="864223" y="640768"/>
                <a:pt x="864199" y="665873"/>
                <a:pt x="861120" y="690977"/>
              </a:cubicBezTo>
              <a:cubicBezTo>
                <a:pt x="858041" y="716081"/>
                <a:pt x="849504" y="746808"/>
                <a:pt x="844056" y="766289"/>
              </a:cubicBezTo>
              <a:cubicBezTo>
                <a:pt x="838608" y="785770"/>
                <a:pt x="832744" y="795312"/>
                <a:pt x="828435" y="807864"/>
              </a:cubicBezTo>
              <a:cubicBezTo>
                <a:pt x="824126" y="820416"/>
                <a:pt x="824133" y="823426"/>
                <a:pt x="818201" y="841601"/>
              </a:cubicBezTo>
              <a:cubicBezTo>
                <a:pt x="812269" y="859776"/>
                <a:pt x="800089" y="891810"/>
                <a:pt x="792844" y="916914"/>
              </a:cubicBezTo>
              <a:cubicBezTo>
                <a:pt x="785599" y="942018"/>
                <a:pt x="778635" y="967122"/>
                <a:pt x="774731" y="992226"/>
              </a:cubicBezTo>
              <a:cubicBezTo>
                <a:pt x="770827" y="1017330"/>
                <a:pt x="768154" y="1042434"/>
                <a:pt x="769420" y="1067538"/>
              </a:cubicBezTo>
              <a:cubicBezTo>
                <a:pt x="770686" y="1092642"/>
                <a:pt x="778875" y="1117746"/>
                <a:pt x="782326" y="1142850"/>
              </a:cubicBezTo>
              <a:cubicBezTo>
                <a:pt x="785777" y="1167954"/>
                <a:pt x="790217" y="1193059"/>
                <a:pt x="790125" y="1218163"/>
              </a:cubicBezTo>
              <a:cubicBezTo>
                <a:pt x="790033" y="1243267"/>
                <a:pt x="787229" y="1268371"/>
                <a:pt x="781776" y="1293475"/>
              </a:cubicBezTo>
              <a:cubicBezTo>
                <a:pt x="776323" y="1318579"/>
                <a:pt x="762181" y="1354296"/>
                <a:pt x="757406" y="1368787"/>
              </a:cubicBezTo>
              <a:cubicBezTo>
                <a:pt x="752631" y="1383278"/>
                <a:pt x="757963" y="1367869"/>
                <a:pt x="753123" y="1380421"/>
              </a:cubicBezTo>
              <a:cubicBezTo>
                <a:pt x="748283" y="1392973"/>
                <a:pt x="737097" y="1420934"/>
                <a:pt x="728364" y="1444099"/>
              </a:cubicBezTo>
              <a:cubicBezTo>
                <a:pt x="719631" y="1467264"/>
                <a:pt x="709147" y="1497563"/>
                <a:pt x="700722" y="1519412"/>
              </a:cubicBezTo>
              <a:cubicBezTo>
                <a:pt x="692297" y="1541261"/>
                <a:pt x="695920" y="1537536"/>
                <a:pt x="677811" y="1575192"/>
              </a:cubicBezTo>
              <a:cubicBezTo>
                <a:pt x="659702" y="1612848"/>
                <a:pt x="625886" y="1679098"/>
                <a:pt x="592070" y="1745348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0124383735131</cdr:x>
      <cdr:y>0.728494744914069</cdr:y>
    </cdr:from>
    <cdr:to>
      <cdr:x>0.0917725813017323</cdr:x>
      <cdr:y>0.770490324326763</cdr:y>
    </cdr:to>
    <cdr:sp>
      <cdr:nvSpPr>
        <cdr:cNvPr id="155" name="Text 42"/>
        <cdr:cNvSpPr/>
      </cdr:nvSpPr>
      <cdr:spPr>
        <a:xfrm>
          <a:off x="199080" y="5814000"/>
          <a:ext cx="53136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3261115382876</cdr:x>
      <cdr:y>0.964003789074834</cdr:y>
    </cdr:from>
    <cdr:to>
      <cdr:x>0.171016328192139</cdr:x>
      <cdr:y>1.00676620506112</cdr:y>
    </cdr:to>
    <cdr:sp>
      <cdr:nvSpPr>
        <cdr:cNvPr id="156" name="Text 43"/>
        <cdr:cNvSpPr/>
      </cdr:nvSpPr>
      <cdr:spPr>
        <a:xfrm>
          <a:off x="821880" y="7693560"/>
          <a:ext cx="539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04812519788322</cdr:x>
      <cdr:y>0.873517073390771</cdr:y>
    </cdr:from>
    <cdr:to>
      <cdr:x>0.0705142702067032</cdr:x>
      <cdr:y>0.910505661058235</cdr:y>
    </cdr:to>
    <cdr:sp>
      <cdr:nvSpPr>
        <cdr:cNvPr id="157" name="AutoShape 44"/>
        <cdr:cNvSpPr/>
      </cdr:nvSpPr>
      <cdr:spPr>
        <a:xfrm>
          <a:off x="322200" y="6971400"/>
          <a:ext cx="239040" cy="295200"/>
        </a:xfrm>
        <a:custGeom>
          <a:avLst/>
          <a:gdLst/>
          <a:ahLst/>
          <a:rect l="l" t="t" r="r" b="b"/>
          <a:pathLst>
            <a:path w="222839" h="277806">
              <a:moveTo>
                <a:pt x="10917" y="229575"/>
              </a:moveTo>
              <a:cubicBezTo>
                <a:pt x="21834" y="265164"/>
                <a:pt x="61125" y="263760"/>
                <a:pt x="86229" y="270051"/>
              </a:cubicBezTo>
              <a:cubicBezTo>
                <a:pt x="111333" y="276342"/>
                <a:pt x="141325" y="277806"/>
                <a:pt x="161542" y="267321"/>
              </a:cubicBezTo>
              <a:cubicBezTo>
                <a:pt x="181759" y="256836"/>
                <a:pt x="197421" y="229724"/>
                <a:pt x="207530" y="207142"/>
              </a:cubicBezTo>
              <a:cubicBezTo>
                <a:pt x="217639" y="184560"/>
                <a:pt x="222839" y="156934"/>
                <a:pt x="222196" y="131830"/>
              </a:cubicBezTo>
              <a:cubicBezTo>
                <a:pt x="221553" y="106726"/>
                <a:pt x="213778" y="77362"/>
                <a:pt x="203669" y="56518"/>
              </a:cubicBezTo>
              <a:cubicBezTo>
                <a:pt x="193560" y="35674"/>
                <a:pt x="181115" y="13526"/>
                <a:pt x="161542" y="6763"/>
              </a:cubicBezTo>
              <a:cubicBezTo>
                <a:pt x="141969" y="0"/>
                <a:pt x="109699" y="7649"/>
                <a:pt x="86229" y="15941"/>
              </a:cubicBezTo>
              <a:cubicBezTo>
                <a:pt x="62759" y="24233"/>
                <a:pt x="33276" y="20912"/>
                <a:pt x="20724" y="56518"/>
              </a:cubicBezTo>
              <a:cubicBezTo>
                <a:pt x="8172" y="92124"/>
                <a:pt x="0" y="193986"/>
                <a:pt x="10917" y="229575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2008231941743</cdr:x>
      <cdr:y>0.698497902476431</cdr:y>
    </cdr:from>
    <cdr:to>
      <cdr:x>0.424261612917816</cdr:x>
      <cdr:y>0.722766024628986</cdr:y>
    </cdr:to>
    <cdr:sp>
      <cdr:nvSpPr>
        <cdr:cNvPr id="158" name="AutoShape 45"/>
        <cdr:cNvSpPr/>
      </cdr:nvSpPr>
      <cdr:spPr>
        <a:xfrm>
          <a:off x="3199680" y="5574600"/>
          <a:ext cx="177120" cy="193680"/>
        </a:xfrm>
        <a:custGeom>
          <a:avLst/>
          <a:gdLst/>
          <a:ahLst/>
          <a:rect l="l" t="t" r="r" b="b"/>
          <a:pathLst>
            <a:path w="167329" h="186676">
              <a:moveTo>
                <a:pt x="81625" y="180999"/>
              </a:moveTo>
              <a:cubicBezTo>
                <a:pt x="82379" y="183837"/>
                <a:pt x="83134" y="186676"/>
                <a:pt x="95686" y="173118"/>
              </a:cubicBezTo>
              <a:cubicBezTo>
                <a:pt x="108238" y="159560"/>
                <a:pt x="146547" y="112203"/>
                <a:pt x="156938" y="99651"/>
              </a:cubicBezTo>
              <a:cubicBezTo>
                <a:pt x="167329" y="87099"/>
                <a:pt x="158033" y="98687"/>
                <a:pt x="158033" y="97806"/>
              </a:cubicBezTo>
              <a:cubicBezTo>
                <a:pt x="158033" y="96925"/>
                <a:pt x="164382" y="106916"/>
                <a:pt x="156938" y="94364"/>
              </a:cubicBezTo>
              <a:cubicBezTo>
                <a:pt x="149494" y="81812"/>
                <a:pt x="125922" y="38221"/>
                <a:pt x="113370" y="22494"/>
              </a:cubicBezTo>
              <a:cubicBezTo>
                <a:pt x="100818" y="6767"/>
                <a:pt x="93229" y="0"/>
                <a:pt x="81625" y="0"/>
              </a:cubicBezTo>
              <a:cubicBezTo>
                <a:pt x="70021" y="0"/>
                <a:pt x="56300" y="13253"/>
                <a:pt x="43748" y="22494"/>
              </a:cubicBezTo>
              <a:cubicBezTo>
                <a:pt x="31196" y="31735"/>
                <a:pt x="0" y="28249"/>
                <a:pt x="6313" y="55447"/>
              </a:cubicBezTo>
              <a:cubicBezTo>
                <a:pt x="12626" y="82645"/>
                <a:pt x="47125" y="134163"/>
                <a:pt x="81625" y="185682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510289927179</cdr:x>
      <cdr:y>0.58248003969507</cdr:y>
    </cdr:from>
    <cdr:to>
      <cdr:x>0.563254783119996</cdr:x>
      <cdr:y>0.656502323063738</cdr:y>
    </cdr:to>
    <cdr:sp>
      <cdr:nvSpPr>
        <cdr:cNvPr id="159" name="AutoShape 46"/>
        <cdr:cNvSpPr/>
      </cdr:nvSpPr>
      <cdr:spPr>
        <a:xfrm>
          <a:off x="3999600" y="4648680"/>
          <a:ext cx="483480" cy="590760"/>
        </a:xfrm>
        <a:custGeom>
          <a:avLst/>
          <a:gdLst/>
          <a:ahLst/>
          <a:rect l="l" t="t" r="r" b="b"/>
          <a:pathLst>
            <a:path w="454927" h="563553">
              <a:moveTo>
                <a:pt x="0" y="471728"/>
              </a:moveTo>
              <a:cubicBezTo>
                <a:pt x="25104" y="501473"/>
                <a:pt x="50208" y="531219"/>
                <a:pt x="75312" y="541024"/>
              </a:cubicBezTo>
              <a:cubicBezTo>
                <a:pt x="100416" y="550829"/>
                <a:pt x="125520" y="532994"/>
                <a:pt x="150624" y="530559"/>
              </a:cubicBezTo>
              <a:cubicBezTo>
                <a:pt x="175728" y="528124"/>
                <a:pt x="210108" y="528170"/>
                <a:pt x="225936" y="526411"/>
              </a:cubicBezTo>
              <a:cubicBezTo>
                <a:pt x="241764" y="524652"/>
                <a:pt x="233041" y="523822"/>
                <a:pt x="245593" y="520006"/>
              </a:cubicBezTo>
              <a:cubicBezTo>
                <a:pt x="258145" y="516190"/>
                <a:pt x="279421" y="515123"/>
                <a:pt x="301249" y="503518"/>
              </a:cubicBezTo>
              <a:cubicBezTo>
                <a:pt x="323077" y="491913"/>
                <a:pt x="363040" y="460181"/>
                <a:pt x="376561" y="450377"/>
              </a:cubicBezTo>
              <a:cubicBezTo>
                <a:pt x="390082" y="440573"/>
                <a:pt x="372487" y="458192"/>
                <a:pt x="382378" y="444693"/>
              </a:cubicBezTo>
              <a:cubicBezTo>
                <a:pt x="392269" y="431194"/>
                <a:pt x="424326" y="393062"/>
                <a:pt x="435908" y="369381"/>
              </a:cubicBezTo>
              <a:cubicBezTo>
                <a:pt x="447490" y="345700"/>
                <a:pt x="448819" y="315161"/>
                <a:pt x="451873" y="302609"/>
              </a:cubicBezTo>
              <a:cubicBezTo>
                <a:pt x="454927" y="290057"/>
                <a:pt x="454230" y="298115"/>
                <a:pt x="454230" y="294069"/>
              </a:cubicBezTo>
              <a:cubicBezTo>
                <a:pt x="454230" y="290023"/>
                <a:pt x="453598" y="290883"/>
                <a:pt x="451873" y="278331"/>
              </a:cubicBezTo>
              <a:cubicBezTo>
                <a:pt x="450148" y="265779"/>
                <a:pt x="451836" y="241237"/>
                <a:pt x="443881" y="218756"/>
              </a:cubicBezTo>
              <a:cubicBezTo>
                <a:pt x="435926" y="196275"/>
                <a:pt x="415364" y="161565"/>
                <a:pt x="404144" y="143444"/>
              </a:cubicBezTo>
              <a:cubicBezTo>
                <a:pt x="392924" y="125323"/>
                <a:pt x="390369" y="122580"/>
                <a:pt x="376561" y="110028"/>
              </a:cubicBezTo>
              <a:cubicBezTo>
                <a:pt x="362753" y="97476"/>
                <a:pt x="333850" y="78250"/>
                <a:pt x="321298" y="68132"/>
              </a:cubicBezTo>
              <a:cubicBezTo>
                <a:pt x="308746" y="58014"/>
                <a:pt x="317143" y="60153"/>
                <a:pt x="301249" y="49320"/>
              </a:cubicBezTo>
              <a:cubicBezTo>
                <a:pt x="285355" y="38487"/>
                <a:pt x="244527" y="0"/>
                <a:pt x="225936" y="3135"/>
              </a:cubicBezTo>
              <a:cubicBezTo>
                <a:pt x="207345" y="6270"/>
                <a:pt x="202253" y="49530"/>
                <a:pt x="189701" y="68132"/>
              </a:cubicBezTo>
              <a:cubicBezTo>
                <a:pt x="177149" y="86734"/>
                <a:pt x="158375" y="102195"/>
                <a:pt x="150624" y="114747"/>
              </a:cubicBezTo>
              <a:cubicBezTo>
                <a:pt x="142873" y="127299"/>
                <a:pt x="149312" y="126109"/>
                <a:pt x="143193" y="143444"/>
              </a:cubicBezTo>
              <a:cubicBezTo>
                <a:pt x="137074" y="160779"/>
                <a:pt x="123655" y="193652"/>
                <a:pt x="113909" y="218756"/>
              </a:cubicBezTo>
              <a:cubicBezTo>
                <a:pt x="104163" y="243860"/>
                <a:pt x="91148" y="269178"/>
                <a:pt x="84715" y="294069"/>
              </a:cubicBezTo>
              <a:cubicBezTo>
                <a:pt x="78282" y="318960"/>
                <a:pt x="76929" y="355552"/>
                <a:pt x="75312" y="368104"/>
              </a:cubicBezTo>
              <a:cubicBezTo>
                <a:pt x="73695" y="380656"/>
                <a:pt x="87564" y="336806"/>
                <a:pt x="75012" y="369381"/>
              </a:cubicBezTo>
              <a:cubicBezTo>
                <a:pt x="62460" y="401956"/>
                <a:pt x="31230" y="482754"/>
                <a:pt x="0" y="563553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01103622959</cdr:x>
      <cdr:y>0.636248815914114</cdr:y>
    </cdr:from>
    <cdr:to>
      <cdr:x>0.550771179157809</cdr:x>
      <cdr:y>0.678018855158104</cdr:y>
    </cdr:to>
    <cdr:sp>
      <cdr:nvSpPr>
        <cdr:cNvPr id="160" name="Text 47"/>
        <cdr:cNvSpPr/>
      </cdr:nvSpPr>
      <cdr:spPr>
        <a:xfrm>
          <a:off x="3852360" y="5077800"/>
          <a:ext cx="53136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9228820842191</cdr:x>
      <cdr:y>0.37624610943209</cdr:y>
    </cdr:from>
    <cdr:to>
      <cdr:x>0.539237414627527</cdr:x>
      <cdr:y>0.578736072894583</cdr:y>
    </cdr:to>
    <cdr:sp>
      <cdr:nvSpPr>
        <cdr:cNvPr id="161" name="AutoShape 48"/>
        <cdr:cNvSpPr/>
      </cdr:nvSpPr>
      <cdr:spPr>
        <a:xfrm>
          <a:off x="3575520" y="3002760"/>
          <a:ext cx="716400" cy="1616040"/>
        </a:xfrm>
        <a:custGeom>
          <a:avLst/>
          <a:gdLst/>
          <a:ahLst/>
          <a:rect l="l" t="t" r="r" b="b"/>
          <a:pathLst>
            <a:path w="675814" h="1528729">
              <a:moveTo>
                <a:pt x="626142" y="1454377"/>
              </a:moveTo>
              <a:cubicBezTo>
                <a:pt x="599150" y="1482729"/>
                <a:pt x="572159" y="1511081"/>
                <a:pt x="550830" y="1513370"/>
              </a:cubicBezTo>
              <a:cubicBezTo>
                <a:pt x="529501" y="1515659"/>
                <a:pt x="510720" y="1477428"/>
                <a:pt x="498168" y="1468114"/>
              </a:cubicBezTo>
              <a:cubicBezTo>
                <a:pt x="485616" y="1458800"/>
                <a:pt x="491730" y="1470040"/>
                <a:pt x="475518" y="1457488"/>
              </a:cubicBezTo>
              <a:cubicBezTo>
                <a:pt x="459306" y="1444936"/>
                <a:pt x="413450" y="1403706"/>
                <a:pt x="400898" y="1392802"/>
              </a:cubicBezTo>
              <a:cubicBezTo>
                <a:pt x="388346" y="1381898"/>
                <a:pt x="410596" y="1404618"/>
                <a:pt x="400206" y="1392066"/>
              </a:cubicBezTo>
              <a:cubicBezTo>
                <a:pt x="389816" y="1379514"/>
                <a:pt x="351110" y="1335391"/>
                <a:pt x="338558" y="1317490"/>
              </a:cubicBezTo>
              <a:cubicBezTo>
                <a:pt x="326006" y="1299589"/>
                <a:pt x="330874" y="1297210"/>
                <a:pt x="324893" y="1284658"/>
              </a:cubicBezTo>
              <a:cubicBezTo>
                <a:pt x="318912" y="1272106"/>
                <a:pt x="308819" y="1261810"/>
                <a:pt x="302671" y="1242178"/>
              </a:cubicBezTo>
              <a:cubicBezTo>
                <a:pt x="296523" y="1222546"/>
                <a:pt x="290503" y="1191969"/>
                <a:pt x="288005" y="1166865"/>
              </a:cubicBezTo>
              <a:cubicBezTo>
                <a:pt x="285507" y="1141761"/>
                <a:pt x="286486" y="1116657"/>
                <a:pt x="287684" y="1091553"/>
              </a:cubicBezTo>
              <a:cubicBezTo>
                <a:pt x="288882" y="1066449"/>
                <a:pt x="294546" y="1041345"/>
                <a:pt x="295196" y="1016241"/>
              </a:cubicBezTo>
              <a:cubicBezTo>
                <a:pt x="295846" y="991137"/>
                <a:pt x="299183" y="957666"/>
                <a:pt x="291581" y="940929"/>
              </a:cubicBezTo>
              <a:cubicBezTo>
                <a:pt x="283979" y="924192"/>
                <a:pt x="264638" y="928371"/>
                <a:pt x="249581" y="915819"/>
              </a:cubicBezTo>
              <a:cubicBezTo>
                <a:pt x="234524" y="903267"/>
                <a:pt x="213792" y="876901"/>
                <a:pt x="201240" y="865616"/>
              </a:cubicBezTo>
              <a:cubicBezTo>
                <a:pt x="188688" y="854331"/>
                <a:pt x="186697" y="860662"/>
                <a:pt x="174269" y="848110"/>
              </a:cubicBezTo>
              <a:cubicBezTo>
                <a:pt x="161841" y="835558"/>
                <a:pt x="139223" y="807757"/>
                <a:pt x="126671" y="790304"/>
              </a:cubicBezTo>
              <a:cubicBezTo>
                <a:pt x="114119" y="772851"/>
                <a:pt x="106109" y="755945"/>
                <a:pt x="98956" y="743393"/>
              </a:cubicBezTo>
              <a:cubicBezTo>
                <a:pt x="91803" y="730841"/>
                <a:pt x="89914" y="732277"/>
                <a:pt x="83753" y="714992"/>
              </a:cubicBezTo>
              <a:cubicBezTo>
                <a:pt x="77592" y="697707"/>
                <a:pt x="69057" y="664784"/>
                <a:pt x="61988" y="639680"/>
              </a:cubicBezTo>
              <a:cubicBezTo>
                <a:pt x="54919" y="614576"/>
                <a:pt x="47728" y="587955"/>
                <a:pt x="41337" y="564367"/>
              </a:cubicBezTo>
              <a:cubicBezTo>
                <a:pt x="34946" y="540779"/>
                <a:pt x="27001" y="510705"/>
                <a:pt x="23644" y="498153"/>
              </a:cubicBezTo>
              <a:cubicBezTo>
                <a:pt x="20287" y="485601"/>
                <a:pt x="24151" y="503123"/>
                <a:pt x="21195" y="489055"/>
              </a:cubicBezTo>
              <a:cubicBezTo>
                <a:pt x="18239" y="474987"/>
                <a:pt x="9348" y="438847"/>
                <a:pt x="5905" y="413743"/>
              </a:cubicBezTo>
              <a:cubicBezTo>
                <a:pt x="2462" y="388639"/>
                <a:pt x="0" y="363534"/>
                <a:pt x="536" y="338430"/>
              </a:cubicBezTo>
              <a:cubicBezTo>
                <a:pt x="1072" y="313326"/>
                <a:pt x="5273" y="283580"/>
                <a:pt x="9124" y="263118"/>
              </a:cubicBezTo>
              <a:cubicBezTo>
                <a:pt x="12975" y="242656"/>
                <a:pt x="19670" y="228212"/>
                <a:pt x="23644" y="215660"/>
              </a:cubicBezTo>
              <a:cubicBezTo>
                <a:pt x="27618" y="203108"/>
                <a:pt x="23959" y="205000"/>
                <a:pt x="32970" y="187806"/>
              </a:cubicBezTo>
              <a:cubicBezTo>
                <a:pt x="41981" y="170612"/>
                <a:pt x="66710" y="129291"/>
                <a:pt x="77708" y="112493"/>
              </a:cubicBezTo>
              <a:cubicBezTo>
                <a:pt x="88706" y="95695"/>
                <a:pt x="84269" y="99570"/>
                <a:pt x="98956" y="87018"/>
              </a:cubicBezTo>
              <a:cubicBezTo>
                <a:pt x="113643" y="74466"/>
                <a:pt x="153279" y="46414"/>
                <a:pt x="165831" y="37181"/>
              </a:cubicBezTo>
              <a:cubicBezTo>
                <a:pt x="178383" y="27948"/>
                <a:pt x="160311" y="36961"/>
                <a:pt x="174269" y="31622"/>
              </a:cubicBezTo>
              <a:cubicBezTo>
                <a:pt x="188227" y="26283"/>
                <a:pt x="224477" y="9808"/>
                <a:pt x="249581" y="5144"/>
              </a:cubicBezTo>
              <a:cubicBezTo>
                <a:pt x="274685" y="480"/>
                <a:pt x="299789" y="0"/>
                <a:pt x="324893" y="3638"/>
              </a:cubicBezTo>
              <a:cubicBezTo>
                <a:pt x="349997" y="7276"/>
                <a:pt x="384997" y="21383"/>
                <a:pt x="400206" y="26973"/>
              </a:cubicBezTo>
              <a:cubicBezTo>
                <a:pt x="415415" y="32563"/>
                <a:pt x="403597" y="29218"/>
                <a:pt x="416149" y="37181"/>
              </a:cubicBezTo>
              <a:cubicBezTo>
                <a:pt x="428701" y="45144"/>
                <a:pt x="459744" y="62198"/>
                <a:pt x="475518" y="74750"/>
              </a:cubicBezTo>
              <a:cubicBezTo>
                <a:pt x="491292" y="87302"/>
                <a:pt x="498242" y="96528"/>
                <a:pt x="510794" y="112493"/>
              </a:cubicBezTo>
              <a:cubicBezTo>
                <a:pt x="523346" y="128458"/>
                <a:pt x="542589" y="157987"/>
                <a:pt x="550830" y="170539"/>
              </a:cubicBezTo>
              <a:cubicBezTo>
                <a:pt x="559071" y="183091"/>
                <a:pt x="554321" y="172376"/>
                <a:pt x="560241" y="187806"/>
              </a:cubicBezTo>
              <a:cubicBezTo>
                <a:pt x="566161" y="203236"/>
                <a:pt x="581150" y="238014"/>
                <a:pt x="586349" y="263118"/>
              </a:cubicBezTo>
              <a:cubicBezTo>
                <a:pt x="591548" y="288222"/>
                <a:pt x="593725" y="313326"/>
                <a:pt x="591437" y="338430"/>
              </a:cubicBezTo>
              <a:cubicBezTo>
                <a:pt x="589149" y="363534"/>
                <a:pt x="579389" y="394892"/>
                <a:pt x="572621" y="413743"/>
              </a:cubicBezTo>
              <a:cubicBezTo>
                <a:pt x="565853" y="432594"/>
                <a:pt x="557831" y="438985"/>
                <a:pt x="550830" y="451537"/>
              </a:cubicBezTo>
              <a:cubicBezTo>
                <a:pt x="543829" y="464089"/>
                <a:pt x="543168" y="471225"/>
                <a:pt x="530616" y="489055"/>
              </a:cubicBezTo>
              <a:cubicBezTo>
                <a:pt x="518064" y="506885"/>
                <a:pt x="485494" y="545965"/>
                <a:pt x="475518" y="558517"/>
              </a:cubicBezTo>
              <a:cubicBezTo>
                <a:pt x="465542" y="571069"/>
                <a:pt x="480009" y="550840"/>
                <a:pt x="470758" y="564367"/>
              </a:cubicBezTo>
              <a:cubicBezTo>
                <a:pt x="461507" y="577894"/>
                <a:pt x="431769" y="616779"/>
                <a:pt x="420010" y="639680"/>
              </a:cubicBezTo>
              <a:cubicBezTo>
                <a:pt x="408251" y="662581"/>
                <a:pt x="404168" y="689224"/>
                <a:pt x="400206" y="701776"/>
              </a:cubicBezTo>
              <a:cubicBezTo>
                <a:pt x="396244" y="714328"/>
                <a:pt x="399442" y="700237"/>
                <a:pt x="396236" y="714992"/>
              </a:cubicBezTo>
              <a:cubicBezTo>
                <a:pt x="393030" y="729747"/>
                <a:pt x="385196" y="765200"/>
                <a:pt x="380971" y="790304"/>
              </a:cubicBezTo>
              <a:cubicBezTo>
                <a:pt x="376746" y="815408"/>
                <a:pt x="367683" y="846852"/>
                <a:pt x="370889" y="865616"/>
              </a:cubicBezTo>
              <a:cubicBezTo>
                <a:pt x="374095" y="884380"/>
                <a:pt x="385598" y="890334"/>
                <a:pt x="400206" y="902886"/>
              </a:cubicBezTo>
              <a:cubicBezTo>
                <a:pt x="414814" y="915438"/>
                <a:pt x="445984" y="934028"/>
                <a:pt x="458536" y="940929"/>
              </a:cubicBezTo>
              <a:cubicBezTo>
                <a:pt x="471088" y="947830"/>
                <a:pt x="460136" y="939256"/>
                <a:pt x="475518" y="944291"/>
              </a:cubicBezTo>
              <a:cubicBezTo>
                <a:pt x="490900" y="949326"/>
                <a:pt x="528876" y="959147"/>
                <a:pt x="550830" y="971139"/>
              </a:cubicBezTo>
              <a:cubicBezTo>
                <a:pt x="572784" y="983131"/>
                <a:pt x="594687" y="1007138"/>
                <a:pt x="607239" y="1016241"/>
              </a:cubicBezTo>
              <a:cubicBezTo>
                <a:pt x="619791" y="1025344"/>
                <a:pt x="618103" y="1013204"/>
                <a:pt x="626142" y="1025756"/>
              </a:cubicBezTo>
              <a:cubicBezTo>
                <a:pt x="634181" y="1038308"/>
                <a:pt x="648530" y="1068035"/>
                <a:pt x="655472" y="1091553"/>
              </a:cubicBezTo>
              <a:cubicBezTo>
                <a:pt x="662414" y="1115071"/>
                <a:pt x="665557" y="1141761"/>
                <a:pt x="667791" y="1166865"/>
              </a:cubicBezTo>
              <a:cubicBezTo>
                <a:pt x="670025" y="1191969"/>
                <a:pt x="675814" y="1181867"/>
                <a:pt x="668873" y="1242178"/>
              </a:cubicBezTo>
              <a:cubicBezTo>
                <a:pt x="661932" y="1302489"/>
                <a:pt x="644037" y="1415609"/>
                <a:pt x="626142" y="1528729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003754127279</cdr:x>
      <cdr:y>0.560241779060851</cdr:y>
    </cdr:from>
    <cdr:to>
      <cdr:x>0.581754036817586</cdr:x>
      <cdr:y>0.60201181830484</cdr:y>
    </cdr:to>
    <cdr:sp>
      <cdr:nvSpPr>
        <cdr:cNvPr id="162" name="Text 49"/>
        <cdr:cNvSpPr/>
      </cdr:nvSpPr>
      <cdr:spPr>
        <a:xfrm>
          <a:off x="4083120" y="4471200"/>
          <a:ext cx="54720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49029806866</cdr:x>
      <cdr:y>0.419008525418377</cdr:y>
    </cdr:from>
    <cdr:to>
      <cdr:x>0.268487946085305</cdr:x>
      <cdr:y>0.456989489828138</cdr:y>
    </cdr:to>
    <cdr:sp>
      <cdr:nvSpPr>
        <cdr:cNvPr id="163" name="AutoShape 50"/>
        <cdr:cNvSpPr/>
      </cdr:nvSpPr>
      <cdr:spPr>
        <a:xfrm>
          <a:off x="1914120" y="3344040"/>
          <a:ext cx="222840" cy="303120"/>
        </a:xfrm>
        <a:custGeom>
          <a:avLst/>
          <a:gdLst/>
          <a:ahLst/>
          <a:rect l="l" t="t" r="r" b="b"/>
          <a:pathLst>
            <a:path w="212308" h="281774">
              <a:moveTo>
                <a:pt x="12552" y="247244"/>
              </a:moveTo>
              <a:cubicBezTo>
                <a:pt x="37656" y="264509"/>
                <a:pt x="62760" y="281774"/>
                <a:pt x="87864" y="281261"/>
              </a:cubicBezTo>
              <a:cubicBezTo>
                <a:pt x="112968" y="280748"/>
                <a:pt x="149935" y="250990"/>
                <a:pt x="163176" y="244164"/>
              </a:cubicBezTo>
              <a:cubicBezTo>
                <a:pt x="176417" y="237338"/>
                <a:pt x="159388" y="253498"/>
                <a:pt x="167308" y="240303"/>
              </a:cubicBezTo>
              <a:cubicBezTo>
                <a:pt x="175228" y="227108"/>
                <a:pt x="209084" y="190095"/>
                <a:pt x="210696" y="164991"/>
              </a:cubicBezTo>
              <a:cubicBezTo>
                <a:pt x="212308" y="139887"/>
                <a:pt x="184901" y="105170"/>
                <a:pt x="176981" y="89679"/>
              </a:cubicBezTo>
              <a:cubicBezTo>
                <a:pt x="169061" y="74188"/>
                <a:pt x="178029" y="83657"/>
                <a:pt x="163176" y="72046"/>
              </a:cubicBezTo>
              <a:cubicBezTo>
                <a:pt x="148323" y="60435"/>
                <a:pt x="112968" y="25738"/>
                <a:pt x="87864" y="20016"/>
              </a:cubicBezTo>
              <a:cubicBezTo>
                <a:pt x="62760" y="14294"/>
                <a:pt x="25104" y="0"/>
                <a:pt x="12552" y="37714"/>
              </a:cubicBezTo>
              <a:cubicBezTo>
                <a:pt x="0" y="75428"/>
                <a:pt x="6276" y="160865"/>
                <a:pt x="12552" y="246302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6170790176</cdr:x>
      <cdr:y>0.220488068925076</cdr:y>
    </cdr:from>
    <cdr:to>
      <cdr:x>0.34501786602741</cdr:x>
      <cdr:y>0.319770851188597</cdr:y>
    </cdr:to>
    <cdr:sp>
      <cdr:nvSpPr>
        <cdr:cNvPr id="164" name="AutoShape 51"/>
        <cdr:cNvSpPr/>
      </cdr:nvSpPr>
      <cdr:spPr>
        <a:xfrm>
          <a:off x="1884240" y="1759680"/>
          <a:ext cx="861840" cy="792360"/>
        </a:xfrm>
        <a:custGeom>
          <a:avLst/>
          <a:gdLst/>
          <a:ahLst/>
          <a:rect l="l" t="t" r="r" b="b"/>
          <a:pathLst>
            <a:path w="820344" h="747705">
              <a:moveTo>
                <a:pt x="196154" y="703504"/>
              </a:moveTo>
              <a:cubicBezTo>
                <a:pt x="221258" y="716819"/>
                <a:pt x="246362" y="730134"/>
                <a:pt x="271466" y="737332"/>
              </a:cubicBezTo>
              <a:cubicBezTo>
                <a:pt x="296570" y="744530"/>
                <a:pt x="321675" y="745677"/>
                <a:pt x="346779" y="746691"/>
              </a:cubicBezTo>
              <a:cubicBezTo>
                <a:pt x="371883" y="747705"/>
                <a:pt x="396987" y="746438"/>
                <a:pt x="422091" y="743414"/>
              </a:cubicBezTo>
              <a:cubicBezTo>
                <a:pt x="447195" y="740390"/>
                <a:pt x="472299" y="735510"/>
                <a:pt x="497403" y="728546"/>
              </a:cubicBezTo>
              <a:cubicBezTo>
                <a:pt x="522507" y="721582"/>
                <a:pt x="552563" y="709789"/>
                <a:pt x="572715" y="701630"/>
              </a:cubicBezTo>
              <a:cubicBezTo>
                <a:pt x="592867" y="693471"/>
                <a:pt x="605764" y="686420"/>
                <a:pt x="618316" y="679590"/>
              </a:cubicBezTo>
              <a:cubicBezTo>
                <a:pt x="630868" y="672760"/>
                <a:pt x="631182" y="673199"/>
                <a:pt x="648028" y="660647"/>
              </a:cubicBezTo>
              <a:cubicBezTo>
                <a:pt x="664874" y="648095"/>
                <a:pt x="706840" y="614492"/>
                <a:pt x="719392" y="604278"/>
              </a:cubicBezTo>
              <a:cubicBezTo>
                <a:pt x="731944" y="594064"/>
                <a:pt x="713407" y="611914"/>
                <a:pt x="723340" y="599362"/>
              </a:cubicBezTo>
              <a:cubicBezTo>
                <a:pt x="733273" y="586810"/>
                <a:pt x="766437" y="549123"/>
                <a:pt x="778989" y="528966"/>
              </a:cubicBezTo>
              <a:cubicBezTo>
                <a:pt x="791541" y="508809"/>
                <a:pt x="793579" y="490973"/>
                <a:pt x="798652" y="478421"/>
              </a:cubicBezTo>
              <a:cubicBezTo>
                <a:pt x="803725" y="465869"/>
                <a:pt x="805844" y="470334"/>
                <a:pt x="809428" y="453654"/>
              </a:cubicBezTo>
              <a:cubicBezTo>
                <a:pt x="813012" y="436974"/>
                <a:pt x="819970" y="403445"/>
                <a:pt x="820157" y="378341"/>
              </a:cubicBezTo>
              <a:cubicBezTo>
                <a:pt x="820344" y="353237"/>
                <a:pt x="814133" y="320578"/>
                <a:pt x="810549" y="303029"/>
              </a:cubicBezTo>
              <a:cubicBezTo>
                <a:pt x="806965" y="285480"/>
                <a:pt x="803282" y="285596"/>
                <a:pt x="798652" y="273044"/>
              </a:cubicBezTo>
              <a:cubicBezTo>
                <a:pt x="794022" y="260492"/>
                <a:pt x="793987" y="247823"/>
                <a:pt x="782768" y="227717"/>
              </a:cubicBezTo>
              <a:cubicBezTo>
                <a:pt x="771549" y="207611"/>
                <a:pt x="741245" y="166275"/>
                <a:pt x="731340" y="152405"/>
              </a:cubicBezTo>
              <a:cubicBezTo>
                <a:pt x="721435" y="138535"/>
                <a:pt x="737225" y="156813"/>
                <a:pt x="723340" y="144495"/>
              </a:cubicBezTo>
              <a:cubicBezTo>
                <a:pt x="709455" y="132177"/>
                <a:pt x="660905" y="89728"/>
                <a:pt x="648028" y="78494"/>
              </a:cubicBezTo>
              <a:cubicBezTo>
                <a:pt x="635151" y="67260"/>
                <a:pt x="658631" y="84068"/>
                <a:pt x="646079" y="77092"/>
              </a:cubicBezTo>
              <a:cubicBezTo>
                <a:pt x="633527" y="70116"/>
                <a:pt x="597494" y="47541"/>
                <a:pt x="572715" y="36640"/>
              </a:cubicBezTo>
              <a:cubicBezTo>
                <a:pt x="547936" y="25739"/>
                <a:pt x="521562" y="17495"/>
                <a:pt x="497403" y="11685"/>
              </a:cubicBezTo>
              <a:cubicBezTo>
                <a:pt x="473244" y="5875"/>
                <a:pt x="440312" y="3560"/>
                <a:pt x="427760" y="1780"/>
              </a:cubicBezTo>
              <a:cubicBezTo>
                <a:pt x="415208" y="0"/>
                <a:pt x="427046" y="1004"/>
                <a:pt x="422091" y="1004"/>
              </a:cubicBezTo>
              <a:cubicBezTo>
                <a:pt x="417136" y="1004"/>
                <a:pt x="410582" y="1447"/>
                <a:pt x="398030" y="1780"/>
              </a:cubicBezTo>
              <a:cubicBezTo>
                <a:pt x="385478" y="2113"/>
                <a:pt x="367873" y="350"/>
                <a:pt x="346779" y="3003"/>
              </a:cubicBezTo>
              <a:cubicBezTo>
                <a:pt x="325685" y="5656"/>
                <a:pt x="296570" y="9702"/>
                <a:pt x="271466" y="17696"/>
              </a:cubicBezTo>
              <a:cubicBezTo>
                <a:pt x="246362" y="25690"/>
                <a:pt x="214413" y="41067"/>
                <a:pt x="196154" y="50966"/>
              </a:cubicBezTo>
              <a:cubicBezTo>
                <a:pt x="177895" y="60865"/>
                <a:pt x="174462" y="67500"/>
                <a:pt x="161910" y="77092"/>
              </a:cubicBezTo>
              <a:cubicBezTo>
                <a:pt x="149358" y="86684"/>
                <a:pt x="133910" y="95967"/>
                <a:pt x="120842" y="108519"/>
              </a:cubicBezTo>
              <a:cubicBezTo>
                <a:pt x="107774" y="121071"/>
                <a:pt x="96053" y="135226"/>
                <a:pt x="83501" y="152405"/>
              </a:cubicBezTo>
              <a:cubicBezTo>
                <a:pt x="70949" y="169584"/>
                <a:pt x="53245" y="199040"/>
                <a:pt x="45530" y="211592"/>
              </a:cubicBezTo>
              <a:cubicBezTo>
                <a:pt x="37815" y="224144"/>
                <a:pt x="43090" y="212477"/>
                <a:pt x="37211" y="227717"/>
              </a:cubicBezTo>
              <a:cubicBezTo>
                <a:pt x="31332" y="242957"/>
                <a:pt x="16400" y="277925"/>
                <a:pt x="10259" y="303029"/>
              </a:cubicBezTo>
              <a:cubicBezTo>
                <a:pt x="4118" y="328133"/>
                <a:pt x="732" y="353237"/>
                <a:pt x="366" y="378341"/>
              </a:cubicBezTo>
              <a:cubicBezTo>
                <a:pt x="0" y="403445"/>
                <a:pt x="2722" y="428550"/>
                <a:pt x="8060" y="453654"/>
              </a:cubicBezTo>
              <a:cubicBezTo>
                <a:pt x="13398" y="478758"/>
                <a:pt x="26149" y="511981"/>
                <a:pt x="32394" y="528966"/>
              </a:cubicBezTo>
              <a:cubicBezTo>
                <a:pt x="38639" y="545951"/>
                <a:pt x="18237" y="525439"/>
                <a:pt x="45530" y="555565"/>
              </a:cubicBezTo>
              <a:cubicBezTo>
                <a:pt x="72823" y="585691"/>
                <a:pt x="134488" y="647706"/>
                <a:pt x="196154" y="709721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52073816093</cdr:x>
      <cdr:y>0.304253687581758</cdr:y>
    </cdr:from>
    <cdr:to>
      <cdr:x>0.311004568275363</cdr:x>
      <cdr:y>0.347016103568045</cdr:y>
    </cdr:to>
    <cdr:sp>
      <cdr:nvSpPr>
        <cdr:cNvPr id="165" name="Text 52"/>
        <cdr:cNvSpPr/>
      </cdr:nvSpPr>
      <cdr:spPr>
        <a:xfrm>
          <a:off x="1938240" y="2428200"/>
          <a:ext cx="5371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45067619521462</cdr:x>
      <cdr:y>0.775271775903288</cdr:y>
    </cdr:from>
    <cdr:to>
      <cdr:x>0.155502284137682</cdr:x>
      <cdr:y>0.981731246334972</cdr:y>
    </cdr:to>
    <cdr:sp>
      <cdr:nvSpPr>
        <cdr:cNvPr id="166" name="AutoShape 53"/>
        <cdr:cNvSpPr/>
      </cdr:nvSpPr>
      <cdr:spPr>
        <a:xfrm>
          <a:off x="354240" y="6187320"/>
          <a:ext cx="883440" cy="1647720"/>
        </a:xfrm>
        <a:custGeom>
          <a:avLst/>
          <a:gdLst/>
          <a:ahLst/>
          <a:rect l="l" t="t" r="r" b="b"/>
          <a:pathLst>
            <a:path w="842706" h="1553445">
              <a:moveTo>
                <a:pt x="64392" y="0"/>
              </a:moveTo>
              <a:cubicBezTo>
                <a:pt x="89496" y="1815"/>
                <a:pt x="114601" y="3631"/>
                <a:pt x="139705" y="9748"/>
              </a:cubicBezTo>
              <a:cubicBezTo>
                <a:pt x="164809" y="15865"/>
                <a:pt x="199936" y="30462"/>
                <a:pt x="215017" y="36704"/>
              </a:cubicBezTo>
              <a:cubicBezTo>
                <a:pt x="230098" y="42946"/>
                <a:pt x="217642" y="40469"/>
                <a:pt x="230194" y="47200"/>
              </a:cubicBezTo>
              <a:cubicBezTo>
                <a:pt x="242746" y="53931"/>
                <a:pt x="271914" y="64540"/>
                <a:pt x="290329" y="77092"/>
              </a:cubicBezTo>
              <a:cubicBezTo>
                <a:pt x="308744" y="89644"/>
                <a:pt x="328130" y="113070"/>
                <a:pt x="340682" y="122512"/>
              </a:cubicBezTo>
              <a:cubicBezTo>
                <a:pt x="353234" y="131954"/>
                <a:pt x="348930" y="125401"/>
                <a:pt x="365642" y="133747"/>
              </a:cubicBezTo>
              <a:cubicBezTo>
                <a:pt x="382354" y="142093"/>
                <a:pt x="415850" y="162159"/>
                <a:pt x="440954" y="172586"/>
              </a:cubicBezTo>
              <a:cubicBezTo>
                <a:pt x="466058" y="183013"/>
                <a:pt x="491162" y="192908"/>
                <a:pt x="516266" y="196309"/>
              </a:cubicBezTo>
              <a:cubicBezTo>
                <a:pt x="541370" y="199710"/>
                <a:pt x="568274" y="192737"/>
                <a:pt x="591578" y="192990"/>
              </a:cubicBezTo>
              <a:cubicBezTo>
                <a:pt x="614882" y="193243"/>
                <a:pt x="643536" y="196819"/>
                <a:pt x="656088" y="197825"/>
              </a:cubicBezTo>
              <a:cubicBezTo>
                <a:pt x="668640" y="198831"/>
                <a:pt x="652538" y="193681"/>
                <a:pt x="666891" y="199029"/>
              </a:cubicBezTo>
              <a:cubicBezTo>
                <a:pt x="681244" y="204377"/>
                <a:pt x="721446" y="217561"/>
                <a:pt x="742203" y="229912"/>
              </a:cubicBezTo>
              <a:cubicBezTo>
                <a:pt x="762960" y="242263"/>
                <a:pt x="778882" y="257042"/>
                <a:pt x="791434" y="273137"/>
              </a:cubicBezTo>
              <a:cubicBezTo>
                <a:pt x="803986" y="289232"/>
                <a:pt x="811527" y="313932"/>
                <a:pt x="817515" y="326484"/>
              </a:cubicBezTo>
              <a:cubicBezTo>
                <a:pt x="823503" y="339036"/>
                <a:pt x="823481" y="332236"/>
                <a:pt x="827362" y="348449"/>
              </a:cubicBezTo>
              <a:cubicBezTo>
                <a:pt x="831243" y="364662"/>
                <a:pt x="838894" y="398657"/>
                <a:pt x="840800" y="423761"/>
              </a:cubicBezTo>
              <a:cubicBezTo>
                <a:pt x="842706" y="448865"/>
                <a:pt x="841366" y="473970"/>
                <a:pt x="838799" y="499074"/>
              </a:cubicBezTo>
              <a:cubicBezTo>
                <a:pt x="836232" y="524178"/>
                <a:pt x="828943" y="556754"/>
                <a:pt x="825396" y="574386"/>
              </a:cubicBezTo>
              <a:cubicBezTo>
                <a:pt x="821849" y="592018"/>
                <a:pt x="820605" y="592316"/>
                <a:pt x="817515" y="604868"/>
              </a:cubicBezTo>
              <a:cubicBezTo>
                <a:pt x="814425" y="617420"/>
                <a:pt x="811566" y="629674"/>
                <a:pt x="806856" y="649698"/>
              </a:cubicBezTo>
              <a:cubicBezTo>
                <a:pt x="802146" y="669722"/>
                <a:pt x="794052" y="699907"/>
                <a:pt x="789256" y="725011"/>
              </a:cubicBezTo>
              <a:cubicBezTo>
                <a:pt x="784460" y="750115"/>
                <a:pt x="780196" y="775219"/>
                <a:pt x="778081" y="800323"/>
              </a:cubicBezTo>
              <a:cubicBezTo>
                <a:pt x="775966" y="825427"/>
                <a:pt x="775299" y="850531"/>
                <a:pt x="776565" y="875635"/>
              </a:cubicBezTo>
              <a:cubicBezTo>
                <a:pt x="777831" y="900739"/>
                <a:pt x="782893" y="925843"/>
                <a:pt x="785676" y="950947"/>
              </a:cubicBezTo>
              <a:cubicBezTo>
                <a:pt x="788459" y="976051"/>
                <a:pt x="792569" y="1001156"/>
                <a:pt x="793263" y="1026260"/>
              </a:cubicBezTo>
              <a:cubicBezTo>
                <a:pt x="793957" y="1051364"/>
                <a:pt x="794360" y="1076468"/>
                <a:pt x="789841" y="1101572"/>
              </a:cubicBezTo>
              <a:cubicBezTo>
                <a:pt x="785322" y="1126676"/>
                <a:pt x="774086" y="1155656"/>
                <a:pt x="766146" y="1176884"/>
              </a:cubicBezTo>
              <a:cubicBezTo>
                <a:pt x="758206" y="1198112"/>
                <a:pt x="748413" y="1216388"/>
                <a:pt x="742203" y="1228940"/>
              </a:cubicBezTo>
              <a:cubicBezTo>
                <a:pt x="735993" y="1241492"/>
                <a:pt x="739650" y="1235768"/>
                <a:pt x="728887" y="1252196"/>
              </a:cubicBezTo>
              <a:cubicBezTo>
                <a:pt x="718124" y="1268624"/>
                <a:pt x="687957" y="1312374"/>
                <a:pt x="677624" y="1327509"/>
              </a:cubicBezTo>
              <a:cubicBezTo>
                <a:pt x="667291" y="1342644"/>
                <a:pt x="681118" y="1330456"/>
                <a:pt x="666891" y="1343008"/>
              </a:cubicBezTo>
              <a:cubicBezTo>
                <a:pt x="652664" y="1355560"/>
                <a:pt x="604813" y="1392747"/>
                <a:pt x="592261" y="1402821"/>
              </a:cubicBezTo>
              <a:cubicBezTo>
                <a:pt x="579709" y="1412895"/>
                <a:pt x="604244" y="1398827"/>
                <a:pt x="591578" y="1403454"/>
              </a:cubicBezTo>
              <a:cubicBezTo>
                <a:pt x="578912" y="1408081"/>
                <a:pt x="541370" y="1426980"/>
                <a:pt x="516266" y="1430583"/>
              </a:cubicBezTo>
              <a:cubicBezTo>
                <a:pt x="491162" y="1434186"/>
                <a:pt x="466058" y="1428539"/>
                <a:pt x="440954" y="1425071"/>
              </a:cubicBezTo>
              <a:cubicBezTo>
                <a:pt x="415850" y="1421603"/>
                <a:pt x="386838" y="1413485"/>
                <a:pt x="365642" y="1409777"/>
              </a:cubicBezTo>
              <a:cubicBezTo>
                <a:pt x="344446" y="1406069"/>
                <a:pt x="326328" y="1404437"/>
                <a:pt x="313776" y="1402821"/>
              </a:cubicBezTo>
              <a:cubicBezTo>
                <a:pt x="301224" y="1401205"/>
                <a:pt x="302831" y="1400083"/>
                <a:pt x="290329" y="1400083"/>
              </a:cubicBezTo>
              <a:cubicBezTo>
                <a:pt x="277827" y="1400083"/>
                <a:pt x="251317" y="1402098"/>
                <a:pt x="238765" y="1402821"/>
              </a:cubicBezTo>
              <a:cubicBezTo>
                <a:pt x="226213" y="1403544"/>
                <a:pt x="254811" y="1379320"/>
                <a:pt x="215017" y="1404424"/>
              </a:cubicBezTo>
              <a:cubicBezTo>
                <a:pt x="175223" y="1429528"/>
                <a:pt x="87611" y="1491486"/>
                <a:pt x="0" y="155344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468451761726</cdr:x>
      <cdr:y>0.869727998556543</cdr:y>
    </cdr:from>
    <cdr:to>
      <cdr:x>0.072504409968791</cdr:x>
      <cdr:y>0.913482791285128</cdr:y>
    </cdr:to>
    <cdr:sp>
      <cdr:nvSpPr>
        <cdr:cNvPr id="167" name="AutoShape 54"/>
        <cdr:cNvSpPr/>
      </cdr:nvSpPr>
      <cdr:spPr>
        <a:xfrm>
          <a:off x="260640" y="6941160"/>
          <a:ext cx="316440" cy="349200"/>
        </a:xfrm>
        <a:custGeom>
          <a:avLst/>
          <a:gdLst/>
          <a:ahLst/>
          <a:rect l="l" t="t" r="r" b="b"/>
          <a:pathLst>
            <a:path w="303763" h="328839">
              <a:moveTo>
                <a:pt x="0" y="86445"/>
              </a:moveTo>
              <a:cubicBezTo>
                <a:pt x="27517" y="65536"/>
                <a:pt x="55034" y="44628"/>
                <a:pt x="75312" y="32502"/>
              </a:cubicBezTo>
              <a:cubicBezTo>
                <a:pt x="95590" y="20376"/>
                <a:pt x="109118" y="18492"/>
                <a:pt x="121670" y="13688"/>
              </a:cubicBezTo>
              <a:cubicBezTo>
                <a:pt x="134222" y="8884"/>
                <a:pt x="133246" y="4814"/>
                <a:pt x="150624" y="3679"/>
              </a:cubicBezTo>
              <a:cubicBezTo>
                <a:pt x="168002" y="2544"/>
                <a:pt x="211991" y="5207"/>
                <a:pt x="225937" y="6875"/>
              </a:cubicBezTo>
              <a:cubicBezTo>
                <a:pt x="239883" y="8543"/>
                <a:pt x="223096" y="0"/>
                <a:pt x="234303" y="13688"/>
              </a:cubicBezTo>
              <a:cubicBezTo>
                <a:pt x="245510" y="27376"/>
                <a:pt x="282781" y="63896"/>
                <a:pt x="293180" y="89000"/>
              </a:cubicBezTo>
              <a:cubicBezTo>
                <a:pt x="303579" y="114104"/>
                <a:pt x="296161" y="139208"/>
                <a:pt x="296700" y="164312"/>
              </a:cubicBezTo>
              <a:cubicBezTo>
                <a:pt x="297239" y="189416"/>
                <a:pt x="303763" y="214520"/>
                <a:pt x="296417" y="239624"/>
              </a:cubicBezTo>
              <a:cubicBezTo>
                <a:pt x="289071" y="264728"/>
                <a:pt x="302029" y="301035"/>
                <a:pt x="252626" y="314937"/>
              </a:cubicBezTo>
              <a:cubicBezTo>
                <a:pt x="203223" y="328839"/>
                <a:pt x="101611" y="325938"/>
                <a:pt x="0" y="323037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0738160929938</cdr:x>
      <cdr:y>0.60701881005007</cdr:y>
    </cdr:from>
    <cdr:to>
      <cdr:x>0.543986611787055</cdr:x>
      <cdr:y>0.636248815914114</cdr:y>
    </cdr:to>
    <cdr:sp>
      <cdr:nvSpPr>
        <cdr:cNvPr id="168" name="AutoShape 55"/>
        <cdr:cNvSpPr/>
      </cdr:nvSpPr>
      <cdr:spPr>
        <a:xfrm>
          <a:off x="4144680" y="4844520"/>
          <a:ext cx="185040" cy="233280"/>
        </a:xfrm>
        <a:custGeom>
          <a:avLst/>
          <a:gdLst/>
          <a:ahLst/>
          <a:rect l="l" t="t" r="r" b="b"/>
          <a:pathLst>
            <a:path w="169319" h="215037">
              <a:moveTo>
                <a:pt x="83984" y="157733"/>
              </a:moveTo>
              <a:cubicBezTo>
                <a:pt x="67150" y="171149"/>
                <a:pt x="50316" y="184565"/>
                <a:pt x="37764" y="179663"/>
              </a:cubicBezTo>
              <a:cubicBezTo>
                <a:pt x="25212" y="174761"/>
                <a:pt x="14662" y="140875"/>
                <a:pt x="8672" y="128323"/>
              </a:cubicBezTo>
              <a:cubicBezTo>
                <a:pt x="2682" y="115771"/>
                <a:pt x="1822" y="110787"/>
                <a:pt x="1822" y="104351"/>
              </a:cubicBezTo>
              <a:cubicBezTo>
                <a:pt x="1822" y="97915"/>
                <a:pt x="0" y="102259"/>
                <a:pt x="8672" y="89707"/>
              </a:cubicBezTo>
              <a:cubicBezTo>
                <a:pt x="17344" y="77155"/>
                <a:pt x="41304" y="43989"/>
                <a:pt x="53856" y="29038"/>
              </a:cubicBezTo>
              <a:cubicBezTo>
                <a:pt x="66408" y="14087"/>
                <a:pt x="68941" y="0"/>
                <a:pt x="83984" y="0"/>
              </a:cubicBezTo>
              <a:cubicBezTo>
                <a:pt x="99027" y="0"/>
                <a:pt x="131562" y="22247"/>
                <a:pt x="144114" y="29038"/>
              </a:cubicBezTo>
              <a:cubicBezTo>
                <a:pt x="156666" y="35829"/>
                <a:pt x="169319" y="9744"/>
                <a:pt x="159297" y="40744"/>
              </a:cubicBezTo>
              <a:cubicBezTo>
                <a:pt x="149275" y="71744"/>
                <a:pt x="116629" y="143390"/>
                <a:pt x="83984" y="215037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249626848795</cdr:x>
      <cdr:y>0.521268437908792</cdr:y>
    </cdr:from>
    <cdr:to>
      <cdr:x>0.534262065222308</cdr:x>
      <cdr:y>0.55627227209166</cdr:y>
    </cdr:to>
    <cdr:sp>
      <cdr:nvSpPr>
        <cdr:cNvPr id="169" name="AutoShape 56"/>
        <cdr:cNvSpPr/>
      </cdr:nvSpPr>
      <cdr:spPr>
        <a:xfrm>
          <a:off x="4053240" y="4160160"/>
          <a:ext cx="199080" cy="279360"/>
        </a:xfrm>
        <a:custGeom>
          <a:avLst/>
          <a:gdLst/>
          <a:ahLst/>
          <a:rect l="l" t="t" r="r" b="b"/>
          <a:pathLst>
            <a:path w="184772" h="260416">
              <a:moveTo>
                <a:pt x="172220" y="206601"/>
              </a:moveTo>
              <a:cubicBezTo>
                <a:pt x="145127" y="231013"/>
                <a:pt x="118034" y="255426"/>
                <a:pt x="96908" y="257921"/>
              </a:cubicBezTo>
              <a:cubicBezTo>
                <a:pt x="75782" y="260416"/>
                <a:pt x="58018" y="233691"/>
                <a:pt x="45466" y="221569"/>
              </a:cubicBezTo>
              <a:cubicBezTo>
                <a:pt x="32914" y="209447"/>
                <a:pt x="29174" y="197743"/>
                <a:pt x="21596" y="185191"/>
              </a:cubicBezTo>
              <a:cubicBezTo>
                <a:pt x="14018" y="172639"/>
                <a:pt x="0" y="161307"/>
                <a:pt x="0" y="146257"/>
              </a:cubicBezTo>
              <a:cubicBezTo>
                <a:pt x="0" y="131207"/>
                <a:pt x="15778" y="107444"/>
                <a:pt x="21596" y="94892"/>
              </a:cubicBezTo>
              <a:cubicBezTo>
                <a:pt x="27414" y="82340"/>
                <a:pt x="22356" y="81626"/>
                <a:pt x="34908" y="70944"/>
              </a:cubicBezTo>
              <a:cubicBezTo>
                <a:pt x="47460" y="60262"/>
                <a:pt x="74023" y="36338"/>
                <a:pt x="96908" y="30801"/>
              </a:cubicBezTo>
              <a:cubicBezTo>
                <a:pt x="119793" y="25264"/>
                <a:pt x="159668" y="0"/>
                <a:pt x="172220" y="37723"/>
              </a:cubicBezTo>
              <a:cubicBezTo>
                <a:pt x="184772" y="75446"/>
                <a:pt x="178496" y="166292"/>
                <a:pt x="172220" y="257138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80437830748</cdr:x>
      <cdr:y>0.4269926473905</cdr:y>
    </cdr:from>
    <cdr:to>
      <cdr:x>0.263738748925777</cdr:x>
      <cdr:y>0.451260769543056</cdr:y>
    </cdr:to>
    <cdr:sp>
      <cdr:nvSpPr>
        <cdr:cNvPr id="170" name="AutoShape 57"/>
        <cdr:cNvSpPr/>
      </cdr:nvSpPr>
      <cdr:spPr>
        <a:xfrm>
          <a:off x="1929960" y="3407760"/>
          <a:ext cx="169200" cy="193680"/>
        </a:xfrm>
        <a:custGeom>
          <a:avLst/>
          <a:gdLst/>
          <a:ahLst/>
          <a:rect l="l" t="t" r="r" b="b"/>
          <a:pathLst>
            <a:path w="163260" h="181372">
              <a:moveTo>
                <a:pt x="0" y="81681"/>
              </a:moveTo>
              <a:cubicBezTo>
                <a:pt x="25104" y="127640"/>
                <a:pt x="50208" y="173600"/>
                <a:pt x="75312" y="177486"/>
              </a:cubicBezTo>
              <a:cubicBezTo>
                <a:pt x="100416" y="181372"/>
                <a:pt x="137988" y="117220"/>
                <a:pt x="150624" y="104999"/>
              </a:cubicBezTo>
              <a:cubicBezTo>
                <a:pt x="163260" y="92778"/>
                <a:pt x="151126" y="104465"/>
                <a:pt x="151126" y="104158"/>
              </a:cubicBezTo>
              <a:cubicBezTo>
                <a:pt x="151126" y="103851"/>
                <a:pt x="160229" y="115706"/>
                <a:pt x="150624" y="103154"/>
              </a:cubicBezTo>
              <a:cubicBezTo>
                <a:pt x="141019" y="90602"/>
                <a:pt x="106046" y="43564"/>
                <a:pt x="93494" y="28846"/>
              </a:cubicBezTo>
              <a:cubicBezTo>
                <a:pt x="80942" y="14128"/>
                <a:pt x="90894" y="0"/>
                <a:pt x="75312" y="14847"/>
              </a:cubicBezTo>
              <a:cubicBezTo>
                <a:pt x="59730" y="29694"/>
                <a:pt x="29865" y="73809"/>
                <a:pt x="0" y="11792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247048713194</cdr:x>
      <cdr:y>0.411249943614958</cdr:y>
    </cdr:from>
    <cdr:to>
      <cdr:x>0.502510289927179</cdr:x>
      <cdr:y>0.432766475709324</cdr:y>
    </cdr:to>
    <cdr:sp>
      <cdr:nvSpPr>
        <cdr:cNvPr id="171" name="AutoShape 58"/>
        <cdr:cNvSpPr/>
      </cdr:nvSpPr>
      <cdr:spPr>
        <a:xfrm>
          <a:off x="3838320" y="3282120"/>
          <a:ext cx="161280" cy="171720"/>
        </a:xfrm>
        <a:custGeom>
          <a:avLst/>
          <a:gdLst/>
          <a:ahLst/>
          <a:rect l="l" t="t" r="r" b="b"/>
          <a:pathLst>
            <a:path w="148628" h="165021">
              <a:moveTo>
                <a:pt x="75312" y="155265"/>
              </a:moveTo>
              <a:cubicBezTo>
                <a:pt x="72848" y="160143"/>
                <a:pt x="70385" y="165021"/>
                <a:pt x="82407" y="151910"/>
              </a:cubicBezTo>
              <a:cubicBezTo>
                <a:pt x="94429" y="138799"/>
                <a:pt x="148628" y="101668"/>
                <a:pt x="147446" y="76597"/>
              </a:cubicBezTo>
              <a:cubicBezTo>
                <a:pt x="146264" y="51526"/>
                <a:pt x="99886" y="2968"/>
                <a:pt x="75312" y="1484"/>
              </a:cubicBezTo>
              <a:cubicBezTo>
                <a:pt x="50738" y="0"/>
                <a:pt x="0" y="41722"/>
                <a:pt x="0" y="67694"/>
              </a:cubicBezTo>
              <a:cubicBezTo>
                <a:pt x="0" y="93666"/>
                <a:pt x="37656" y="125490"/>
                <a:pt x="75312" y="157314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69935320458</cdr:x>
      <cdr:y>0.243989354504037</cdr:y>
    </cdr:from>
    <cdr:to>
      <cdr:x>0.304265231353747</cdr:x>
      <cdr:y>0.298479859262935</cdr:y>
    </cdr:to>
    <cdr:sp>
      <cdr:nvSpPr>
        <cdr:cNvPr id="172" name="AutoShape 59"/>
        <cdr:cNvSpPr/>
      </cdr:nvSpPr>
      <cdr:spPr>
        <a:xfrm>
          <a:off x="1976040" y="1947240"/>
          <a:ext cx="445680" cy="434880"/>
        </a:xfrm>
        <a:custGeom>
          <a:avLst/>
          <a:gdLst/>
          <a:ahLst/>
          <a:rect l="l" t="t" r="r" b="b"/>
          <a:pathLst>
            <a:path w="417948" h="408045">
              <a:moveTo>
                <a:pt x="105791" y="365268"/>
              </a:moveTo>
              <a:cubicBezTo>
                <a:pt x="130895" y="381562"/>
                <a:pt x="155999" y="397857"/>
                <a:pt x="181103" y="402951"/>
              </a:cubicBezTo>
              <a:cubicBezTo>
                <a:pt x="206207" y="408045"/>
                <a:pt x="231312" y="403499"/>
                <a:pt x="256416" y="395832"/>
              </a:cubicBezTo>
              <a:cubicBezTo>
                <a:pt x="281520" y="388165"/>
                <a:pt x="318653" y="363817"/>
                <a:pt x="331728" y="356946"/>
              </a:cubicBezTo>
              <a:cubicBezTo>
                <a:pt x="344803" y="350075"/>
                <a:pt x="323738" y="367548"/>
                <a:pt x="334866" y="354606"/>
              </a:cubicBezTo>
              <a:cubicBezTo>
                <a:pt x="345994" y="341664"/>
                <a:pt x="386470" y="297890"/>
                <a:pt x="398499" y="279294"/>
              </a:cubicBezTo>
              <a:cubicBezTo>
                <a:pt x="410528" y="260698"/>
                <a:pt x="403799" y="255582"/>
                <a:pt x="407040" y="243030"/>
              </a:cubicBezTo>
              <a:cubicBezTo>
                <a:pt x="410281" y="230478"/>
                <a:pt x="417948" y="217444"/>
                <a:pt x="417948" y="203981"/>
              </a:cubicBezTo>
              <a:cubicBezTo>
                <a:pt x="417948" y="190518"/>
                <a:pt x="410096" y="174802"/>
                <a:pt x="407040" y="162250"/>
              </a:cubicBezTo>
              <a:cubicBezTo>
                <a:pt x="403984" y="149698"/>
                <a:pt x="411134" y="146818"/>
                <a:pt x="399613" y="128669"/>
              </a:cubicBezTo>
              <a:cubicBezTo>
                <a:pt x="388092" y="110520"/>
                <a:pt x="349230" y="66686"/>
                <a:pt x="337916" y="53357"/>
              </a:cubicBezTo>
              <a:cubicBezTo>
                <a:pt x="326602" y="40028"/>
                <a:pt x="345311" y="55771"/>
                <a:pt x="331728" y="48694"/>
              </a:cubicBezTo>
              <a:cubicBezTo>
                <a:pt x="318145" y="41617"/>
                <a:pt x="281520" y="18163"/>
                <a:pt x="256416" y="10896"/>
              </a:cubicBezTo>
              <a:cubicBezTo>
                <a:pt x="231312" y="3629"/>
                <a:pt x="206207" y="0"/>
                <a:pt x="181103" y="5094"/>
              </a:cubicBezTo>
              <a:cubicBezTo>
                <a:pt x="155999" y="10188"/>
                <a:pt x="120465" y="33413"/>
                <a:pt x="105791" y="41457"/>
              </a:cubicBezTo>
              <a:cubicBezTo>
                <a:pt x="91117" y="49501"/>
                <a:pt x="104990" y="38822"/>
                <a:pt x="93062" y="53357"/>
              </a:cubicBezTo>
              <a:cubicBezTo>
                <a:pt x="81134" y="67892"/>
                <a:pt x="44651" y="113954"/>
                <a:pt x="34221" y="128669"/>
              </a:cubicBezTo>
              <a:cubicBezTo>
                <a:pt x="23791" y="143384"/>
                <a:pt x="34090" y="129095"/>
                <a:pt x="30479" y="141647"/>
              </a:cubicBezTo>
              <a:cubicBezTo>
                <a:pt x="26868" y="154199"/>
                <a:pt x="0" y="166253"/>
                <a:pt x="12552" y="203981"/>
              </a:cubicBezTo>
              <a:cubicBezTo>
                <a:pt x="25104" y="241709"/>
                <a:pt x="65447" y="304863"/>
                <a:pt x="105791" y="368018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468451761726</cdr:x>
      <cdr:y>0.791736208218684</cdr:y>
    </cdr:from>
    <cdr:to>
      <cdr:x>0.146003889818626</cdr:x>
      <cdr:y>0.953493617213226</cdr:y>
    </cdr:to>
    <cdr:sp>
      <cdr:nvSpPr>
        <cdr:cNvPr id="173" name="AutoShape 60"/>
        <cdr:cNvSpPr/>
      </cdr:nvSpPr>
      <cdr:spPr>
        <a:xfrm>
          <a:off x="260640" y="6318720"/>
          <a:ext cx="901440" cy="1290960"/>
        </a:xfrm>
        <a:custGeom>
          <a:avLst/>
          <a:gdLst/>
          <a:ahLst/>
          <a:rect l="l" t="t" r="r" b="b"/>
          <a:pathLst>
            <a:path w="857767" h="1219816">
              <a:moveTo>
                <a:pt x="75312" y="15873"/>
              </a:moveTo>
              <a:cubicBezTo>
                <a:pt x="100416" y="10270"/>
                <a:pt x="125520" y="4667"/>
                <a:pt x="150624" y="2346"/>
              </a:cubicBezTo>
              <a:cubicBezTo>
                <a:pt x="175728" y="25"/>
                <a:pt x="200833" y="0"/>
                <a:pt x="225937" y="1947"/>
              </a:cubicBezTo>
              <a:cubicBezTo>
                <a:pt x="251041" y="3894"/>
                <a:pt x="276145" y="8525"/>
                <a:pt x="301249" y="14028"/>
              </a:cubicBezTo>
              <a:cubicBezTo>
                <a:pt x="326353" y="19531"/>
                <a:pt x="351457" y="27511"/>
                <a:pt x="376561" y="34965"/>
              </a:cubicBezTo>
              <a:cubicBezTo>
                <a:pt x="401665" y="42419"/>
                <a:pt x="431768" y="52402"/>
                <a:pt x="451874" y="58750"/>
              </a:cubicBezTo>
              <a:cubicBezTo>
                <a:pt x="471980" y="65098"/>
                <a:pt x="484643" y="69824"/>
                <a:pt x="497195" y="73052"/>
              </a:cubicBezTo>
              <a:cubicBezTo>
                <a:pt x="509747" y="76280"/>
                <a:pt x="509636" y="75415"/>
                <a:pt x="527186" y="78119"/>
              </a:cubicBezTo>
              <a:cubicBezTo>
                <a:pt x="544736" y="80823"/>
                <a:pt x="577394" y="86251"/>
                <a:pt x="602498" y="89279"/>
              </a:cubicBezTo>
              <a:cubicBezTo>
                <a:pt x="627602" y="92307"/>
                <a:pt x="652706" y="90839"/>
                <a:pt x="677810" y="96287"/>
              </a:cubicBezTo>
              <a:cubicBezTo>
                <a:pt x="702914" y="101735"/>
                <a:pt x="733814" y="113286"/>
                <a:pt x="753123" y="121966"/>
              </a:cubicBezTo>
              <a:cubicBezTo>
                <a:pt x="772432" y="130646"/>
                <a:pt x="781111" y="135272"/>
                <a:pt x="793663" y="148364"/>
              </a:cubicBezTo>
              <a:cubicBezTo>
                <a:pt x="806215" y="161456"/>
                <a:pt x="820226" y="187965"/>
                <a:pt x="828435" y="200517"/>
              </a:cubicBezTo>
              <a:cubicBezTo>
                <a:pt x="836644" y="213069"/>
                <a:pt x="838263" y="207264"/>
                <a:pt x="842915" y="223676"/>
              </a:cubicBezTo>
              <a:cubicBezTo>
                <a:pt x="847567" y="240088"/>
                <a:pt x="854931" y="273884"/>
                <a:pt x="856349" y="298988"/>
              </a:cubicBezTo>
              <a:cubicBezTo>
                <a:pt x="857767" y="324092"/>
                <a:pt x="854760" y="349197"/>
                <a:pt x="851424" y="374301"/>
              </a:cubicBezTo>
              <a:cubicBezTo>
                <a:pt x="848088" y="399405"/>
                <a:pt x="840163" y="431444"/>
                <a:pt x="836331" y="449613"/>
              </a:cubicBezTo>
              <a:cubicBezTo>
                <a:pt x="832499" y="467782"/>
                <a:pt x="831438" y="470764"/>
                <a:pt x="828435" y="483316"/>
              </a:cubicBezTo>
              <a:cubicBezTo>
                <a:pt x="825432" y="495868"/>
                <a:pt x="822403" y="505438"/>
                <a:pt x="818314" y="524925"/>
              </a:cubicBezTo>
              <a:cubicBezTo>
                <a:pt x="814225" y="544412"/>
                <a:pt x="807378" y="575134"/>
                <a:pt x="803898" y="600238"/>
              </a:cubicBezTo>
              <a:cubicBezTo>
                <a:pt x="800418" y="625342"/>
                <a:pt x="798145" y="650446"/>
                <a:pt x="797434" y="675550"/>
              </a:cubicBezTo>
              <a:cubicBezTo>
                <a:pt x="796723" y="700654"/>
                <a:pt x="797287" y="725758"/>
                <a:pt x="799633" y="750862"/>
              </a:cubicBezTo>
              <a:cubicBezTo>
                <a:pt x="801979" y="775966"/>
                <a:pt x="807422" y="801070"/>
                <a:pt x="811513" y="826174"/>
              </a:cubicBezTo>
              <a:cubicBezTo>
                <a:pt x="815604" y="851278"/>
                <a:pt x="821800" y="876383"/>
                <a:pt x="824181" y="901487"/>
              </a:cubicBezTo>
              <a:cubicBezTo>
                <a:pt x="826562" y="926591"/>
                <a:pt x="829962" y="951695"/>
                <a:pt x="825797" y="976799"/>
              </a:cubicBezTo>
              <a:cubicBezTo>
                <a:pt x="821632" y="1001903"/>
                <a:pt x="811302" y="1028275"/>
                <a:pt x="799190" y="1052111"/>
              </a:cubicBezTo>
              <a:cubicBezTo>
                <a:pt x="787078" y="1075947"/>
                <a:pt x="762277" y="1107261"/>
                <a:pt x="753123" y="1119813"/>
              </a:cubicBezTo>
              <a:cubicBezTo>
                <a:pt x="743969" y="1132365"/>
                <a:pt x="756819" y="1116867"/>
                <a:pt x="744267" y="1127423"/>
              </a:cubicBezTo>
              <a:cubicBezTo>
                <a:pt x="731715" y="1137979"/>
                <a:pt x="699317" y="1170596"/>
                <a:pt x="677810" y="1183148"/>
              </a:cubicBezTo>
              <a:cubicBezTo>
                <a:pt x="656303" y="1195700"/>
                <a:pt x="627774" y="1198653"/>
                <a:pt x="615222" y="1202736"/>
              </a:cubicBezTo>
              <a:cubicBezTo>
                <a:pt x="602670" y="1206819"/>
                <a:pt x="617171" y="1205123"/>
                <a:pt x="602498" y="1207645"/>
              </a:cubicBezTo>
              <a:cubicBezTo>
                <a:pt x="587825" y="1210167"/>
                <a:pt x="552290" y="1215918"/>
                <a:pt x="527186" y="1217867"/>
              </a:cubicBezTo>
              <a:cubicBezTo>
                <a:pt x="502082" y="1219816"/>
                <a:pt x="476978" y="1219513"/>
                <a:pt x="451874" y="1219338"/>
              </a:cubicBezTo>
              <a:cubicBezTo>
                <a:pt x="426770" y="1219163"/>
                <a:pt x="401030" y="1219585"/>
                <a:pt x="376561" y="1216818"/>
              </a:cubicBezTo>
              <a:cubicBezTo>
                <a:pt x="352092" y="1214051"/>
                <a:pt x="317612" y="1205257"/>
                <a:pt x="305060" y="1202736"/>
              </a:cubicBezTo>
              <a:cubicBezTo>
                <a:pt x="292508" y="1200215"/>
                <a:pt x="314436" y="1208157"/>
                <a:pt x="301249" y="1201693"/>
              </a:cubicBezTo>
              <a:cubicBezTo>
                <a:pt x="288062" y="1195229"/>
                <a:pt x="246636" y="1176331"/>
                <a:pt x="225937" y="1163953"/>
              </a:cubicBezTo>
              <a:cubicBezTo>
                <a:pt x="205238" y="1151575"/>
                <a:pt x="185419" y="1146063"/>
                <a:pt x="177052" y="1127423"/>
              </a:cubicBezTo>
              <a:cubicBezTo>
                <a:pt x="168685" y="1108783"/>
                <a:pt x="167585" y="1072168"/>
                <a:pt x="175733" y="1052111"/>
              </a:cubicBezTo>
              <a:cubicBezTo>
                <a:pt x="183881" y="1032054"/>
                <a:pt x="214874" y="1019630"/>
                <a:pt x="225937" y="1007078"/>
              </a:cubicBezTo>
              <a:cubicBezTo>
                <a:pt x="237000" y="994526"/>
                <a:pt x="229557" y="993884"/>
                <a:pt x="242109" y="976799"/>
              </a:cubicBezTo>
              <a:cubicBezTo>
                <a:pt x="254661" y="959714"/>
                <a:pt x="291011" y="917117"/>
                <a:pt x="301249" y="904565"/>
              </a:cubicBezTo>
              <a:cubicBezTo>
                <a:pt x="311487" y="892013"/>
                <a:pt x="297238" y="914552"/>
                <a:pt x="303539" y="901487"/>
              </a:cubicBezTo>
              <a:cubicBezTo>
                <a:pt x="309840" y="888422"/>
                <a:pt x="334784" y="851278"/>
                <a:pt x="339056" y="826174"/>
              </a:cubicBezTo>
              <a:cubicBezTo>
                <a:pt x="343328" y="801070"/>
                <a:pt x="330223" y="775966"/>
                <a:pt x="329170" y="750862"/>
              </a:cubicBezTo>
              <a:cubicBezTo>
                <a:pt x="328117" y="725758"/>
                <a:pt x="337391" y="698936"/>
                <a:pt x="332737" y="675550"/>
              </a:cubicBezTo>
              <a:cubicBezTo>
                <a:pt x="328083" y="652164"/>
                <a:pt x="307581" y="623097"/>
                <a:pt x="301249" y="610545"/>
              </a:cubicBezTo>
              <a:cubicBezTo>
                <a:pt x="294917" y="597993"/>
                <a:pt x="344952" y="603480"/>
                <a:pt x="294744" y="600238"/>
              </a:cubicBezTo>
              <a:cubicBezTo>
                <a:pt x="244536" y="596996"/>
                <a:pt x="122268" y="594044"/>
                <a:pt x="0" y="591092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9828576597766</cdr:x>
      <cdr:y>0.782985249672967</cdr:y>
    </cdr:from>
    <cdr:to>
      <cdr:x>0.0995069881043919</cdr:x>
      <cdr:y>0.82498082908566</cdr:y>
    </cdr:to>
    <cdr:sp>
      <cdr:nvSpPr>
        <cdr:cNvPr id="174" name="Text 61"/>
        <cdr:cNvSpPr/>
      </cdr:nvSpPr>
      <cdr:spPr>
        <a:xfrm>
          <a:off x="246600" y="6248880"/>
          <a:ext cx="54540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22533809760731</cdr:x>
      <cdr:y>0.86675086832965</cdr:y>
    </cdr:from>
    <cdr:to>
      <cdr:x>0.0887421412094622</cdr:x>
      <cdr:y>0.907754071000045</cdr:y>
    </cdr:to>
    <cdr:sp>
      <cdr:nvSpPr>
        <cdr:cNvPr id="175" name="Text 62"/>
        <cdr:cNvSpPr/>
      </cdr:nvSpPr>
      <cdr:spPr>
        <a:xfrm>
          <a:off x="177120" y="6917400"/>
          <a:ext cx="529200" cy="32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7979103532498</cdr:x>
      <cdr:y>0.540755108484821</cdr:y>
    </cdr:from>
    <cdr:to>
      <cdr:x>0.532498077705912</cdr:x>
      <cdr:y>0.549506067030538</cdr:y>
    </cdr:to>
    <cdr:sp>
      <cdr:nvSpPr>
        <cdr:cNvPr id="176" name="AutoShape 63"/>
        <cdr:cNvSpPr/>
      </cdr:nvSpPr>
      <cdr:spPr>
        <a:xfrm>
          <a:off x="4122720" y="4315680"/>
          <a:ext cx="115560" cy="69840"/>
        </a:xfrm>
        <a:custGeom>
          <a:avLst/>
          <a:gdLst/>
          <a:ahLst/>
          <a:rect l="l" t="t" r="r" b="b"/>
          <a:pathLst>
            <a:path w="111072" h="65575">
              <a:moveTo>
                <a:pt x="111072" y="65153"/>
              </a:moveTo>
              <a:cubicBezTo>
                <a:pt x="81626" y="54177"/>
                <a:pt x="52180" y="43201"/>
                <a:pt x="35760" y="33240"/>
              </a:cubicBezTo>
              <a:cubicBezTo>
                <a:pt x="19340" y="23279"/>
                <a:pt x="0" y="0"/>
                <a:pt x="12552" y="5389"/>
              </a:cubicBezTo>
              <a:cubicBezTo>
                <a:pt x="25104" y="10778"/>
                <a:pt x="68088" y="38176"/>
                <a:pt x="111072" y="6557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53539282645</cdr:x>
      <cdr:y>0.256484279850241</cdr:y>
    </cdr:from>
    <cdr:to>
      <cdr:x>0.28902256999412</cdr:x>
      <cdr:y>0.285759393748027</cdr:y>
    </cdr:to>
    <cdr:sp>
      <cdr:nvSpPr>
        <cdr:cNvPr id="177" name="AutoShape 64"/>
        <cdr:cNvSpPr/>
      </cdr:nvSpPr>
      <cdr:spPr>
        <a:xfrm>
          <a:off x="2075400" y="2046960"/>
          <a:ext cx="225000" cy="233640"/>
        </a:xfrm>
        <a:custGeom>
          <a:avLst/>
          <a:gdLst/>
          <a:ahLst/>
          <a:rect l="l" t="t" r="r" b="b"/>
          <a:pathLst>
            <a:path w="207040" h="222351">
              <a:moveTo>
                <a:pt x="84032" y="210081"/>
              </a:moveTo>
              <a:cubicBezTo>
                <a:pt x="115138" y="200270"/>
                <a:pt x="146245" y="190460"/>
                <a:pt x="158797" y="186445"/>
              </a:cubicBezTo>
              <a:cubicBezTo>
                <a:pt x="171349" y="182430"/>
                <a:pt x="151305" y="198542"/>
                <a:pt x="159345" y="185990"/>
              </a:cubicBezTo>
              <a:cubicBezTo>
                <a:pt x="167385" y="173438"/>
                <a:pt x="207040" y="136136"/>
                <a:pt x="207040" y="111132"/>
              </a:cubicBezTo>
              <a:cubicBezTo>
                <a:pt x="207040" y="86128"/>
                <a:pt x="167323" y="48518"/>
                <a:pt x="159345" y="35966"/>
              </a:cubicBezTo>
              <a:cubicBezTo>
                <a:pt x="151367" y="23414"/>
                <a:pt x="171721" y="41814"/>
                <a:pt x="159169" y="35820"/>
              </a:cubicBezTo>
              <a:cubicBezTo>
                <a:pt x="146617" y="29826"/>
                <a:pt x="105275" y="0"/>
                <a:pt x="84032" y="0"/>
              </a:cubicBezTo>
              <a:cubicBezTo>
                <a:pt x="62789" y="0"/>
                <a:pt x="44264" y="25312"/>
                <a:pt x="31712" y="35820"/>
              </a:cubicBezTo>
              <a:cubicBezTo>
                <a:pt x="19160" y="46328"/>
                <a:pt x="0" y="31958"/>
                <a:pt x="8720" y="63046"/>
              </a:cubicBezTo>
              <a:cubicBezTo>
                <a:pt x="17440" y="94134"/>
                <a:pt x="50736" y="158242"/>
                <a:pt x="84032" y="222351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5166221900584</cdr:x>
      <cdr:y>0.803509405025035</cdr:y>
    </cdr:from>
    <cdr:to>
      <cdr:x>0.138269483015966</cdr:x>
      <cdr:y>0.9465018719834</cdr:y>
    </cdr:to>
    <cdr:sp>
      <cdr:nvSpPr>
        <cdr:cNvPr id="178" name="AutoShape 65"/>
        <cdr:cNvSpPr/>
      </cdr:nvSpPr>
      <cdr:spPr>
        <a:xfrm>
          <a:off x="338400" y="6412680"/>
          <a:ext cx="762120" cy="1141200"/>
        </a:xfrm>
        <a:custGeom>
          <a:avLst/>
          <a:gdLst/>
          <a:ahLst/>
          <a:rect l="l" t="t" r="r" b="b"/>
          <a:pathLst>
            <a:path w="723272" h="1079530">
              <a:moveTo>
                <a:pt x="0" y="20721"/>
              </a:moveTo>
              <a:cubicBezTo>
                <a:pt x="25104" y="16170"/>
                <a:pt x="50208" y="11619"/>
                <a:pt x="75312" y="8259"/>
              </a:cubicBezTo>
              <a:cubicBezTo>
                <a:pt x="100416" y="4899"/>
                <a:pt x="125521" y="1122"/>
                <a:pt x="150625" y="561"/>
              </a:cubicBezTo>
              <a:cubicBezTo>
                <a:pt x="175729" y="0"/>
                <a:pt x="200833" y="3038"/>
                <a:pt x="225937" y="4890"/>
              </a:cubicBezTo>
              <a:cubicBezTo>
                <a:pt x="251041" y="6742"/>
                <a:pt x="276145" y="10005"/>
                <a:pt x="301249" y="11676"/>
              </a:cubicBezTo>
              <a:cubicBezTo>
                <a:pt x="326353" y="13347"/>
                <a:pt x="351458" y="14222"/>
                <a:pt x="376562" y="14918"/>
              </a:cubicBezTo>
              <a:cubicBezTo>
                <a:pt x="401666" y="15614"/>
                <a:pt x="426770" y="15323"/>
                <a:pt x="451874" y="15849"/>
              </a:cubicBezTo>
              <a:cubicBezTo>
                <a:pt x="476978" y="16375"/>
                <a:pt x="502082" y="14931"/>
                <a:pt x="527186" y="18077"/>
              </a:cubicBezTo>
              <a:cubicBezTo>
                <a:pt x="552290" y="21223"/>
                <a:pt x="581547" y="27833"/>
                <a:pt x="602498" y="34727"/>
              </a:cubicBezTo>
              <a:cubicBezTo>
                <a:pt x="623449" y="41621"/>
                <a:pt x="640339" y="50698"/>
                <a:pt x="652891" y="59442"/>
              </a:cubicBezTo>
              <a:cubicBezTo>
                <a:pt x="665443" y="68186"/>
                <a:pt x="667477" y="74641"/>
                <a:pt x="677811" y="87193"/>
              </a:cubicBezTo>
              <a:cubicBezTo>
                <a:pt x="688145" y="99745"/>
                <a:pt x="707446" y="114275"/>
                <a:pt x="714892" y="134754"/>
              </a:cubicBezTo>
              <a:cubicBezTo>
                <a:pt x="722338" y="155233"/>
                <a:pt x="723272" y="184962"/>
                <a:pt x="722488" y="210066"/>
              </a:cubicBezTo>
              <a:cubicBezTo>
                <a:pt x="721704" y="235170"/>
                <a:pt x="716032" y="260275"/>
                <a:pt x="710190" y="285379"/>
              </a:cubicBezTo>
              <a:cubicBezTo>
                <a:pt x="704348" y="310483"/>
                <a:pt x="692829" y="342478"/>
                <a:pt x="687433" y="360691"/>
              </a:cubicBezTo>
              <a:cubicBezTo>
                <a:pt x="682037" y="378904"/>
                <a:pt x="681775" y="382107"/>
                <a:pt x="677811" y="394659"/>
              </a:cubicBezTo>
              <a:cubicBezTo>
                <a:pt x="673847" y="407211"/>
                <a:pt x="668341" y="416560"/>
                <a:pt x="663648" y="436003"/>
              </a:cubicBezTo>
              <a:cubicBezTo>
                <a:pt x="658955" y="455446"/>
                <a:pt x="652297" y="486212"/>
                <a:pt x="649653" y="511316"/>
              </a:cubicBezTo>
              <a:cubicBezTo>
                <a:pt x="647009" y="536420"/>
                <a:pt x="647349" y="561524"/>
                <a:pt x="647786" y="586628"/>
              </a:cubicBezTo>
              <a:cubicBezTo>
                <a:pt x="648223" y="611732"/>
                <a:pt x="647992" y="636836"/>
                <a:pt x="652273" y="661940"/>
              </a:cubicBezTo>
              <a:cubicBezTo>
                <a:pt x="656554" y="687044"/>
                <a:pt x="669219" y="723189"/>
                <a:pt x="673475" y="737252"/>
              </a:cubicBezTo>
              <a:cubicBezTo>
                <a:pt x="677731" y="751315"/>
                <a:pt x="673635" y="733766"/>
                <a:pt x="677811" y="746318"/>
              </a:cubicBezTo>
              <a:cubicBezTo>
                <a:pt x="681987" y="758870"/>
                <a:pt x="692992" y="788972"/>
                <a:pt x="698531" y="812565"/>
              </a:cubicBezTo>
              <a:cubicBezTo>
                <a:pt x="704070" y="836158"/>
                <a:pt x="714500" y="864175"/>
                <a:pt x="711047" y="887877"/>
              </a:cubicBezTo>
              <a:cubicBezTo>
                <a:pt x="707594" y="911579"/>
                <a:pt x="684339" y="942223"/>
                <a:pt x="677811" y="954775"/>
              </a:cubicBezTo>
              <a:cubicBezTo>
                <a:pt x="671283" y="967327"/>
                <a:pt x="684432" y="951311"/>
                <a:pt x="671880" y="963189"/>
              </a:cubicBezTo>
              <a:cubicBezTo>
                <a:pt x="659328" y="975067"/>
                <a:pt x="624227" y="1013489"/>
                <a:pt x="602498" y="1026041"/>
              </a:cubicBezTo>
              <a:cubicBezTo>
                <a:pt x="580769" y="1038593"/>
                <a:pt x="554060" y="1035702"/>
                <a:pt x="541508" y="1038501"/>
              </a:cubicBezTo>
              <a:cubicBezTo>
                <a:pt x="528956" y="1041300"/>
                <a:pt x="542125" y="1040189"/>
                <a:pt x="527186" y="1042833"/>
              </a:cubicBezTo>
              <a:cubicBezTo>
                <a:pt x="512247" y="1045477"/>
                <a:pt x="476978" y="1050310"/>
                <a:pt x="451874" y="1054366"/>
              </a:cubicBezTo>
              <a:cubicBezTo>
                <a:pt x="426770" y="1058422"/>
                <a:pt x="401666" y="1063774"/>
                <a:pt x="376562" y="1067172"/>
              </a:cubicBezTo>
              <a:cubicBezTo>
                <a:pt x="351458" y="1070570"/>
                <a:pt x="324989" y="1079530"/>
                <a:pt x="301249" y="1074752"/>
              </a:cubicBezTo>
              <a:cubicBezTo>
                <a:pt x="277509" y="1069974"/>
                <a:pt x="246676" y="1046122"/>
                <a:pt x="234124" y="1038501"/>
              </a:cubicBezTo>
              <a:cubicBezTo>
                <a:pt x="221572" y="1030880"/>
                <a:pt x="233394" y="1041578"/>
                <a:pt x="225937" y="1029026"/>
              </a:cubicBezTo>
              <a:cubicBezTo>
                <a:pt x="218480" y="1016474"/>
                <a:pt x="189383" y="984947"/>
                <a:pt x="189383" y="963189"/>
              </a:cubicBezTo>
              <a:cubicBezTo>
                <a:pt x="189383" y="941431"/>
                <a:pt x="218869" y="911028"/>
                <a:pt x="225937" y="898476"/>
              </a:cubicBezTo>
              <a:cubicBezTo>
                <a:pt x="233005" y="885924"/>
                <a:pt x="221479" y="902195"/>
                <a:pt x="231789" y="887877"/>
              </a:cubicBezTo>
              <a:cubicBezTo>
                <a:pt x="242099" y="873559"/>
                <a:pt x="276222" y="831716"/>
                <a:pt x="287799" y="812565"/>
              </a:cubicBezTo>
              <a:cubicBezTo>
                <a:pt x="299376" y="793414"/>
                <a:pt x="296186" y="785524"/>
                <a:pt x="301249" y="772972"/>
              </a:cubicBezTo>
              <a:cubicBezTo>
                <a:pt x="306312" y="760420"/>
                <a:pt x="317279" y="755757"/>
                <a:pt x="318175" y="737252"/>
              </a:cubicBezTo>
              <a:cubicBezTo>
                <a:pt x="319071" y="718747"/>
                <a:pt x="308873" y="687044"/>
                <a:pt x="306624" y="661940"/>
              </a:cubicBezTo>
              <a:cubicBezTo>
                <a:pt x="304375" y="636836"/>
                <a:pt x="305578" y="601833"/>
                <a:pt x="304682" y="586628"/>
              </a:cubicBezTo>
              <a:cubicBezTo>
                <a:pt x="303786" y="571423"/>
                <a:pt x="304181" y="583259"/>
                <a:pt x="301249" y="570707"/>
              </a:cubicBezTo>
              <a:cubicBezTo>
                <a:pt x="298317" y="558155"/>
                <a:pt x="299640" y="533606"/>
                <a:pt x="287088" y="511316"/>
              </a:cubicBezTo>
              <a:cubicBezTo>
                <a:pt x="274536" y="489026"/>
                <a:pt x="236363" y="449521"/>
                <a:pt x="225937" y="436969"/>
              </a:cubicBezTo>
              <a:cubicBezTo>
                <a:pt x="215511" y="424417"/>
                <a:pt x="262184" y="452050"/>
                <a:pt x="224528" y="436003"/>
              </a:cubicBezTo>
              <a:cubicBezTo>
                <a:pt x="186872" y="419956"/>
                <a:pt x="93436" y="380320"/>
                <a:pt x="0" y="340684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5166221900584</cdr:x>
      <cdr:y>0.807478911994226</cdr:y>
    </cdr:from>
    <cdr:to>
      <cdr:x>0.133248903161608</cdr:x>
      <cdr:y>0.940728043664577</cdr:y>
    </cdr:to>
    <cdr:sp>
      <cdr:nvSpPr>
        <cdr:cNvPr id="179" name="AutoShape 66"/>
        <cdr:cNvSpPr/>
      </cdr:nvSpPr>
      <cdr:spPr>
        <a:xfrm>
          <a:off x="338400" y="6444360"/>
          <a:ext cx="722160" cy="1063440"/>
        </a:xfrm>
        <a:custGeom>
          <a:avLst/>
          <a:gdLst/>
          <a:ahLst/>
          <a:rect l="l" t="t" r="r" b="b"/>
          <a:pathLst>
            <a:path w="682277" h="999658">
              <a:moveTo>
                <a:pt x="0" y="90561"/>
              </a:moveTo>
              <a:cubicBezTo>
                <a:pt x="25104" y="82884"/>
                <a:pt x="50208" y="75208"/>
                <a:pt x="75312" y="67364"/>
              </a:cubicBezTo>
              <a:cubicBezTo>
                <a:pt x="100416" y="59520"/>
                <a:pt x="125521" y="46758"/>
                <a:pt x="150625" y="43498"/>
              </a:cubicBezTo>
              <a:cubicBezTo>
                <a:pt x="175729" y="40238"/>
                <a:pt x="200833" y="47646"/>
                <a:pt x="225937" y="47805"/>
              </a:cubicBezTo>
              <a:cubicBezTo>
                <a:pt x="251041" y="47964"/>
                <a:pt x="277606" y="48011"/>
                <a:pt x="301249" y="44455"/>
              </a:cubicBezTo>
              <a:cubicBezTo>
                <a:pt x="324892" y="40899"/>
                <a:pt x="355245" y="29687"/>
                <a:pt x="367797" y="26469"/>
              </a:cubicBezTo>
              <a:cubicBezTo>
                <a:pt x="380349" y="23251"/>
                <a:pt x="362549" y="27971"/>
                <a:pt x="376562" y="25147"/>
              </a:cubicBezTo>
              <a:cubicBezTo>
                <a:pt x="390575" y="22323"/>
                <a:pt x="426770" y="13247"/>
                <a:pt x="451874" y="9527"/>
              </a:cubicBezTo>
              <a:cubicBezTo>
                <a:pt x="476978" y="5807"/>
                <a:pt x="502930" y="0"/>
                <a:pt x="527186" y="2824"/>
              </a:cubicBezTo>
              <a:cubicBezTo>
                <a:pt x="551442" y="5648"/>
                <a:pt x="584856" y="22018"/>
                <a:pt x="597408" y="26469"/>
              </a:cubicBezTo>
              <a:cubicBezTo>
                <a:pt x="609960" y="30920"/>
                <a:pt x="590267" y="16978"/>
                <a:pt x="602498" y="29530"/>
              </a:cubicBezTo>
              <a:cubicBezTo>
                <a:pt x="614729" y="42082"/>
                <a:pt x="659315" y="77187"/>
                <a:pt x="670796" y="101781"/>
              </a:cubicBezTo>
              <a:cubicBezTo>
                <a:pt x="682277" y="126375"/>
                <a:pt x="675284" y="151989"/>
                <a:pt x="671387" y="177093"/>
              </a:cubicBezTo>
              <a:cubicBezTo>
                <a:pt x="667490" y="202197"/>
                <a:pt x="658008" y="227302"/>
                <a:pt x="647417" y="252406"/>
              </a:cubicBezTo>
              <a:cubicBezTo>
                <a:pt x="636826" y="277510"/>
                <a:pt x="615327" y="312963"/>
                <a:pt x="607840" y="327718"/>
              </a:cubicBezTo>
              <a:cubicBezTo>
                <a:pt x="600353" y="342473"/>
                <a:pt x="609836" y="328387"/>
                <a:pt x="602498" y="340939"/>
              </a:cubicBezTo>
              <a:cubicBezTo>
                <a:pt x="595160" y="353491"/>
                <a:pt x="571851" y="380129"/>
                <a:pt x="563809" y="403030"/>
              </a:cubicBezTo>
              <a:cubicBezTo>
                <a:pt x="555767" y="425931"/>
                <a:pt x="553980" y="453239"/>
                <a:pt x="554245" y="478343"/>
              </a:cubicBezTo>
              <a:cubicBezTo>
                <a:pt x="554510" y="503447"/>
                <a:pt x="565281" y="528551"/>
                <a:pt x="565399" y="553655"/>
              </a:cubicBezTo>
              <a:cubicBezTo>
                <a:pt x="565517" y="578759"/>
                <a:pt x="551598" y="603863"/>
                <a:pt x="554952" y="628967"/>
              </a:cubicBezTo>
              <a:cubicBezTo>
                <a:pt x="558306" y="654071"/>
                <a:pt x="577601" y="690591"/>
                <a:pt x="585525" y="704279"/>
              </a:cubicBezTo>
              <a:cubicBezTo>
                <a:pt x="593449" y="717967"/>
                <a:pt x="592502" y="698541"/>
                <a:pt x="602498" y="711093"/>
              </a:cubicBezTo>
              <a:cubicBezTo>
                <a:pt x="612494" y="723645"/>
                <a:pt x="633734" y="755624"/>
                <a:pt x="645499" y="779592"/>
              </a:cubicBezTo>
              <a:cubicBezTo>
                <a:pt x="657264" y="803560"/>
                <a:pt x="678016" y="829800"/>
                <a:pt x="673087" y="854904"/>
              </a:cubicBezTo>
              <a:cubicBezTo>
                <a:pt x="668158" y="880008"/>
                <a:pt x="627690" y="915637"/>
                <a:pt x="615925" y="930216"/>
              </a:cubicBezTo>
              <a:cubicBezTo>
                <a:pt x="604160" y="944795"/>
                <a:pt x="617288" y="940379"/>
                <a:pt x="602498" y="942379"/>
              </a:cubicBezTo>
              <a:cubicBezTo>
                <a:pt x="587708" y="944379"/>
                <a:pt x="552290" y="942479"/>
                <a:pt x="527186" y="942217"/>
              </a:cubicBezTo>
              <a:cubicBezTo>
                <a:pt x="502082" y="941955"/>
                <a:pt x="476978" y="936621"/>
                <a:pt x="451874" y="940806"/>
              </a:cubicBezTo>
              <a:cubicBezTo>
                <a:pt x="426770" y="944991"/>
                <a:pt x="401666" y="958551"/>
                <a:pt x="376562" y="967329"/>
              </a:cubicBezTo>
              <a:cubicBezTo>
                <a:pt x="351458" y="976107"/>
                <a:pt x="323763" y="999658"/>
                <a:pt x="301249" y="993473"/>
              </a:cubicBezTo>
              <a:cubicBezTo>
                <a:pt x="278735" y="987288"/>
                <a:pt x="243078" y="953311"/>
                <a:pt x="241475" y="930216"/>
              </a:cubicBezTo>
              <a:cubicBezTo>
                <a:pt x="239872" y="907121"/>
                <a:pt x="281671" y="869613"/>
                <a:pt x="291633" y="854904"/>
              </a:cubicBezTo>
              <a:cubicBezTo>
                <a:pt x="301595" y="840195"/>
                <a:pt x="287094" y="851386"/>
                <a:pt x="301249" y="841959"/>
              </a:cubicBezTo>
              <a:cubicBezTo>
                <a:pt x="315404" y="832532"/>
                <a:pt x="361039" y="808733"/>
                <a:pt x="376562" y="798339"/>
              </a:cubicBezTo>
              <a:cubicBezTo>
                <a:pt x="392085" y="787945"/>
                <a:pt x="387110" y="795269"/>
                <a:pt x="394390" y="779592"/>
              </a:cubicBezTo>
              <a:cubicBezTo>
                <a:pt x="401670" y="763915"/>
                <a:pt x="420598" y="729383"/>
                <a:pt x="420241" y="704279"/>
              </a:cubicBezTo>
              <a:cubicBezTo>
                <a:pt x="419884" y="679175"/>
                <a:pt x="399529" y="647260"/>
                <a:pt x="392249" y="628967"/>
              </a:cubicBezTo>
              <a:cubicBezTo>
                <a:pt x="384969" y="610674"/>
                <a:pt x="380830" y="607070"/>
                <a:pt x="376562" y="594518"/>
              </a:cubicBezTo>
              <a:cubicBezTo>
                <a:pt x="372294" y="581966"/>
                <a:pt x="367765" y="573017"/>
                <a:pt x="366642" y="553655"/>
              </a:cubicBezTo>
              <a:cubicBezTo>
                <a:pt x="365519" y="534293"/>
                <a:pt x="373161" y="503447"/>
                <a:pt x="369823" y="478343"/>
              </a:cubicBezTo>
              <a:cubicBezTo>
                <a:pt x="366485" y="453239"/>
                <a:pt x="358044" y="422925"/>
                <a:pt x="346615" y="403030"/>
              </a:cubicBezTo>
              <a:cubicBezTo>
                <a:pt x="335186" y="383135"/>
                <a:pt x="316982" y="371522"/>
                <a:pt x="301249" y="358970"/>
              </a:cubicBezTo>
              <a:cubicBezTo>
                <a:pt x="285516" y="346418"/>
                <a:pt x="264769" y="334869"/>
                <a:pt x="252217" y="327718"/>
              </a:cubicBezTo>
              <a:cubicBezTo>
                <a:pt x="239665" y="320567"/>
                <a:pt x="242869" y="320942"/>
                <a:pt x="225937" y="316065"/>
              </a:cubicBezTo>
              <a:cubicBezTo>
                <a:pt x="209005" y="311188"/>
                <a:pt x="188281" y="326603"/>
                <a:pt x="150625" y="298456"/>
              </a:cubicBezTo>
              <a:cubicBezTo>
                <a:pt x="112969" y="270309"/>
                <a:pt x="56484" y="208745"/>
                <a:pt x="0" y="147182"/>
              </a:cubicBezTo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9828576597766</cdr:x>
      <cdr:y>0.816229870539943</cdr:y>
    </cdr:from>
    <cdr:to>
      <cdr:x>0.0995069881043919</cdr:x>
      <cdr:y>0.857007533041635</cdr:y>
    </cdr:to>
    <cdr:sp>
      <cdr:nvSpPr>
        <cdr:cNvPr id="180" name="Text 67"/>
        <cdr:cNvSpPr/>
      </cdr:nvSpPr>
      <cdr:spPr>
        <a:xfrm>
          <a:off x="246600" y="6514200"/>
          <a:ext cx="545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09828576597766</cdr:x>
      <cdr:y>0.806486535251928</cdr:y>
    </cdr:from>
    <cdr:to>
      <cdr:x>0.0995069881043919</cdr:x>
      <cdr:y>0.848256574495918</cdr:y>
    </cdr:to>
    <cdr:sp>
      <cdr:nvSpPr>
        <cdr:cNvPr id="181" name="Text 68"/>
        <cdr:cNvSpPr/>
      </cdr:nvSpPr>
      <cdr:spPr>
        <a:xfrm>
          <a:off x="246600" y="6436440"/>
          <a:ext cx="54540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1990592066579</cdr:x>
      <cdr:y>0.918264242861654</cdr:y>
    </cdr:from>
    <cdr:to>
      <cdr:x>0.129494775883125</cdr:x>
      <cdr:y>0.928007578149669</cdr:y>
    </cdr:to>
    <cdr:sp>
      <cdr:nvSpPr>
        <cdr:cNvPr id="182" name="AutoShape 69"/>
        <cdr:cNvSpPr/>
      </cdr:nvSpPr>
      <cdr:spPr>
        <a:xfrm>
          <a:off x="891360" y="7328520"/>
          <a:ext cx="139320" cy="77760"/>
        </a:xfrm>
        <a:custGeom>
          <a:avLst/>
          <a:gdLst/>
          <a:ahLst/>
          <a:rect l="l" t="t" r="r" b="b"/>
          <a:pathLst>
            <a:path w="128415" h="71262">
              <a:moveTo>
                <a:pt x="0" y="0"/>
              </a:moveTo>
              <a:cubicBezTo>
                <a:pt x="28000" y="32334"/>
                <a:pt x="56001" y="64668"/>
                <a:pt x="75312" y="67965"/>
              </a:cubicBezTo>
              <a:cubicBezTo>
                <a:pt x="94623" y="71262"/>
                <a:pt x="128415" y="26221"/>
                <a:pt x="115863" y="19780"/>
              </a:cubicBezTo>
              <a:cubicBezTo>
                <a:pt x="103311" y="13339"/>
                <a:pt x="51655" y="21330"/>
                <a:pt x="0" y="29321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0051562712018</cdr:x>
      <cdr:y>0.810230502052416</cdr:y>
    </cdr:from>
    <cdr:to>
      <cdr:x>0.128499706002081</cdr:x>
      <cdr:y>0.849248951238216</cdr:y>
    </cdr:to>
    <cdr:sp>
      <cdr:nvSpPr>
        <cdr:cNvPr id="183" name="AutoShape 70"/>
        <cdr:cNvSpPr/>
      </cdr:nvSpPr>
      <cdr:spPr>
        <a:xfrm>
          <a:off x="429840" y="6466320"/>
          <a:ext cx="592920" cy="311400"/>
        </a:xfrm>
        <a:custGeom>
          <a:avLst/>
          <a:gdLst/>
          <a:ahLst/>
          <a:rect l="l" t="t" r="r" b="b"/>
          <a:pathLst>
            <a:path w="555294" h="295651">
              <a:moveTo>
                <a:pt x="286489" y="253521"/>
              </a:moveTo>
              <a:cubicBezTo>
                <a:pt x="311593" y="269427"/>
                <a:pt x="336697" y="285333"/>
                <a:pt x="361801" y="290492"/>
              </a:cubicBezTo>
              <a:cubicBezTo>
                <a:pt x="386905" y="295651"/>
                <a:pt x="415822" y="294107"/>
                <a:pt x="437113" y="284477"/>
              </a:cubicBezTo>
              <a:cubicBezTo>
                <a:pt x="458404" y="274847"/>
                <a:pt x="476998" y="245102"/>
                <a:pt x="489550" y="232710"/>
              </a:cubicBezTo>
              <a:cubicBezTo>
                <a:pt x="502102" y="220318"/>
                <a:pt x="504123" y="222677"/>
                <a:pt x="512425" y="210125"/>
              </a:cubicBezTo>
              <a:cubicBezTo>
                <a:pt x="520727" y="197573"/>
                <a:pt x="532968" y="178737"/>
                <a:pt x="539364" y="157397"/>
              </a:cubicBezTo>
              <a:cubicBezTo>
                <a:pt x="545760" y="136057"/>
                <a:pt x="555294" y="101404"/>
                <a:pt x="550804" y="82085"/>
              </a:cubicBezTo>
              <a:cubicBezTo>
                <a:pt x="546314" y="62766"/>
                <a:pt x="528441" y="54037"/>
                <a:pt x="512425" y="41485"/>
              </a:cubicBezTo>
              <a:cubicBezTo>
                <a:pt x="496409" y="28933"/>
                <a:pt x="467261" y="13546"/>
                <a:pt x="454709" y="6773"/>
              </a:cubicBezTo>
              <a:cubicBezTo>
                <a:pt x="442157" y="0"/>
                <a:pt x="446052" y="848"/>
                <a:pt x="437113" y="848"/>
              </a:cubicBezTo>
              <a:cubicBezTo>
                <a:pt x="428174" y="848"/>
                <a:pt x="413624" y="3912"/>
                <a:pt x="401072" y="6773"/>
              </a:cubicBezTo>
              <a:cubicBezTo>
                <a:pt x="388520" y="9634"/>
                <a:pt x="380898" y="9043"/>
                <a:pt x="361801" y="18016"/>
              </a:cubicBezTo>
              <a:cubicBezTo>
                <a:pt x="342704" y="26989"/>
                <a:pt x="306550" y="49932"/>
                <a:pt x="286489" y="60610"/>
              </a:cubicBezTo>
              <a:cubicBezTo>
                <a:pt x="266428" y="71288"/>
                <a:pt x="253987" y="69361"/>
                <a:pt x="241435" y="82085"/>
              </a:cubicBezTo>
              <a:cubicBezTo>
                <a:pt x="228883" y="94809"/>
                <a:pt x="228771" y="130069"/>
                <a:pt x="211176" y="136954"/>
              </a:cubicBezTo>
              <a:cubicBezTo>
                <a:pt x="193581" y="143839"/>
                <a:pt x="160968" y="131039"/>
                <a:pt x="135864" y="123396"/>
              </a:cubicBezTo>
              <a:cubicBezTo>
                <a:pt x="110760" y="115753"/>
                <a:pt x="83196" y="85429"/>
                <a:pt x="60552" y="91096"/>
              </a:cubicBezTo>
              <a:cubicBezTo>
                <a:pt x="37908" y="96763"/>
                <a:pt x="0" y="136388"/>
                <a:pt x="0" y="157397"/>
              </a:cubicBezTo>
              <a:cubicBezTo>
                <a:pt x="0" y="178406"/>
                <a:pt x="12804" y="201789"/>
                <a:pt x="60552" y="217153"/>
              </a:cubicBezTo>
              <a:cubicBezTo>
                <a:pt x="108300" y="232517"/>
                <a:pt x="197394" y="241048"/>
                <a:pt x="286489" y="24958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492197747524</cdr:x>
      <cdr:y>0.810230502052416</cdr:y>
    </cdr:from>
    <cdr:to>
      <cdr:x>0.124519426477905</cdr:x>
      <cdr:y>0.840497992692499</cdr:y>
    </cdr:to>
    <cdr:sp>
      <cdr:nvSpPr>
        <cdr:cNvPr id="184" name="AutoShape 71"/>
        <cdr:cNvSpPr/>
      </cdr:nvSpPr>
      <cdr:spPr>
        <a:xfrm>
          <a:off x="815760" y="6466320"/>
          <a:ext cx="175320" cy="241560"/>
        </a:xfrm>
        <a:custGeom>
          <a:avLst/>
          <a:gdLst/>
          <a:ahLst/>
          <a:rect l="l" t="t" r="r" b="b"/>
          <a:pathLst>
            <a:path w="164586" h="229557">
              <a:moveTo>
                <a:pt x="0" y="217133"/>
              </a:moveTo>
              <a:cubicBezTo>
                <a:pt x="26389" y="223345"/>
                <a:pt x="52779" y="229557"/>
                <a:pt x="75312" y="220143"/>
              </a:cubicBezTo>
              <a:cubicBezTo>
                <a:pt x="97845" y="210729"/>
                <a:pt x="122648" y="177577"/>
                <a:pt x="135200" y="160651"/>
              </a:cubicBezTo>
              <a:cubicBezTo>
                <a:pt x="147752" y="143725"/>
                <a:pt x="146643" y="131136"/>
                <a:pt x="150624" y="118584"/>
              </a:cubicBezTo>
              <a:cubicBezTo>
                <a:pt x="154605" y="106032"/>
                <a:pt x="159085" y="92371"/>
                <a:pt x="159085" y="85339"/>
              </a:cubicBezTo>
              <a:cubicBezTo>
                <a:pt x="159085" y="78307"/>
                <a:pt x="164586" y="87241"/>
                <a:pt x="150624" y="76389"/>
              </a:cubicBezTo>
              <a:cubicBezTo>
                <a:pt x="136662" y="65537"/>
                <a:pt x="100416" y="0"/>
                <a:pt x="75312" y="20225"/>
              </a:cubicBezTo>
              <a:cubicBezTo>
                <a:pt x="50208" y="40450"/>
                <a:pt x="25104" y="119095"/>
                <a:pt x="0" y="197740"/>
              </a:cubicBezTo>
            </a:path>
          </a:pathLst>
        </a:custGeom>
        <a:noFill/>
        <a:ln w="25560">
          <a:solidFill>
            <a:srgbClr val="00005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492197747524</cdr:x>
      <cdr:y>0.814245117055348</cdr:y>
    </cdr:from>
    <cdr:to>
      <cdr:x>0.120765299199421</cdr:x>
      <cdr:y>0.833731787631377</cdr:y>
    </cdr:to>
    <cdr:sp>
      <cdr:nvSpPr>
        <cdr:cNvPr id="185" name="AutoShape 72"/>
        <cdr:cNvSpPr/>
      </cdr:nvSpPr>
      <cdr:spPr>
        <a:xfrm>
          <a:off x="815760" y="6498360"/>
          <a:ext cx="145440" cy="155520"/>
        </a:xfrm>
        <a:custGeom>
          <a:avLst/>
          <a:gdLst/>
          <a:ahLst/>
          <a:rect l="l" t="t" r="r" b="b"/>
          <a:pathLst>
            <a:path w="139806" h="142169">
              <a:moveTo>
                <a:pt x="75312" y="135748"/>
              </a:moveTo>
              <a:cubicBezTo>
                <a:pt x="78562" y="137752"/>
                <a:pt x="81813" y="139757"/>
                <a:pt x="92096" y="125496"/>
              </a:cubicBezTo>
              <a:cubicBezTo>
                <a:pt x="102379" y="111235"/>
                <a:pt x="139806" y="71035"/>
                <a:pt x="137009" y="50184"/>
              </a:cubicBezTo>
              <a:cubicBezTo>
                <a:pt x="134212" y="29333"/>
                <a:pt x="98147" y="782"/>
                <a:pt x="75312" y="391"/>
              </a:cubicBezTo>
              <a:cubicBezTo>
                <a:pt x="52477" y="0"/>
                <a:pt x="0" y="24208"/>
                <a:pt x="0" y="47838"/>
              </a:cubicBezTo>
              <a:cubicBezTo>
                <a:pt x="0" y="71468"/>
                <a:pt x="37656" y="106818"/>
                <a:pt x="75312" y="142169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4911113137023</cdr:x>
      <cdr:y>1.00423595151187</cdr:y>
    </cdr:from>
    <cdr:to>
      <cdr:x>16.3824870088431</cdr:x>
      <cdr:y>1.0132486143031</cdr:y>
    </cdr:to>
    <cdr:sp>
      <cdr:nvSpPr>
        <cdr:cNvPr id="187" name="Oval 1"/>
        <cdr:cNvSpPr/>
      </cdr:nvSpPr>
      <cdr:spPr>
        <a:xfrm>
          <a:off x="61200" y="8022600"/>
          <a:ext cx="129322440" cy="72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80125809098</cdr:x>
      <cdr:y>0.0667387679689964</cdr:y>
    </cdr:from>
    <cdr:to>
      <cdr:x>0.129729236940469</cdr:x>
      <cdr:y>0.0734982650624127</cdr:y>
    </cdr:to>
    <cdr:sp>
      <cdr:nvSpPr>
        <cdr:cNvPr id="188" name="Oval 2"/>
        <cdr:cNvSpPr/>
      </cdr:nvSpPr>
      <cdr:spPr>
        <a:xfrm>
          <a:off x="963360" y="533160"/>
          <a:ext cx="6120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494028626128</cdr:x>
      <cdr:y>0.0667387679689964</cdr:y>
    </cdr:from>
    <cdr:to>
      <cdr:x>0.457243139757498</cdr:x>
      <cdr:y>0.0734982650624127</cdr:y>
    </cdr:to>
    <cdr:sp>
      <cdr:nvSpPr>
        <cdr:cNvPr id="189" name="Oval 3"/>
        <cdr:cNvSpPr/>
      </cdr:nvSpPr>
      <cdr:spPr>
        <a:xfrm>
          <a:off x="3549960" y="533160"/>
          <a:ext cx="6120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757954234661</cdr:x>
      <cdr:y>0.314001171646163</cdr:y>
    </cdr:from>
    <cdr:to>
      <cdr:x>0.502507065366032</cdr:x>
      <cdr:y>0.321752061646614</cdr:y>
    </cdr:to>
    <cdr:sp>
      <cdr:nvSpPr>
        <cdr:cNvPr id="190" name="Oval 4"/>
        <cdr:cNvSpPr/>
      </cdr:nvSpPr>
      <cdr:spPr>
        <a:xfrm>
          <a:off x="3907440" y="250848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232382167928</cdr:x>
      <cdr:y>0.405479698977063</cdr:y>
    </cdr:from>
    <cdr:to>
      <cdr:x>0.686981493299298</cdr:x>
      <cdr:y>0.413230588977513</cdr:y>
    </cdr:to>
    <cdr:sp>
      <cdr:nvSpPr>
        <cdr:cNvPr id="191" name="Oval 5"/>
        <cdr:cNvSpPr/>
      </cdr:nvSpPr>
      <cdr:spPr>
        <a:xfrm>
          <a:off x="5364360" y="323928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987145592123</cdr:x>
      <cdr:y>0.55824433328827</cdr:y>
    </cdr:from>
    <cdr:to>
      <cdr:x>0.696736256723494</cdr:x>
      <cdr:y>0.565995223288721</cdr:y>
    </cdr:to>
    <cdr:sp>
      <cdr:nvSpPr>
        <cdr:cNvPr id="192" name="Oval 6"/>
        <cdr:cNvSpPr/>
      </cdr:nvSpPr>
      <cdr:spPr>
        <a:xfrm>
          <a:off x="5441400" y="445968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732974747014</cdr:x>
      <cdr:y>0.570997251137849</cdr:y>
    </cdr:from>
    <cdr:to>
      <cdr:x>0.848254170845109</cdr:x>
      <cdr:y>0.578748141138299</cdr:y>
    </cdr:to>
    <cdr:sp>
      <cdr:nvSpPr>
        <cdr:cNvPr id="193" name="Oval 7"/>
        <cdr:cNvSpPr/>
      </cdr:nvSpPr>
      <cdr:spPr>
        <a:xfrm>
          <a:off x="6639840" y="4561560"/>
          <a:ext cx="594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598869541435</cdr:x>
      <cdr:y>0.584516245324681</cdr:y>
    </cdr:from>
    <cdr:to>
      <cdr:x>1.00524204576534</cdr:x>
      <cdr:y>0.592267135325132</cdr:y>
    </cdr:to>
    <cdr:sp>
      <cdr:nvSpPr>
        <cdr:cNvPr id="194" name="Oval 8"/>
        <cdr:cNvSpPr/>
      </cdr:nvSpPr>
      <cdr:spPr>
        <a:xfrm>
          <a:off x="7866000" y="4669560"/>
          <a:ext cx="7308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70079314432</cdr:x>
      <cdr:y>0.708260105448155</cdr:y>
    </cdr:from>
    <cdr:to>
      <cdr:x>0.845519190445802</cdr:x>
      <cdr:y>0.716010995448605</cdr:y>
    </cdr:to>
    <cdr:sp>
      <cdr:nvSpPr>
        <cdr:cNvPr id="195" name="Oval 9"/>
        <cdr:cNvSpPr/>
      </cdr:nvSpPr>
      <cdr:spPr>
        <a:xfrm>
          <a:off x="6616440" y="5658120"/>
          <a:ext cx="61200" cy="61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497857598687</cdr:x>
      <cdr:y>0.996485061511424</cdr:y>
    </cdr:from>
    <cdr:to>
      <cdr:x>0.539246968730057</cdr:x>
      <cdr:y>1.00576810418638</cdr:y>
    </cdr:to>
    <cdr:sp>
      <cdr:nvSpPr>
        <cdr:cNvPr id="196" name="Oval 10"/>
        <cdr:cNvSpPr/>
      </cdr:nvSpPr>
      <cdr:spPr>
        <a:xfrm>
          <a:off x="4197600" y="7960680"/>
          <a:ext cx="61200" cy="7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4911113137023</cdr:x>
      <cdr:y>1.00423595151187</cdr:y>
    </cdr:from>
    <cdr:to>
      <cdr:x>16.3824870088431</cdr:x>
      <cdr:y>1.0132486143031</cdr:y>
    </cdr:to>
    <cdr:sp>
      <cdr:nvSpPr>
        <cdr:cNvPr id="197" name="Oval 11"/>
        <cdr:cNvSpPr/>
      </cdr:nvSpPr>
      <cdr:spPr>
        <a:xfrm>
          <a:off x="61200" y="8022600"/>
          <a:ext cx="129322440" cy="72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23639347251345</cdr:x>
      <cdr:y>0.0707494029110901</cdr:y>
    </cdr:from>
    <cdr:to>
      <cdr:x>1.00050141307321</cdr:x>
      <cdr:y>1.00901266279122</cdr:y>
    </cdr:to>
    <cdr:sp>
      <cdr:nvSpPr>
        <cdr:cNvPr id="198" name="AutoShape 12"/>
        <cdr:cNvSpPr/>
      </cdr:nvSpPr>
      <cdr:spPr>
        <a:xfrm>
          <a:off x="25560" y="565200"/>
          <a:ext cx="7876080" cy="7495560"/>
        </a:xfrm>
        <a:custGeom>
          <a:avLst/>
          <a:gdLst/>
          <a:ahLst/>
          <a:rect l="l" t="t" r="r" b="b"/>
          <a:pathLst>
            <a:path w="8249688" h="7761632">
              <a:moveTo>
                <a:pt x="0" y="7761632"/>
              </a:moveTo>
              <a:lnTo>
                <a:pt x="1003665" y="0"/>
              </a:lnTo>
              <a:lnTo>
                <a:pt x="3731014" y="0"/>
              </a:lnTo>
              <a:lnTo>
                <a:pt x="4101934" y="2055345"/>
              </a:lnTo>
              <a:lnTo>
                <a:pt x="5637977" y="2812577"/>
              </a:lnTo>
              <a:lnTo>
                <a:pt x="5716525" y="4083646"/>
              </a:lnTo>
              <a:lnTo>
                <a:pt x="6982016" y="4191822"/>
              </a:lnTo>
              <a:lnTo>
                <a:pt x="8249688" y="4299998"/>
              </a:lnTo>
              <a:lnTo>
                <a:pt x="6955833" y="5327671"/>
              </a:lnTo>
              <a:lnTo>
                <a:pt x="4407397" y="7707544"/>
              </a:lnTo>
              <a:lnTo>
                <a:pt x="0" y="776163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199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200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201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202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203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204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205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206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207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208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209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210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211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212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213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214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215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216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67320</xdr:rowOff>
    </xdr:from>
    <xdr:to>
      <xdr:col>43</xdr:col>
      <xdr:colOff>39960</xdr:colOff>
      <xdr:row>10</xdr:row>
      <xdr:rowOff>28800</xdr:rowOff>
    </xdr:to>
    <xdr:sp>
      <xdr:nvSpPr>
        <xdr:cNvPr id="217" name="Rectangle 19"/>
        <xdr:cNvSpPr/>
      </xdr:nvSpPr>
      <xdr:spPr>
        <a:xfrm>
          <a:off x="278640" y="486360"/>
          <a:ext cx="36111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7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P32" activeCellId="0" sqref="BP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11.37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1" width="22.62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6" min="14" style="0" width="4.49"/>
    <col collapsed="false" customWidth="true" hidden="false" outlineLevel="0" max="17" min="17" style="0" width="4.99"/>
    <col collapsed="false" customWidth="true" hidden="false" outlineLevel="0" max="18" min="18" style="0" width="5.25"/>
    <col collapsed="false" customWidth="true" hidden="false" outlineLevel="0" max="22" min="19" style="2" width="4.25"/>
    <col collapsed="false" customWidth="true" hidden="false" outlineLevel="0" max="24" min="23" style="0" width="4.25"/>
    <col collapsed="false" customWidth="true" hidden="false" outlineLevel="0" max="25" min="25" style="0" width="7.87"/>
    <col collapsed="false" customWidth="true" hidden="false" outlineLevel="0" max="27" min="26" style="0" width="4.49"/>
    <col collapsed="false" customWidth="true" hidden="false" outlineLevel="0" max="28" min="28" style="0" width="13.62"/>
    <col collapsed="false" customWidth="true" hidden="false" outlineLevel="0" max="29" min="29" style="0" width="3.37"/>
    <col collapsed="false" customWidth="true" hidden="false" outlineLevel="0" max="30" min="30" style="0" width="6.62"/>
    <col collapsed="false" customWidth="true" hidden="false" outlineLevel="0" max="120" min="31" style="0" width="4.49"/>
  </cols>
  <sheetData>
    <row r="1" customFormat="false" ht="13.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O1" s="2"/>
      <c r="P1" s="2"/>
      <c r="Q1" s="2"/>
      <c r="R1" s="5" t="s">
        <v>2</v>
      </c>
      <c r="U1" s="6" t="s">
        <v>3</v>
      </c>
      <c r="W1" s="2"/>
      <c r="X1" s="2"/>
      <c r="Y1" s="7" t="s">
        <v>4</v>
      </c>
      <c r="Z1" s="2"/>
      <c r="AA1" s="2"/>
      <c r="AB1" s="7" t="s">
        <v>5</v>
      </c>
      <c r="AC1" s="2"/>
      <c r="AD1" s="2" t="s">
        <v>6</v>
      </c>
      <c r="AE1" s="2" t="s">
        <v>7</v>
      </c>
      <c r="AF1" s="2"/>
      <c r="AG1" s="2"/>
      <c r="AH1" s="2"/>
      <c r="AI1" s="2"/>
      <c r="AJ1" s="2"/>
      <c r="AK1" s="2"/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19</v>
      </c>
      <c r="P2" s="19" t="s">
        <v>20</v>
      </c>
      <c r="Q2" s="1"/>
      <c r="R2" s="20" t="s">
        <v>9</v>
      </c>
      <c r="S2" s="21" t="s">
        <v>19</v>
      </c>
      <c r="T2" s="21" t="s">
        <v>20</v>
      </c>
      <c r="U2" s="21" t="s">
        <v>21</v>
      </c>
      <c r="V2" s="22" t="s">
        <v>22</v>
      </c>
      <c r="W2" s="22" t="s">
        <v>23</v>
      </c>
    </row>
    <row r="3" customFormat="false" ht="11.45" hidden="false" customHeight="true" outlineLevel="0" collapsed="false">
      <c r="A3" s="23" t="n">
        <v>607</v>
      </c>
      <c r="B3" s="24" t="s">
        <v>24</v>
      </c>
      <c r="C3" s="25" t="s">
        <v>25</v>
      </c>
      <c r="D3" s="24" t="s">
        <v>26</v>
      </c>
      <c r="E3" s="26" t="n">
        <v>4.2836</v>
      </c>
      <c r="F3" s="23" t="n">
        <v>176</v>
      </c>
      <c r="G3" s="27" t="s">
        <v>27</v>
      </c>
      <c r="H3" s="28" t="n">
        <f aca="false">LEN(G3)</f>
        <v>26</v>
      </c>
      <c r="I3" s="28" t="n">
        <f aca="false">SEARCH("N",G3,1)</f>
        <v>15</v>
      </c>
      <c r="J3" s="29" t="n">
        <f aca="false">MID(G3,16,2)+MID(G3,19,2)/60+MID(G3,22,2)/3600</f>
        <v>38.2519444444445</v>
      </c>
      <c r="K3" s="29" t="n">
        <f aca="false">MID(G3,2,3)+MID(G3,6,2)/60+MID(G3,9,2)/3600</f>
        <v>140.961111111111</v>
      </c>
      <c r="L3" s="30" t="n">
        <f aca="false">(K3-左下経度)/(右上経度-左下経度)*100</f>
        <v>15.4046997388986</v>
      </c>
      <c r="M3" s="30" t="n">
        <f aca="false">(J3-左下緯度)/(右上緯度-左下緯度)*100</f>
        <v>0</v>
      </c>
      <c r="N3" s="31"/>
      <c r="O3" s="32"/>
      <c r="P3" s="32"/>
      <c r="R3" s="33" t="str">
        <f aca="false">B3</f>
        <v>仙44</v>
      </c>
      <c r="S3" s="34" t="n">
        <f aca="false">L3</f>
        <v>15.4046997388986</v>
      </c>
      <c r="T3" s="34" t="n">
        <f aca="false">M3</f>
        <v>0</v>
      </c>
      <c r="U3" s="35" t="n">
        <f aca="false">F3</f>
        <v>176</v>
      </c>
      <c r="V3" s="36" t="n">
        <f aca="false">L310</f>
        <v>0.261096605734988</v>
      </c>
      <c r="W3" s="36" t="n">
        <f aca="false">M310</f>
        <v>0.323624595466202</v>
      </c>
    </row>
    <row r="4" customFormat="false" ht="11.45" hidden="false" customHeight="true" outlineLevel="0" collapsed="false">
      <c r="A4" s="23" t="n">
        <v>475</v>
      </c>
      <c r="B4" s="37" t="s">
        <v>28</v>
      </c>
      <c r="C4" s="25" t="s">
        <v>25</v>
      </c>
      <c r="D4" s="37" t="s">
        <v>29</v>
      </c>
      <c r="E4" s="26" t="n">
        <v>3.5991</v>
      </c>
      <c r="F4" s="23" t="n">
        <v>152</v>
      </c>
      <c r="G4" s="27" t="s">
        <v>30</v>
      </c>
      <c r="H4" s="28" t="n">
        <f aca="false">LEN(G4)</f>
        <v>26</v>
      </c>
      <c r="I4" s="28" t="n">
        <f aca="false">SEARCH("N",G4,1)</f>
        <v>14</v>
      </c>
      <c r="J4" s="29" t="n">
        <f aca="false">MID(G4,15,2)+MID(G4,18,2)/60+MID(G4,21,2)/3600</f>
        <v>38.2527777777778</v>
      </c>
      <c r="K4" s="29" t="n">
        <f aca="false">MID(G4,2,3)+MID(G4,6,2)/60+MID(G4,9,2)/3600</f>
        <v>140.966666666667</v>
      </c>
      <c r="L4" s="30" t="n">
        <f aca="false">(K4-左下経度)/(右上経度-左下経度)*100</f>
        <v>20.6266318537853</v>
      </c>
      <c r="M4" s="30" t="n">
        <f aca="false">(J4-左下緯度)/(右上緯度-左下緯度)*100</f>
        <v>0.970873786406883</v>
      </c>
      <c r="N4" s="31"/>
      <c r="O4" s="32"/>
      <c r="P4" s="32"/>
      <c r="R4" s="33" t="str">
        <f aca="false">B4</f>
        <v>仙22</v>
      </c>
      <c r="S4" s="34" t="n">
        <f aca="false">L4</f>
        <v>20.6266318537853</v>
      </c>
      <c r="T4" s="34" t="n">
        <f aca="false">M4</f>
        <v>0.970873786406883</v>
      </c>
      <c r="U4" s="35" t="n">
        <f aca="false">F4</f>
        <v>152</v>
      </c>
      <c r="V4" s="36" t="n">
        <f aca="false">L311</f>
        <v>12.2715404699719</v>
      </c>
      <c r="W4" s="36" t="n">
        <f aca="false">M311</f>
        <v>93.2038834951435</v>
      </c>
    </row>
    <row r="5" customFormat="false" ht="11.45" hidden="false" customHeight="true" outlineLevel="0" collapsed="false">
      <c r="A5" s="23" t="n">
        <v>301</v>
      </c>
      <c r="B5" s="37" t="n">
        <v>19</v>
      </c>
      <c r="C5" s="25" t="s">
        <v>25</v>
      </c>
      <c r="D5" s="38" t="s">
        <v>31</v>
      </c>
      <c r="E5" s="26" t="n">
        <v>2.5761</v>
      </c>
      <c r="F5" s="23" t="n">
        <v>83</v>
      </c>
      <c r="G5" s="27" t="s">
        <v>32</v>
      </c>
      <c r="H5" s="28" t="n">
        <f aca="false">LEN(G5)</f>
        <v>27</v>
      </c>
      <c r="I5" s="28" t="n">
        <f aca="false">SEARCH("N",G5,1)</f>
        <v>15</v>
      </c>
      <c r="J5" s="29" t="n">
        <f aca="false">MID(G5,16,2)+MID(G5,19,2)/60+MID(G5,22,2)/3600</f>
        <v>38.2527777777778</v>
      </c>
      <c r="K5" s="29" t="n">
        <f aca="false">MID(G5,2,3)+MID(G5,6,2)/60+MID(G5,9,2)/3600</f>
        <v>140.981666666667</v>
      </c>
      <c r="L5" s="30" t="n">
        <f aca="false">(K5-左下経度)/(右上経度-左下経度)*100</f>
        <v>34.7258485639556</v>
      </c>
      <c r="M5" s="30" t="n">
        <f aca="false">(J5-左下緯度)/(右上緯度-左下緯度)*100</f>
        <v>0.970873786406883</v>
      </c>
      <c r="N5" s="31"/>
      <c r="O5" s="32"/>
      <c r="P5" s="32"/>
      <c r="R5" s="33" t="n">
        <f aca="false">B5</f>
        <v>19</v>
      </c>
      <c r="S5" s="34" t="n">
        <f aca="false">L5</f>
        <v>34.7258485639556</v>
      </c>
      <c r="T5" s="34" t="n">
        <f aca="false">M5</f>
        <v>0.970873786406883</v>
      </c>
      <c r="U5" s="35" t="n">
        <f aca="false">F5</f>
        <v>83</v>
      </c>
      <c r="V5" s="36" t="n">
        <f aca="false">L312</f>
        <v>44.9086161879674</v>
      </c>
      <c r="W5" s="36" t="n">
        <f aca="false">M312</f>
        <v>93.2038834951435</v>
      </c>
    </row>
    <row r="6" customFormat="false" ht="11.45" hidden="false" customHeight="true" outlineLevel="0" collapsed="false">
      <c r="A6" s="23" t="n">
        <v>733</v>
      </c>
      <c r="B6" s="37" t="s">
        <v>33</v>
      </c>
      <c r="C6" s="39" t="s">
        <v>34</v>
      </c>
      <c r="D6" s="37" t="s">
        <v>35</v>
      </c>
      <c r="E6" s="26" t="n">
        <v>4.5896</v>
      </c>
      <c r="F6" s="23" t="n">
        <v>71</v>
      </c>
      <c r="G6" s="27" t="s">
        <v>36</v>
      </c>
      <c r="H6" s="28" t="n">
        <f aca="false">LEN(G6)</f>
        <v>27</v>
      </c>
      <c r="I6" s="28" t="n">
        <f aca="false">SEARCH("N",G6,1)</f>
        <v>15</v>
      </c>
      <c r="J6" s="29" t="n">
        <f aca="false">MID(G6,16,2)+MID(G6,19,2)/60+MID(G6,22,2)/3600</f>
        <v>38.2538888888889</v>
      </c>
      <c r="K6" s="29" t="n">
        <f aca="false">MID(G6,2,3)+MID(G6,6,2)/60+MID(G6,9,2)/3600</f>
        <v>140.953333333333</v>
      </c>
      <c r="L6" s="30" t="n">
        <f aca="false">(K6-左下経度)/(右上経度-左下経度)*100</f>
        <v>8.09399477805177</v>
      </c>
      <c r="M6" s="30" t="n">
        <f aca="false">(J6-左下緯度)/(右上緯度-左下緯度)*100</f>
        <v>2.26537216827997</v>
      </c>
      <c r="N6" s="31"/>
      <c r="O6" s="32"/>
      <c r="P6" s="32"/>
      <c r="R6" s="33" t="str">
        <f aca="false">B6</f>
        <v>仙65</v>
      </c>
      <c r="S6" s="34" t="n">
        <f aca="false">L6</f>
        <v>8.09399477805177</v>
      </c>
      <c r="T6" s="34" t="n">
        <f aca="false">M6</f>
        <v>2.26537216827997</v>
      </c>
      <c r="U6" s="35" t="n">
        <f aca="false">F6</f>
        <v>71</v>
      </c>
      <c r="V6" s="36" t="n">
        <f aca="false">L313</f>
        <v>49.3472584856225</v>
      </c>
      <c r="W6" s="36" t="n">
        <f aca="false">M313</f>
        <v>68.6084142394722</v>
      </c>
    </row>
    <row r="7" customFormat="false" ht="11.45" hidden="false" customHeight="true" outlineLevel="0" collapsed="false">
      <c r="A7" s="23" t="n">
        <v>1201</v>
      </c>
      <c r="B7" s="37" t="s">
        <v>37</v>
      </c>
      <c r="C7" s="39" t="s">
        <v>25</v>
      </c>
      <c r="D7" s="40" t="s">
        <v>38</v>
      </c>
      <c r="E7" s="26" t="n">
        <v>3.8474</v>
      </c>
      <c r="F7" s="23" t="n">
        <v>32</v>
      </c>
      <c r="G7" s="27" t="s">
        <v>39</v>
      </c>
      <c r="H7" s="28" t="n">
        <f aca="false">LEN(G7)</f>
        <v>26</v>
      </c>
      <c r="I7" s="28" t="n">
        <f aca="false">SEARCH("N",G7,1)</f>
        <v>14</v>
      </c>
      <c r="J7" s="29" t="n">
        <f aca="false">MID(G7,15,2)+MID(G7,18,2)/60+MID(G7,21,2)/3600</f>
        <v>38.2538888888889</v>
      </c>
      <c r="K7" s="29" t="n">
        <f aca="false">MID(G7,2,3)+MID(G7,6,2)/60+MID(G7,9,2)/3600</f>
        <v>140.968611111111</v>
      </c>
      <c r="L7" s="30" t="n">
        <f aca="false">(K7-左下経度)/(右上経度-左下経度)*100</f>
        <v>22.4543080939837</v>
      </c>
      <c r="M7" s="30" t="n">
        <f aca="false">(J7-左下緯度)/(右上緯度-左下緯度)*100</f>
        <v>2.26537216827997</v>
      </c>
      <c r="N7" s="31"/>
      <c r="O7" s="32"/>
      <c r="P7" s="32"/>
      <c r="R7" s="33" t="str">
        <f aca="false">B7</f>
        <v>仙141</v>
      </c>
      <c r="S7" s="34" t="n">
        <f aca="false">L7</f>
        <v>22.4543080939837</v>
      </c>
      <c r="T7" s="34" t="n">
        <f aca="false">M7</f>
        <v>2.26537216827997</v>
      </c>
      <c r="U7" s="35" t="n">
        <f aca="false">F7</f>
        <v>32</v>
      </c>
      <c r="V7" s="36" t="n">
        <f aca="false">L314</f>
        <v>67.7284595300495</v>
      </c>
      <c r="W7" s="36" t="n">
        <f aca="false">M314</f>
        <v>59.5469255663357</v>
      </c>
    </row>
    <row r="8" customFormat="false" ht="11.45" hidden="false" customHeight="true" outlineLevel="0" collapsed="false">
      <c r="A8" s="23" t="n">
        <v>925</v>
      </c>
      <c r="B8" s="37" t="s">
        <v>40</v>
      </c>
      <c r="C8" s="25" t="s">
        <v>25</v>
      </c>
      <c r="D8" s="40" t="s">
        <v>41</v>
      </c>
      <c r="E8" s="26" t="n">
        <v>2.4954</v>
      </c>
      <c r="F8" s="23" t="n">
        <v>74</v>
      </c>
      <c r="G8" s="27" t="s">
        <v>42</v>
      </c>
      <c r="H8" s="28" t="n">
        <f aca="false">LEN(G8)</f>
        <v>26</v>
      </c>
      <c r="I8" s="28" t="n">
        <f aca="false">SEARCH("N",G8,1)</f>
        <v>14</v>
      </c>
      <c r="J8" s="29" t="n">
        <f aca="false">MID(G8,15,2)+MID(G8,18,2)/60+MID(G8,21,2)/3600</f>
        <v>38.255</v>
      </c>
      <c r="K8" s="29" t="n">
        <f aca="false">MID(G8,2,3)+MID(G8,6,2)/60+MID(G8,9,2)/3600</f>
        <v>141.001111111111</v>
      </c>
      <c r="L8" s="30" t="n">
        <f aca="false">(K8-左下経度)/(右上経度-左下経度)*100</f>
        <v>53.0026109660459</v>
      </c>
      <c r="M8" s="30" t="n">
        <f aca="false">(J8-左下緯度)/(右上緯度-左下緯度)*100</f>
        <v>3.55987055016133</v>
      </c>
      <c r="N8" s="31"/>
      <c r="O8" s="32"/>
      <c r="P8" s="32"/>
      <c r="R8" s="33" t="str">
        <f aca="false">B8</f>
        <v>仙97</v>
      </c>
      <c r="S8" s="34" t="n">
        <f aca="false">L8</f>
        <v>53.0026109660459</v>
      </c>
      <c r="T8" s="34" t="n">
        <f aca="false">M8</f>
        <v>3.55987055016133</v>
      </c>
      <c r="U8" s="35" t="n">
        <f aca="false">F8</f>
        <v>74</v>
      </c>
      <c r="V8" s="36" t="n">
        <f aca="false">L315</f>
        <v>68.6684073107061</v>
      </c>
      <c r="W8" s="36" t="n">
        <f aca="false">M315</f>
        <v>44.3365695792835</v>
      </c>
    </row>
    <row r="9" customFormat="false" ht="11.45" hidden="false" customHeight="true" outlineLevel="0" collapsed="false">
      <c r="A9" s="23" t="n">
        <v>1087</v>
      </c>
      <c r="B9" s="37" t="s">
        <v>43</v>
      </c>
      <c r="C9" s="25" t="s">
        <v>25</v>
      </c>
      <c r="D9" s="37" t="s">
        <v>44</v>
      </c>
      <c r="E9" s="26" t="n">
        <v>2.9053</v>
      </c>
      <c r="F9" s="23" t="n">
        <v>43</v>
      </c>
      <c r="G9" s="27" t="s">
        <v>45</v>
      </c>
      <c r="H9" s="28" t="n">
        <f aca="false">LEN(G9)</f>
        <v>27</v>
      </c>
      <c r="I9" s="28" t="n">
        <f aca="false">SEARCH("N",G9,1)</f>
        <v>15</v>
      </c>
      <c r="J9" s="29" t="n">
        <f aca="false">MID(G9,16,2)+MID(G9,19,2)/60+MID(G9,22,2)/3600</f>
        <v>38.2552777777778</v>
      </c>
      <c r="K9" s="29" t="n">
        <f aca="false">MID(G9,2,3)+MID(G9,6,2)/60+MID(G9,9,2)/3600</f>
        <v>140.988888888889</v>
      </c>
      <c r="L9" s="30" t="n">
        <f aca="false">(K9-左下経度)/(右上経度-左下経度)*100</f>
        <v>41.5143603133057</v>
      </c>
      <c r="M9" s="30" t="n">
        <f aca="false">(J9-左下緯度)/(右上緯度-左下緯度)*100</f>
        <v>3.88349514562753</v>
      </c>
      <c r="N9" s="31"/>
      <c r="O9" s="32"/>
      <c r="P9" s="32"/>
      <c r="R9" s="33" t="str">
        <f aca="false">B9</f>
        <v>仙124</v>
      </c>
      <c r="S9" s="34" t="n">
        <f aca="false">L9</f>
        <v>41.5143603133057</v>
      </c>
      <c r="T9" s="34" t="n">
        <f aca="false">M9</f>
        <v>3.88349514562753</v>
      </c>
      <c r="U9" s="35" t="n">
        <f aca="false">F9</f>
        <v>43</v>
      </c>
      <c r="V9" s="36" t="n">
        <f aca="false">L316</f>
        <v>83.8120104438697</v>
      </c>
      <c r="W9" s="36" t="n">
        <f aca="false">M316</f>
        <v>43.0420711974022</v>
      </c>
    </row>
    <row r="10" customFormat="false" ht="11.45" hidden="false" customHeight="true" outlineLevel="0" collapsed="false">
      <c r="A10" s="23" t="n">
        <v>1069</v>
      </c>
      <c r="B10" s="37" t="s">
        <v>46</v>
      </c>
      <c r="C10" s="39" t="s">
        <v>47</v>
      </c>
      <c r="D10" s="40" t="s">
        <v>48</v>
      </c>
      <c r="E10" s="26" t="n">
        <v>4.055</v>
      </c>
      <c r="F10" s="23" t="n">
        <v>53</v>
      </c>
      <c r="G10" s="27" t="s">
        <v>49</v>
      </c>
      <c r="H10" s="28" t="n">
        <f aca="false">LEN(G10)</f>
        <v>27</v>
      </c>
      <c r="I10" s="28" t="n">
        <f aca="false">SEARCH("N",G10,1)</f>
        <v>15</v>
      </c>
      <c r="J10" s="29" t="n">
        <f aca="false">MID(G10,16,2)+MID(G10,19,2)/60+MID(G10,22,2)/3600</f>
        <v>38.2566666666667</v>
      </c>
      <c r="K10" s="29" t="n">
        <f aca="false">MID(G10,2,3)+MID(G10,6,2)/60+MID(G10,9,2)/3600</f>
        <v>140.963333333333</v>
      </c>
      <c r="L10" s="30" t="n">
        <f aca="false">(K10-左下経度)/(右上経度-左下経度)*100</f>
        <v>17.4934725848319</v>
      </c>
      <c r="M10" s="30" t="n">
        <f aca="false">(J10-左下緯度)/(右上緯度-左下緯度)*100</f>
        <v>5.5016181229751</v>
      </c>
      <c r="N10" s="31"/>
      <c r="O10" s="32"/>
      <c r="P10" s="32"/>
      <c r="R10" s="33" t="str">
        <f aca="false">B10</f>
        <v>仙121</v>
      </c>
      <c r="S10" s="34" t="n">
        <f aca="false">L10</f>
        <v>17.4934725848319</v>
      </c>
      <c r="T10" s="34" t="n">
        <f aca="false">M10</f>
        <v>5.5016181229751</v>
      </c>
      <c r="U10" s="35" t="n">
        <f aca="false">F10</f>
        <v>53</v>
      </c>
      <c r="V10" s="36" t="n">
        <f aca="false">L317</f>
        <v>98.9817232376042</v>
      </c>
      <c r="W10" s="36" t="n">
        <f aca="false">M317</f>
        <v>41.7475728155291</v>
      </c>
    </row>
    <row r="11" customFormat="false" ht="11.45" hidden="false" customHeight="true" outlineLevel="0" collapsed="false">
      <c r="A11" s="23" t="n">
        <v>1075</v>
      </c>
      <c r="B11" s="37" t="s">
        <v>50</v>
      </c>
      <c r="C11" s="39" t="s">
        <v>25</v>
      </c>
      <c r="D11" s="40" t="s">
        <v>51</v>
      </c>
      <c r="E11" s="26" t="n">
        <v>3.8297</v>
      </c>
      <c r="F11" s="23" t="n">
        <v>58</v>
      </c>
      <c r="G11" s="27" t="s">
        <v>52</v>
      </c>
      <c r="H11" s="28" t="n">
        <f aca="false">LEN(G11)</f>
        <v>26</v>
      </c>
      <c r="I11" s="28" t="n">
        <f aca="false">SEARCH("N",G11,1)</f>
        <v>14</v>
      </c>
      <c r="J11" s="29" t="n">
        <f aca="false">MID(G11,15,2)+MID(G11,18,2)/60+MID(G11,21,2)/3600</f>
        <v>38.2572222222222</v>
      </c>
      <c r="K11" s="29" t="n">
        <f aca="false">MID(G11,2,3)+MID(G11,6,2)/60+MID(G11,9,2)/3600</f>
        <v>140.968333333333</v>
      </c>
      <c r="L11" s="30" t="n">
        <f aca="false">(K11-左下経度)/(右上経度-左下経度)*100</f>
        <v>22.1932114882487</v>
      </c>
      <c r="M11" s="30" t="n">
        <f aca="false">(J11-左下緯度)/(右上緯度-左下緯度)*100</f>
        <v>6.14886731391578</v>
      </c>
      <c r="N11" s="31"/>
      <c r="O11" s="32"/>
      <c r="P11" s="32"/>
      <c r="R11" s="33" t="str">
        <f aca="false">B11</f>
        <v>仙122</v>
      </c>
      <c r="S11" s="34" t="n">
        <f aca="false">L11</f>
        <v>22.1932114882487</v>
      </c>
      <c r="T11" s="34" t="n">
        <f aca="false">M11</f>
        <v>6.14886731391578</v>
      </c>
      <c r="U11" s="35" t="n">
        <f aca="false">F11</f>
        <v>58</v>
      </c>
      <c r="V11" s="36" t="n">
        <f aca="false">L318</f>
        <v>83.4986945169664</v>
      </c>
      <c r="W11" s="36" t="n">
        <f aca="false">M318</f>
        <v>29.4498381876975</v>
      </c>
    </row>
    <row r="12" customFormat="false" ht="11.45" hidden="false" customHeight="true" outlineLevel="0" collapsed="false">
      <c r="A12" s="23" t="n">
        <v>1393</v>
      </c>
      <c r="B12" s="37" t="s">
        <v>53</v>
      </c>
      <c r="C12" s="39" t="s">
        <v>25</v>
      </c>
      <c r="D12" s="40" t="s">
        <v>54</v>
      </c>
      <c r="E12" s="26" t="n">
        <v>4.1491</v>
      </c>
      <c r="F12" s="23" t="n">
        <v>217</v>
      </c>
      <c r="G12" s="27" t="s">
        <v>55</v>
      </c>
      <c r="H12" s="28" t="n">
        <f aca="false">LEN(G12)</f>
        <v>27</v>
      </c>
      <c r="I12" s="28" t="n">
        <f aca="false">SEARCH("N",G12,1)</f>
        <v>15</v>
      </c>
      <c r="J12" s="29" t="n">
        <f aca="false">MID(G12,16,2)+MID(G12,19,2)/60+MID(G12,22,2)/3600</f>
        <v>38.2577777777778</v>
      </c>
      <c r="K12" s="29" t="n">
        <f aca="false">MID(G12,2,3)+MID(G12,6,2)/60+MID(G12,9,2)/3600</f>
        <v>140.945833333333</v>
      </c>
      <c r="L12" s="30" t="n">
        <f aca="false">(K12-左下経度)/(右上経度-左下経度)*100</f>
        <v>1.04438642296667</v>
      </c>
      <c r="M12" s="30" t="n">
        <f aca="false">(J12-左下緯度)/(右上緯度-左下緯度)*100</f>
        <v>6.79611650484818</v>
      </c>
      <c r="N12" s="31"/>
      <c r="O12" s="32"/>
      <c r="P12" s="32"/>
      <c r="R12" s="33" t="str">
        <f aca="false">B12</f>
        <v>仙苦4-3</v>
      </c>
      <c r="S12" s="34" t="n">
        <f aca="false">L12</f>
        <v>1.04438642296667</v>
      </c>
      <c r="T12" s="34" t="n">
        <f aca="false">M12</f>
        <v>6.79611650484818</v>
      </c>
      <c r="U12" s="35" t="n">
        <f aca="false">F12</f>
        <v>217</v>
      </c>
      <c r="V12" s="36" t="n">
        <f aca="false">L319</f>
        <v>53.0026109660459</v>
      </c>
      <c r="W12" s="36" t="n">
        <f aca="false">M319</f>
        <v>0.970873786406883</v>
      </c>
    </row>
    <row r="13" customFormat="false" ht="11.45" hidden="false" customHeight="true" outlineLevel="0" collapsed="false">
      <c r="A13" s="23" t="n">
        <v>1399</v>
      </c>
      <c r="B13" s="37" t="s">
        <v>56</v>
      </c>
      <c r="C13" s="39" t="s">
        <v>25</v>
      </c>
      <c r="D13" s="40" t="s">
        <v>57</v>
      </c>
      <c r="E13" s="26" t="n">
        <v>3.8264</v>
      </c>
      <c r="F13" s="23" t="n">
        <v>231</v>
      </c>
      <c r="G13" s="27" t="s">
        <v>58</v>
      </c>
      <c r="H13" s="28" t="n">
        <f aca="false">LEN(G13)</f>
        <v>27</v>
      </c>
      <c r="I13" s="28" t="n">
        <f aca="false">SEARCH("N",G13,1)</f>
        <v>15</v>
      </c>
      <c r="J13" s="29" t="n">
        <f aca="false">MID(G13,16,2)+MID(G13,19,2)/60+MID(G13,22,2)/3600</f>
        <v>38.2577777777778</v>
      </c>
      <c r="K13" s="29" t="n">
        <f aca="false">MID(G13,2,3)+MID(G13,6,2)/60+MID(G13,9,2)/3600</f>
        <v>140.953055555556</v>
      </c>
      <c r="L13" s="30" t="n">
        <f aca="false">(K13-左下経度)/(右上経度-左下経度)*100</f>
        <v>7.83289817231679</v>
      </c>
      <c r="M13" s="30" t="n">
        <f aca="false">(J13-左下緯度)/(右上緯度-左下緯度)*100</f>
        <v>6.79611650484818</v>
      </c>
      <c r="N13" s="31"/>
      <c r="O13" s="32"/>
      <c r="P13" s="32"/>
      <c r="R13" s="33" t="str">
        <f aca="false">B13</f>
        <v>仙苦4-4</v>
      </c>
      <c r="S13" s="34" t="n">
        <f aca="false">L13</f>
        <v>7.83289817231679</v>
      </c>
      <c r="T13" s="34" t="n">
        <f aca="false">M13</f>
        <v>6.79611650484818</v>
      </c>
      <c r="U13" s="35" t="n">
        <f aca="false">F13</f>
        <v>231</v>
      </c>
      <c r="V13" s="36" t="n">
        <f aca="false">L320</f>
        <v>0.261096605734988</v>
      </c>
      <c r="W13" s="36" t="n">
        <f aca="false">M320</f>
        <v>0.323624595466202</v>
      </c>
    </row>
    <row r="14" customFormat="false" ht="11.45" hidden="false" customHeight="true" outlineLevel="0" collapsed="false">
      <c r="A14" s="23" t="n">
        <v>1159</v>
      </c>
      <c r="B14" s="37" t="s">
        <v>59</v>
      </c>
      <c r="C14" s="39" t="s">
        <v>25</v>
      </c>
      <c r="D14" s="37" t="s">
        <v>60</v>
      </c>
      <c r="E14" s="26" t="n">
        <v>2.4462</v>
      </c>
      <c r="F14" s="23" t="n">
        <v>47</v>
      </c>
      <c r="G14" s="27" t="s">
        <v>61</v>
      </c>
      <c r="H14" s="28" t="n">
        <f aca="false">LEN(G14)</f>
        <v>27</v>
      </c>
      <c r="I14" s="28" t="n">
        <f aca="false">SEARCH("N",G14,1)</f>
        <v>15</v>
      </c>
      <c r="J14" s="29" t="n">
        <f aca="false">MID(G14,16,2)+MID(G14,19,2)/60+MID(G14,22,2)/3600</f>
        <v>38.2577777777778</v>
      </c>
      <c r="K14" s="29" t="n">
        <f aca="false">MID(G14,2,3)+MID(G14,6,2)/60+MID(G14,9,2)/3600</f>
        <v>140.973611111111</v>
      </c>
      <c r="L14" s="30" t="n">
        <f aca="false">(K14-左下経度)/(右上経度-左下経度)*100</f>
        <v>27.1540469974005</v>
      </c>
      <c r="M14" s="30" t="n">
        <f aca="false">(J14-左下緯度)/(右上緯度-左下緯度)*100</f>
        <v>6.79611650484818</v>
      </c>
      <c r="N14" s="31"/>
      <c r="O14" s="32"/>
      <c r="P14" s="32"/>
      <c r="R14" s="33" t="str">
        <f aca="false">B14</f>
        <v>仙135</v>
      </c>
      <c r="S14" s="34" t="n">
        <f aca="false">L14</f>
        <v>27.1540469974005</v>
      </c>
      <c r="T14" s="34" t="n">
        <f aca="false">M14</f>
        <v>6.79611650484818</v>
      </c>
      <c r="U14" s="35" t="n">
        <f aca="false">F14</f>
        <v>47</v>
      </c>
      <c r="V14" s="36"/>
      <c r="W14" s="36"/>
    </row>
    <row r="15" customFormat="false" ht="11.45" hidden="false" customHeight="true" outlineLevel="0" collapsed="false">
      <c r="A15" s="23" t="n">
        <v>1489</v>
      </c>
      <c r="B15" s="41" t="s">
        <v>62</v>
      </c>
      <c r="C15" s="39" t="s">
        <v>25</v>
      </c>
      <c r="D15" s="40" t="s">
        <v>60</v>
      </c>
      <c r="E15" s="26" t="n">
        <v>2.3062</v>
      </c>
      <c r="F15" s="23" t="n">
        <v>74</v>
      </c>
      <c r="G15" s="27" t="s">
        <v>63</v>
      </c>
      <c r="H15" s="28" t="n">
        <f aca="false">LEN(G15)</f>
        <v>27</v>
      </c>
      <c r="I15" s="28" t="n">
        <f aca="false">SEARCH("N",G15,1)</f>
        <v>15</v>
      </c>
      <c r="J15" s="29" t="n">
        <f aca="false">MID(G15,16,2)+MID(G15,19,2)/60+MID(G15,22,2)/3600</f>
        <v>38.2580555555556</v>
      </c>
      <c r="K15" s="29" t="n">
        <f aca="false">MID(G15,2,3)+MID(G15,6,2)/60+MID(G15,9,2)/3600</f>
        <v>140.974722222222</v>
      </c>
      <c r="L15" s="30" t="n">
        <f aca="false">(K15-左下経度)/(右上経度-左下経度)*100</f>
        <v>28.1984334203671</v>
      </c>
      <c r="M15" s="30" t="n">
        <f aca="false">(J15-左下緯度)/(右上緯度-左下緯度)*100</f>
        <v>7.11974110032266</v>
      </c>
      <c r="N15" s="31"/>
      <c r="O15" s="32"/>
      <c r="P15" s="32"/>
      <c r="R15" s="33" t="str">
        <f aca="false">B15</f>
        <v>TS-2</v>
      </c>
      <c r="S15" s="34" t="n">
        <f aca="false">L15</f>
        <v>28.1984334203671</v>
      </c>
      <c r="T15" s="34" t="n">
        <f aca="false">M15</f>
        <v>7.11974110032266</v>
      </c>
      <c r="U15" s="35" t="n">
        <f aca="false">F15</f>
        <v>74</v>
      </c>
      <c r="V15" s="36"/>
      <c r="W15" s="36"/>
    </row>
    <row r="16" customFormat="false" ht="11.45" hidden="false" customHeight="true" outlineLevel="0" collapsed="false">
      <c r="A16" s="23" t="n">
        <v>1405</v>
      </c>
      <c r="B16" s="37" t="s">
        <v>64</v>
      </c>
      <c r="C16" s="39" t="s">
        <v>25</v>
      </c>
      <c r="D16" s="40" t="s">
        <v>57</v>
      </c>
      <c r="E16" s="26" t="n">
        <v>3.8104</v>
      </c>
      <c r="F16" s="23" t="n">
        <v>247</v>
      </c>
      <c r="G16" s="27" t="s">
        <v>65</v>
      </c>
      <c r="H16" s="28" t="n">
        <f aca="false">LEN(G16)</f>
        <v>27</v>
      </c>
      <c r="I16" s="28" t="n">
        <f aca="false">SEARCH("N",G16,1)</f>
        <v>15</v>
      </c>
      <c r="J16" s="29" t="n">
        <f aca="false">MID(G16,16,2)+MID(G16,19,2)/60+MID(G16,22,2)/3600</f>
        <v>38.2588888888889</v>
      </c>
      <c r="K16" s="29" t="n">
        <f aca="false">MID(G16,2,3)+MID(G16,6,2)/60+MID(G16,9,2)/3600</f>
        <v>140.957222222222</v>
      </c>
      <c r="L16" s="30" t="n">
        <f aca="false">(K16-左下経度)/(右上経度-左下経度)*100</f>
        <v>11.7493472584752</v>
      </c>
      <c r="M16" s="30" t="n">
        <f aca="false">(J16-左下緯度)/(右上緯度-左下緯度)*100</f>
        <v>8.09061488672954</v>
      </c>
      <c r="N16" s="31"/>
      <c r="O16" s="32"/>
      <c r="P16" s="32"/>
      <c r="R16" s="33" t="str">
        <f aca="false">B16</f>
        <v>仙苦4-5</v>
      </c>
      <c r="S16" s="34" t="n">
        <f aca="false">L16</f>
        <v>11.7493472584752</v>
      </c>
      <c r="T16" s="34" t="n">
        <f aca="false">M16</f>
        <v>8.09061488672954</v>
      </c>
      <c r="U16" s="35" t="n">
        <f aca="false">F16</f>
        <v>247</v>
      </c>
      <c r="V16" s="36"/>
      <c r="W16" s="36"/>
    </row>
    <row r="17" customFormat="false" ht="11.45" hidden="false" customHeight="true" outlineLevel="0" collapsed="false">
      <c r="A17" s="23" t="n">
        <v>739</v>
      </c>
      <c r="B17" s="37" t="s">
        <v>66</v>
      </c>
      <c r="C17" s="25" t="s">
        <v>25</v>
      </c>
      <c r="D17" s="37" t="s">
        <v>67</v>
      </c>
      <c r="E17" s="26" t="n">
        <v>2.4982</v>
      </c>
      <c r="F17" s="23" t="n">
        <v>48</v>
      </c>
      <c r="G17" s="27" t="s">
        <v>68</v>
      </c>
      <c r="H17" s="28" t="n">
        <f aca="false">LEN(G17)</f>
        <v>25</v>
      </c>
      <c r="I17" s="28" t="n">
        <f aca="false">SEARCH("N",G17,1)</f>
        <v>13</v>
      </c>
      <c r="J17" s="29" t="n">
        <f aca="false">MID(G17,14,2)+MID(G17,17,2)/60+MID(G17,20,2)/3600</f>
        <v>38.2594444444445</v>
      </c>
      <c r="K17" s="29" t="n">
        <f aca="false">MID(G17,2,3)+MID(G17,6,2)/60+MID(G17,8,2)/3600</f>
        <v>141.000277777778</v>
      </c>
      <c r="L17" s="30" t="n">
        <f aca="false">(K17-左下経度)/(右上経度-左下経度)*100</f>
        <v>52.2193211488142</v>
      </c>
      <c r="M17" s="30" t="n">
        <f aca="false">(J17-左下緯度)/(右上緯度-左下緯度)*100</f>
        <v>8.73786407767022</v>
      </c>
      <c r="N17" s="31"/>
      <c r="O17" s="32"/>
      <c r="P17" s="32"/>
      <c r="R17" s="33" t="str">
        <f aca="false">B17</f>
        <v>仙66</v>
      </c>
      <c r="S17" s="34" t="n">
        <f aca="false">L17</f>
        <v>52.2193211488142</v>
      </c>
      <c r="T17" s="34" t="n">
        <f aca="false">M17</f>
        <v>8.73786407767022</v>
      </c>
      <c r="U17" s="35" t="n">
        <f aca="false">F17</f>
        <v>48</v>
      </c>
      <c r="V17" s="36"/>
      <c r="W17" s="36"/>
    </row>
    <row r="18" customFormat="false" ht="11.45" hidden="false" customHeight="true" outlineLevel="0" collapsed="false">
      <c r="A18" s="23" t="n">
        <v>919</v>
      </c>
      <c r="B18" s="37" t="s">
        <v>69</v>
      </c>
      <c r="C18" s="39" t="s">
        <v>25</v>
      </c>
      <c r="D18" s="37" t="s">
        <v>70</v>
      </c>
      <c r="E18" s="26" t="n">
        <v>1.938</v>
      </c>
      <c r="F18" s="23" t="n">
        <v>48</v>
      </c>
      <c r="G18" s="27" t="s">
        <v>71</v>
      </c>
      <c r="H18" s="28" t="n">
        <f aca="false">LEN(G18)</f>
        <v>27</v>
      </c>
      <c r="I18" s="28" t="n">
        <f aca="false">SEARCH("N",G18,1)</f>
        <v>15</v>
      </c>
      <c r="J18" s="29" t="n">
        <f aca="false">MID(G18,16,2)+MID(G18,19,2)/60+MID(G18,22,2)/3600</f>
        <v>38.26</v>
      </c>
      <c r="K18" s="29" t="n">
        <f aca="false">MID(G18,2,3)+MID(G18,6,2)/60+MID(G18,9,2)/3600</f>
        <v>140.99</v>
      </c>
      <c r="L18" s="30" t="n">
        <f aca="false">(K18-左下経度)/(右上経度-左下経度)*100</f>
        <v>42.5587467362723</v>
      </c>
      <c r="M18" s="30" t="n">
        <f aca="false">(J18-左下緯度)/(右上緯度-左下緯度)*100</f>
        <v>9.38511326860263</v>
      </c>
      <c r="N18" s="31"/>
      <c r="O18" s="32"/>
      <c r="P18" s="32"/>
      <c r="R18" s="33" t="str">
        <f aca="false">B18</f>
        <v>仙96</v>
      </c>
      <c r="S18" s="34" t="n">
        <f aca="false">L18</f>
        <v>42.5587467362723</v>
      </c>
      <c r="T18" s="34" t="n">
        <f aca="false">M18</f>
        <v>9.38511326860263</v>
      </c>
      <c r="U18" s="35" t="n">
        <f aca="false">F18</f>
        <v>48</v>
      </c>
      <c r="V18" s="36"/>
      <c r="W18" s="36"/>
    </row>
    <row r="19" customFormat="false" ht="11.45" hidden="false" customHeight="true" outlineLevel="0" collapsed="false">
      <c r="A19" s="23" t="n">
        <v>1213</v>
      </c>
      <c r="B19" s="37" t="s">
        <v>72</v>
      </c>
      <c r="C19" s="39" t="s">
        <v>25</v>
      </c>
      <c r="D19" s="40" t="s">
        <v>73</v>
      </c>
      <c r="E19" s="26" t="n">
        <v>3.2793</v>
      </c>
      <c r="F19" s="23" t="n">
        <v>81</v>
      </c>
      <c r="G19" s="27" t="s">
        <v>74</v>
      </c>
      <c r="H19" s="28" t="n">
        <f aca="false">LEN(G19)</f>
        <v>27</v>
      </c>
      <c r="I19" s="28" t="n">
        <f aca="false">SEARCH("N",G19,1)</f>
        <v>15</v>
      </c>
      <c r="J19" s="29" t="n">
        <f aca="false">MID(G19,16,2)+MID(G19,19,2)/60+MID(G19,22,2)/3600</f>
        <v>38.2605555555556</v>
      </c>
      <c r="K19" s="29" t="n">
        <f aca="false">MID(G19,2,3)+MID(G19,6,2)/60+MID(G19,9,2)/3600</f>
        <v>140.963888888889</v>
      </c>
      <c r="L19" s="30" t="n">
        <f aca="false">(K19-左下経度)/(右上経度-左下経度)*100</f>
        <v>18.0156657963286</v>
      </c>
      <c r="M19" s="30" t="n">
        <f aca="false">(J19-左下緯度)/(右上緯度-左下緯度)*100</f>
        <v>10.0323624595433</v>
      </c>
      <c r="N19" s="31"/>
      <c r="O19" s="32"/>
      <c r="P19" s="32"/>
      <c r="R19" s="33" t="str">
        <f aca="false">B19</f>
        <v>仙143</v>
      </c>
      <c r="S19" s="34" t="n">
        <f aca="false">L19</f>
        <v>18.0156657963286</v>
      </c>
      <c r="T19" s="34" t="n">
        <f aca="false">M19</f>
        <v>10.0323624595433</v>
      </c>
      <c r="U19" s="35" t="n">
        <f aca="false">F19</f>
        <v>81</v>
      </c>
      <c r="V19" s="36"/>
      <c r="W19" s="36"/>
    </row>
    <row r="20" customFormat="false" ht="11.45" hidden="false" customHeight="true" outlineLevel="0" collapsed="false">
      <c r="A20" s="23" t="n">
        <v>1027</v>
      </c>
      <c r="B20" s="37" t="s">
        <v>75</v>
      </c>
      <c r="C20" s="39" t="s">
        <v>25</v>
      </c>
      <c r="D20" s="37" t="s">
        <v>76</v>
      </c>
      <c r="E20" s="26" t="n">
        <v>3.5869</v>
      </c>
      <c r="F20" s="23" t="n">
        <v>80</v>
      </c>
      <c r="G20" s="27" t="s">
        <v>77</v>
      </c>
      <c r="H20" s="28" t="n">
        <f aca="false">LEN(G20)</f>
        <v>27</v>
      </c>
      <c r="I20" s="28" t="n">
        <f aca="false">SEARCH("N",G20,1)</f>
        <v>15</v>
      </c>
      <c r="J20" s="29" t="n">
        <f aca="false">MID(G20,16,2)+MID(G20,19,2)/60+MID(G20,22,2)/3600</f>
        <v>38.2605555555556</v>
      </c>
      <c r="K20" s="29" t="n">
        <f aca="false">MID(G20,2,3)+MID(G20,6,2)/60+MID(G20,9,2)/3600</f>
        <v>140.970555555556</v>
      </c>
      <c r="L20" s="30" t="n">
        <f aca="false">(K20-左下経度)/(右上経度-左下経度)*100</f>
        <v>24.2819843342087</v>
      </c>
      <c r="M20" s="30" t="n">
        <f aca="false">(J20-左下緯度)/(右上緯度-左下緯度)*100</f>
        <v>10.0323624595433</v>
      </c>
      <c r="N20" s="31"/>
      <c r="O20" s="32"/>
      <c r="P20" s="32"/>
      <c r="R20" s="33" t="str">
        <f aca="false">B20</f>
        <v>仙114</v>
      </c>
      <c r="S20" s="34" t="n">
        <f aca="false">L20</f>
        <v>24.2819843342087</v>
      </c>
      <c r="T20" s="34" t="n">
        <f aca="false">M20</f>
        <v>10.0323624595433</v>
      </c>
      <c r="U20" s="35" t="n">
        <f aca="false">F20</f>
        <v>80</v>
      </c>
      <c r="V20" s="36"/>
      <c r="W20" s="36"/>
    </row>
    <row r="21" customFormat="false" ht="11.45" hidden="false" customHeight="true" outlineLevel="0" collapsed="false">
      <c r="A21" s="23" t="n">
        <v>235</v>
      </c>
      <c r="B21" s="41" t="s">
        <v>78</v>
      </c>
      <c r="C21" s="25" t="s">
        <v>25</v>
      </c>
      <c r="D21" s="37" t="s">
        <v>79</v>
      </c>
      <c r="E21" s="26" t="n">
        <v>2.1923</v>
      </c>
      <c r="F21" s="23" t="n">
        <v>53</v>
      </c>
      <c r="G21" s="27" t="s">
        <v>80</v>
      </c>
      <c r="H21" s="28" t="n">
        <f aca="false">LEN(G21)</f>
        <v>27</v>
      </c>
      <c r="I21" s="28" t="n">
        <f aca="false">SEARCH("N",G21,1)</f>
        <v>15</v>
      </c>
      <c r="J21" s="29" t="n">
        <f aca="false">MID(G21,16,2)+MID(G21,19,2)/60+MID(G21,22,2)/3600</f>
        <v>38.2605555555556</v>
      </c>
      <c r="K21" s="29" t="n">
        <f aca="false">MID(G21,2,3)+MID(G21,6,2)/60+MID(G21,9,2)/3600</f>
        <v>140.98</v>
      </c>
      <c r="L21" s="30" t="n">
        <f aca="false">(K21-左下経度)/(右上経度-左下経度)*100</f>
        <v>33.1592689294922</v>
      </c>
      <c r="M21" s="30" t="n">
        <f aca="false">(J21-左下緯度)/(右上緯度-左下緯度)*100</f>
        <v>10.0323624595433</v>
      </c>
      <c r="N21" s="31"/>
      <c r="O21" s="32"/>
      <c r="P21" s="32"/>
      <c r="R21" s="33" t="str">
        <f aca="false">B21</f>
        <v>023-071-001</v>
      </c>
      <c r="S21" s="34" t="n">
        <f aca="false">L21</f>
        <v>33.1592689294922</v>
      </c>
      <c r="T21" s="34" t="n">
        <f aca="false">M21</f>
        <v>10.0323624595433</v>
      </c>
      <c r="U21" s="35" t="n">
        <f aca="false">F21</f>
        <v>53</v>
      </c>
      <c r="V21" s="36"/>
      <c r="W21" s="36"/>
    </row>
    <row r="22" customFormat="false" ht="11.45" hidden="false" customHeight="true" outlineLevel="0" collapsed="false">
      <c r="A22" s="23" t="n">
        <v>1369</v>
      </c>
      <c r="B22" s="37" t="s">
        <v>81</v>
      </c>
      <c r="C22" s="39" t="s">
        <v>25</v>
      </c>
      <c r="D22" s="40" t="s">
        <v>57</v>
      </c>
      <c r="E22" s="26" t="n">
        <v>3.7002</v>
      </c>
      <c r="F22" s="23" t="n">
        <v>0</v>
      </c>
      <c r="G22" s="27" t="s">
        <v>82</v>
      </c>
      <c r="H22" s="28" t="n">
        <f aca="false">LEN(G22)</f>
        <v>26</v>
      </c>
      <c r="I22" s="28" t="n">
        <f aca="false">SEARCH("N",G22,1)</f>
        <v>14</v>
      </c>
      <c r="J22" s="29" t="n">
        <f aca="false">MID(G22,15,2)+MID(G22,18,2)/60+MID(G22,21,2)/3600</f>
        <v>38.2611111111111</v>
      </c>
      <c r="K22" s="29" t="n">
        <f aca="false">MID(G22,2,3)+MID(G22,6,2)/60+MID(G22,9,2)/3600</f>
        <v>140.950833333333</v>
      </c>
      <c r="L22" s="30" t="n">
        <f aca="false">(K22-左下経度)/(右上経度-左下経度)*100</f>
        <v>5.74412532635674</v>
      </c>
      <c r="M22" s="30" t="n">
        <f aca="false">(J22-左下緯度)/(右上緯度-左下緯度)*100</f>
        <v>10.679611650484</v>
      </c>
      <c r="N22" s="31"/>
      <c r="O22" s="32"/>
      <c r="P22" s="32"/>
      <c r="R22" s="33" t="str">
        <f aca="false">B22</f>
        <v>仙苦3-4</v>
      </c>
      <c r="S22" s="34" t="n">
        <f aca="false">L22</f>
        <v>5.74412532635674</v>
      </c>
      <c r="T22" s="34" t="n">
        <f aca="false">M22</f>
        <v>10.679611650484</v>
      </c>
      <c r="U22" s="35" t="n">
        <f aca="false">F22</f>
        <v>0</v>
      </c>
      <c r="V22" s="36"/>
      <c r="W22" s="36"/>
    </row>
    <row r="23" customFormat="false" ht="11.45" hidden="false" customHeight="true" outlineLevel="0" collapsed="false">
      <c r="A23" s="23" t="n">
        <v>1183</v>
      </c>
      <c r="B23" s="37" t="s">
        <v>83</v>
      </c>
      <c r="C23" s="39" t="s">
        <v>25</v>
      </c>
      <c r="D23" s="40" t="s">
        <v>57</v>
      </c>
      <c r="E23" s="26" t="n">
        <v>3.4207</v>
      </c>
      <c r="F23" s="23" t="n">
        <v>149</v>
      </c>
      <c r="G23" s="27" t="s">
        <v>84</v>
      </c>
      <c r="H23" s="28" t="n">
        <f aca="false">LEN(G23)</f>
        <v>26</v>
      </c>
      <c r="I23" s="28" t="n">
        <f aca="false">SEARCH("N",G23,1)</f>
        <v>14</v>
      </c>
      <c r="J23" s="29" t="n">
        <f aca="false">MID(G23,15,2)+MID(G23,18,2)/60+MID(G23,21,2)/3600</f>
        <v>38.2611111111111</v>
      </c>
      <c r="K23" s="29" t="n">
        <f aca="false">MID(G23,2,3)+MID(G23,6,2)/60+MID(G23,9,2)/3600</f>
        <v>140.952222222222</v>
      </c>
      <c r="L23" s="30" t="n">
        <f aca="false">(K23-左下経度)/(右上経度-左下経度)*100</f>
        <v>7.04960835508511</v>
      </c>
      <c r="M23" s="30" t="n">
        <f aca="false">(J23-左下緯度)/(右上緯度-左下緯度)*100</f>
        <v>10.679611650484</v>
      </c>
      <c r="N23" s="31"/>
      <c r="O23" s="32"/>
      <c r="P23" s="32"/>
      <c r="R23" s="33" t="str">
        <f aca="false">B23</f>
        <v>仙138</v>
      </c>
      <c r="S23" s="34" t="n">
        <f aca="false">L23</f>
        <v>7.04960835508511</v>
      </c>
      <c r="T23" s="34" t="n">
        <f aca="false">M23</f>
        <v>10.679611650484</v>
      </c>
      <c r="U23" s="35" t="n">
        <f aca="false">F23</f>
        <v>149</v>
      </c>
      <c r="V23" s="36"/>
      <c r="W23" s="36"/>
    </row>
    <row r="24" customFormat="false" ht="11.45" hidden="false" customHeight="true" outlineLevel="0" collapsed="false">
      <c r="A24" s="23" t="n">
        <v>469</v>
      </c>
      <c r="B24" s="37" t="s">
        <v>85</v>
      </c>
      <c r="C24" s="39" t="s">
        <v>25</v>
      </c>
      <c r="D24" s="37" t="s">
        <v>73</v>
      </c>
      <c r="E24" s="26" t="n">
        <v>3.9857</v>
      </c>
      <c r="F24" s="23" t="n">
        <v>0</v>
      </c>
      <c r="G24" s="27" t="s">
        <v>86</v>
      </c>
      <c r="H24" s="28" t="n">
        <f aca="false">LEN(G24)</f>
        <v>27</v>
      </c>
      <c r="I24" s="28" t="n">
        <f aca="false">SEARCH("N",G24,1)</f>
        <v>15</v>
      </c>
      <c r="J24" s="29" t="n">
        <f aca="false">MID(G24,16,2)+MID(G24,19,2)/60+MID(G24,22,2)/3600</f>
        <v>38.2611111111111</v>
      </c>
      <c r="K24" s="29" t="n">
        <f aca="false">MID(G24,2,3)+MID(G24,6,2)/60+MID(G24,9,2)/3600</f>
        <v>140.963888888889</v>
      </c>
      <c r="L24" s="30" t="n">
        <f aca="false">(K24-左下経度)/(右上経度-左下経度)*100</f>
        <v>18.0156657963286</v>
      </c>
      <c r="M24" s="30" t="n">
        <f aca="false">(J24-左下緯度)/(右上緯度-左下緯度)*100</f>
        <v>10.679611650484</v>
      </c>
      <c r="N24" s="31"/>
      <c r="O24" s="32"/>
      <c r="P24" s="32"/>
      <c r="R24" s="33" t="str">
        <f aca="false">B24</f>
        <v>仙21</v>
      </c>
      <c r="S24" s="34" t="n">
        <f aca="false">L24</f>
        <v>18.0156657963286</v>
      </c>
      <c r="T24" s="34" t="n">
        <f aca="false">M24</f>
        <v>10.679611650484</v>
      </c>
      <c r="U24" s="35" t="n">
        <f aca="false">F24</f>
        <v>0</v>
      </c>
      <c r="V24" s="42"/>
      <c r="W24" s="43"/>
    </row>
    <row r="25" customFormat="false" ht="11.45" hidden="false" customHeight="true" outlineLevel="0" collapsed="false">
      <c r="A25" s="23" t="n">
        <v>1219</v>
      </c>
      <c r="B25" s="37" t="s">
        <v>87</v>
      </c>
      <c r="C25" s="39" t="s">
        <v>25</v>
      </c>
      <c r="D25" s="40" t="s">
        <v>57</v>
      </c>
      <c r="E25" s="26" t="n">
        <v>2.902</v>
      </c>
      <c r="F25" s="23" t="n">
        <v>41</v>
      </c>
      <c r="G25" s="27" t="s">
        <v>88</v>
      </c>
      <c r="H25" s="28" t="n">
        <f aca="false">LEN(G25)</f>
        <v>27</v>
      </c>
      <c r="I25" s="28" t="n">
        <f aca="false">SEARCH("N",G25,1)</f>
        <v>15</v>
      </c>
      <c r="J25" s="29" t="n">
        <f aca="false">MID(G25,16,2)+MID(G25,19,2)/60+MID(G25,22,2)/3600</f>
        <v>38.2625</v>
      </c>
      <c r="K25" s="29" t="n">
        <f aca="false">MID(G25,2,3)+MID(G25,6,2)/60+MID(G25,9,2)/3600</f>
        <v>140.955277777778</v>
      </c>
      <c r="L25" s="30" t="n">
        <f aca="false">(K25-左下経度)/(右上経度-左下経度)*100</f>
        <v>9.92167101827683</v>
      </c>
      <c r="M25" s="30" t="n">
        <f aca="false">(J25-左下緯度)/(右上緯度-左下緯度)*100</f>
        <v>12.2977346278316</v>
      </c>
      <c r="N25" s="31"/>
      <c r="O25" s="32"/>
      <c r="P25" s="32"/>
      <c r="R25" s="33" t="str">
        <f aca="false">B25</f>
        <v>仙144</v>
      </c>
      <c r="S25" s="34" t="n">
        <f aca="false">L25</f>
        <v>9.92167101827683</v>
      </c>
      <c r="T25" s="34" t="n">
        <f aca="false">M25</f>
        <v>12.2977346278316</v>
      </c>
      <c r="U25" s="35" t="n">
        <f aca="false">F25</f>
        <v>41</v>
      </c>
      <c r="V25" s="42"/>
      <c r="W25" s="43"/>
    </row>
    <row r="26" customFormat="false" ht="11.45" hidden="false" customHeight="true" outlineLevel="0" collapsed="false">
      <c r="A26" s="23" t="n">
        <v>1375</v>
      </c>
      <c r="B26" s="37" t="s">
        <v>89</v>
      </c>
      <c r="C26" s="39" t="s">
        <v>25</v>
      </c>
      <c r="D26" s="40" t="s">
        <v>57</v>
      </c>
      <c r="E26" s="26" t="n">
        <v>3.1779</v>
      </c>
      <c r="F26" s="23" t="n">
        <v>227</v>
      </c>
      <c r="G26" s="27" t="s">
        <v>88</v>
      </c>
      <c r="H26" s="28" t="n">
        <f aca="false">LEN(G26)</f>
        <v>27</v>
      </c>
      <c r="I26" s="28" t="n">
        <f aca="false">SEARCH("N",G26,1)</f>
        <v>15</v>
      </c>
      <c r="J26" s="29" t="n">
        <f aca="false">MID(G26,16,2)+MID(G26,19,2)/60+MID(G26,22,2)/3600</f>
        <v>38.2625</v>
      </c>
      <c r="K26" s="29" t="n">
        <f aca="false">MID(G26,2,3)+MID(G26,6,2)/60+MID(G26,9,2)/3600</f>
        <v>140.955277777778</v>
      </c>
      <c r="L26" s="30" t="n">
        <f aca="false">(K26-左下経度)/(右上経度-左下経度)*100</f>
        <v>9.92167101827683</v>
      </c>
      <c r="M26" s="30" t="n">
        <f aca="false">(J26-左下緯度)/(右上緯度-左下緯度)*100</f>
        <v>12.2977346278316</v>
      </c>
      <c r="N26" s="31"/>
      <c r="O26" s="32"/>
      <c r="P26" s="32"/>
      <c r="R26" s="33" t="str">
        <f aca="false">B26</f>
        <v>仙苦3-5</v>
      </c>
      <c r="S26" s="34" t="n">
        <f aca="false">L26</f>
        <v>9.92167101827683</v>
      </c>
      <c r="T26" s="34" t="n">
        <f aca="false">M26</f>
        <v>12.2977346278316</v>
      </c>
      <c r="U26" s="35" t="n">
        <f aca="false">F26</f>
        <v>227</v>
      </c>
      <c r="V26" s="42"/>
      <c r="W26" s="43"/>
    </row>
    <row r="27" customFormat="false" ht="11.45" hidden="false" customHeight="true" outlineLevel="0" collapsed="false">
      <c r="A27" s="23" t="n">
        <v>1363</v>
      </c>
      <c r="B27" s="37" t="s">
        <v>90</v>
      </c>
      <c r="C27" s="39" t="s">
        <v>25</v>
      </c>
      <c r="D27" s="40" t="s">
        <v>91</v>
      </c>
      <c r="E27" s="26" t="n">
        <v>3.5224</v>
      </c>
      <c r="F27" s="23" t="n">
        <v>196</v>
      </c>
      <c r="G27" s="27" t="s">
        <v>92</v>
      </c>
      <c r="H27" s="28" t="n">
        <f aca="false">LEN(G27)</f>
        <v>27</v>
      </c>
      <c r="I27" s="28" t="n">
        <f aca="false">SEARCH("N",G27,1)</f>
        <v>15</v>
      </c>
      <c r="J27" s="29" t="n">
        <f aca="false">MID(G27,16,2)+MID(G27,19,2)/60+MID(G27,22,2)/3600</f>
        <v>38.2636111111111</v>
      </c>
      <c r="K27" s="29" t="n">
        <f aca="false">MID(G27,2,3)+MID(G27,6,2)/60+MID(G27,9,2)/3600</f>
        <v>140.946388888889</v>
      </c>
      <c r="L27" s="30" t="n">
        <f aca="false">(K27-左下経度)/(右上経度-左下経度)*100</f>
        <v>1.56657963446336</v>
      </c>
      <c r="M27" s="30" t="n">
        <f aca="false">(J27-左下緯度)/(右上緯度-左下緯度)*100</f>
        <v>13.5922330097046</v>
      </c>
      <c r="N27" s="31"/>
      <c r="O27" s="32"/>
      <c r="P27" s="32"/>
      <c r="R27" s="33" t="str">
        <f aca="false">B27</f>
        <v>仙苦3-3</v>
      </c>
      <c r="S27" s="34" t="n">
        <f aca="false">L27</f>
        <v>1.56657963446336</v>
      </c>
      <c r="T27" s="34" t="n">
        <f aca="false">M27</f>
        <v>13.5922330097046</v>
      </c>
      <c r="U27" s="35" t="n">
        <f aca="false">F27</f>
        <v>196</v>
      </c>
      <c r="V27" s="42"/>
      <c r="W27" s="43"/>
    </row>
    <row r="28" customFormat="false" ht="11.45" hidden="false" customHeight="true" outlineLevel="0" collapsed="false">
      <c r="A28" s="23" t="n">
        <v>745</v>
      </c>
      <c r="B28" s="37" t="s">
        <v>93</v>
      </c>
      <c r="C28" s="25" t="s">
        <v>25</v>
      </c>
      <c r="D28" s="40" t="s">
        <v>94</v>
      </c>
      <c r="E28" s="26" t="n">
        <v>4.0917</v>
      </c>
      <c r="F28" s="23" t="n">
        <v>111</v>
      </c>
      <c r="G28" s="27" t="s">
        <v>95</v>
      </c>
      <c r="H28" s="28" t="n">
        <f aca="false">LEN(G28)</f>
        <v>27</v>
      </c>
      <c r="I28" s="28" t="n">
        <f aca="false">SEARCH("N",G28,1)</f>
        <v>15</v>
      </c>
      <c r="J28" s="29" t="n">
        <f aca="false">MID(G28,16,2)+MID(G28,19,2)/60+MID(G28,22,2)/3600</f>
        <v>38.2636111111111</v>
      </c>
      <c r="K28" s="29" t="n">
        <f aca="false">MID(G28,2,3)+MID(G28,6,2)/60+MID(G28,9,2)/3600</f>
        <v>140.994722222222</v>
      </c>
      <c r="L28" s="30" t="n">
        <f aca="false">(K28-左下経度)/(右上経度-左下経度)*100</f>
        <v>46.9973890339274</v>
      </c>
      <c r="M28" s="30" t="n">
        <f aca="false">(J28-左下緯度)/(右上緯度-左下緯度)*100</f>
        <v>13.5922330097046</v>
      </c>
      <c r="N28" s="31"/>
      <c r="O28" s="32"/>
      <c r="P28" s="32"/>
      <c r="R28" s="33" t="str">
        <f aca="false">B28</f>
        <v>仙67</v>
      </c>
      <c r="S28" s="34" t="n">
        <f aca="false">L28</f>
        <v>46.9973890339274</v>
      </c>
      <c r="T28" s="34" t="n">
        <f aca="false">M28</f>
        <v>13.5922330097046</v>
      </c>
      <c r="U28" s="35" t="n">
        <f aca="false">F28</f>
        <v>111</v>
      </c>
      <c r="V28" s="42"/>
      <c r="W28" s="43"/>
    </row>
    <row r="29" customFormat="false" ht="11.45" hidden="false" customHeight="true" outlineLevel="0" collapsed="false">
      <c r="A29" s="23" t="n">
        <v>163</v>
      </c>
      <c r="B29" s="41" t="s">
        <v>96</v>
      </c>
      <c r="C29" s="39" t="s">
        <v>25</v>
      </c>
      <c r="D29" s="40" t="s">
        <v>97</v>
      </c>
      <c r="E29" s="26" t="n">
        <v>3.7265</v>
      </c>
      <c r="F29" s="23" t="n">
        <v>229</v>
      </c>
      <c r="G29" s="27" t="s">
        <v>98</v>
      </c>
      <c r="H29" s="28" t="n">
        <f aca="false">LEN(G29)</f>
        <v>27</v>
      </c>
      <c r="I29" s="28" t="n">
        <f aca="false">SEARCH("N",G29,1)</f>
        <v>15</v>
      </c>
      <c r="J29" s="29" t="n">
        <f aca="false">MID(G29,16,2)+MID(G29,19,2)/60+MID(G29,22,2)/3600</f>
        <v>38.2655555555556</v>
      </c>
      <c r="K29" s="29" t="n">
        <f aca="false">MID(G29,2,3)+MID(G29,6,2)/60+MID(G29,9,2)/3600</f>
        <v>140.945277777778</v>
      </c>
      <c r="L29" s="30" t="n">
        <f aca="false">(K29-左下経度)/(右上経度-左下経度)*100</f>
        <v>0.522193211496691</v>
      </c>
      <c r="M29" s="30" t="n">
        <f aca="false">(J29-左下緯度)/(右上緯度-左下緯度)*100</f>
        <v>15.8576051779929</v>
      </c>
      <c r="N29" s="31"/>
      <c r="O29" s="32"/>
      <c r="P29" s="32"/>
      <c r="R29" s="33" t="str">
        <f aca="false">B29</f>
        <v>045-007</v>
      </c>
      <c r="S29" s="34" t="n">
        <f aca="false">L29</f>
        <v>0.522193211496691</v>
      </c>
      <c r="T29" s="34" t="n">
        <f aca="false">M29</f>
        <v>15.8576051779929</v>
      </c>
      <c r="U29" s="35" t="n">
        <f aca="false">F29</f>
        <v>229</v>
      </c>
      <c r="V29" s="42"/>
      <c r="W29" s="43"/>
    </row>
    <row r="30" customFormat="false" ht="11.45" hidden="false" customHeight="true" outlineLevel="0" collapsed="false">
      <c r="A30" s="23" t="n">
        <v>535</v>
      </c>
      <c r="B30" s="24" t="s">
        <v>99</v>
      </c>
      <c r="C30" s="39" t="s">
        <v>25</v>
      </c>
      <c r="D30" s="44" t="s">
        <v>97</v>
      </c>
      <c r="E30" s="26" t="n">
        <v>3.7753</v>
      </c>
      <c r="F30" s="23" t="n">
        <v>53</v>
      </c>
      <c r="G30" s="27" t="s">
        <v>100</v>
      </c>
      <c r="H30" s="28" t="n">
        <f aca="false">LEN(G30)</f>
        <v>27</v>
      </c>
      <c r="I30" s="28" t="n">
        <f aca="false">SEARCH("N",G30,1)</f>
        <v>15</v>
      </c>
      <c r="J30" s="29" t="n">
        <f aca="false">MID(G30,16,2)+MID(G30,19,2)/60+MID(G30,22,2)/3600</f>
        <v>38.2658333333333</v>
      </c>
      <c r="K30" s="29" t="n">
        <f aca="false">MID(G30,2,3)+MID(G30,6,2)/60+MID(G30,9,2)/3600</f>
        <v>140.946111111111</v>
      </c>
      <c r="L30" s="30" t="n">
        <f aca="false">(K30-左下経度)/(右上経度-左下経度)*100</f>
        <v>1.30548302872837</v>
      </c>
      <c r="M30" s="30" t="n">
        <f aca="false">(J30-左下緯度)/(右上緯度-左下緯度)*100</f>
        <v>16.1812297734591</v>
      </c>
      <c r="N30" s="31"/>
      <c r="O30" s="32"/>
      <c r="P30" s="32"/>
      <c r="R30" s="33" t="str">
        <f aca="false">B30</f>
        <v>仙32</v>
      </c>
      <c r="S30" s="34" t="n">
        <f aca="false">L30</f>
        <v>1.30548302872837</v>
      </c>
      <c r="T30" s="34" t="n">
        <f aca="false">M30</f>
        <v>16.1812297734591</v>
      </c>
      <c r="U30" s="35" t="n">
        <f aca="false">F30</f>
        <v>53</v>
      </c>
      <c r="V30" s="42"/>
      <c r="W30" s="43"/>
    </row>
    <row r="31" customFormat="false" ht="11.45" hidden="false" customHeight="true" outlineLevel="0" collapsed="false">
      <c r="A31" s="23" t="n">
        <v>1345</v>
      </c>
      <c r="B31" s="37" t="s">
        <v>101</v>
      </c>
      <c r="C31" s="39" t="s">
        <v>25</v>
      </c>
      <c r="D31" s="37" t="s">
        <v>102</v>
      </c>
      <c r="E31" s="26" t="n">
        <v>3.4115</v>
      </c>
      <c r="F31" s="23" t="n">
        <v>242</v>
      </c>
      <c r="G31" s="27" t="s">
        <v>103</v>
      </c>
      <c r="H31" s="28" t="n">
        <f aca="false">LEN(G31)</f>
        <v>26</v>
      </c>
      <c r="I31" s="28" t="n">
        <f aca="false">SEARCH("N",G31,1)</f>
        <v>14</v>
      </c>
      <c r="J31" s="29" t="n">
        <f aca="false">MID(G31,15,2)+MID(G31,18,2)/60+MID(G31,21,2)/3600</f>
        <v>38.2663888888889</v>
      </c>
      <c r="K31" s="29" t="n">
        <f aca="false">MID(G31,2,3)+MID(G31,6,2)/60+MID(G31,9,2)/3600</f>
        <v>140.951111111111</v>
      </c>
      <c r="L31" s="30" t="n">
        <f aca="false">(K31-左下経度)/(右上経度-左下経度)*100</f>
        <v>6.00522193209172</v>
      </c>
      <c r="M31" s="30" t="n">
        <f aca="false">(J31-左下緯度)/(右上緯度-左下緯度)*100</f>
        <v>16.8284789643998</v>
      </c>
      <c r="N31" s="31"/>
      <c r="O31" s="32"/>
      <c r="P31" s="32"/>
      <c r="R31" s="33" t="str">
        <f aca="false">B31</f>
        <v>仙苦2-3</v>
      </c>
      <c r="S31" s="34" t="n">
        <f aca="false">L31</f>
        <v>6.00522193209172</v>
      </c>
      <c r="T31" s="34" t="n">
        <f aca="false">M31</f>
        <v>16.8284789643998</v>
      </c>
      <c r="U31" s="35" t="n">
        <f aca="false">F31</f>
        <v>242</v>
      </c>
      <c r="V31" s="42"/>
      <c r="W31" s="43"/>
    </row>
    <row r="32" customFormat="false" ht="11.45" hidden="false" customHeight="true" outlineLevel="0" collapsed="false">
      <c r="A32" s="23" t="n">
        <v>751</v>
      </c>
      <c r="B32" s="37" t="s">
        <v>104</v>
      </c>
      <c r="C32" s="25" t="s">
        <v>25</v>
      </c>
      <c r="D32" s="37" t="s">
        <v>105</v>
      </c>
      <c r="E32" s="26" t="n">
        <v>3.0729</v>
      </c>
      <c r="F32" s="23" t="n">
        <v>62</v>
      </c>
      <c r="G32" s="27" t="s">
        <v>106</v>
      </c>
      <c r="H32" s="28" t="n">
        <f aca="false">LEN(G32)</f>
        <v>26</v>
      </c>
      <c r="I32" s="28" t="n">
        <f aca="false">SEARCH("N",G32,1)</f>
        <v>15</v>
      </c>
      <c r="J32" s="29" t="n">
        <f aca="false">MID(G32,16,2)+MID(G32,19,2)/60+MID(G32,22,2)/3600</f>
        <v>38.2669444444444</v>
      </c>
      <c r="K32" s="29" t="n">
        <f aca="false">MID(G32,2,3)+MID(G32,6,2)/60+MID(G32,9,2)/3600</f>
        <v>140.977777777778</v>
      </c>
      <c r="L32" s="30" t="n">
        <f aca="false">(K32-左下経度)/(右上経度-左下経度)*100</f>
        <v>31.0704960835589</v>
      </c>
      <c r="M32" s="30" t="n">
        <f aca="false">(J32-左下緯度)/(右上緯度-左下緯度)*100</f>
        <v>17.4757281553322</v>
      </c>
      <c r="N32" s="31"/>
      <c r="O32" s="32"/>
      <c r="P32" s="32"/>
      <c r="R32" s="33" t="str">
        <f aca="false">B32</f>
        <v>仙68</v>
      </c>
      <c r="S32" s="34" t="n">
        <f aca="false">L32</f>
        <v>31.0704960835589</v>
      </c>
      <c r="T32" s="34" t="n">
        <f aca="false">M32</f>
        <v>17.4757281553322</v>
      </c>
      <c r="U32" s="35" t="n">
        <f aca="false">F32</f>
        <v>62</v>
      </c>
      <c r="V32" s="42"/>
      <c r="W32" s="43"/>
    </row>
    <row r="33" customFormat="false" ht="11.45" hidden="false" customHeight="true" outlineLevel="0" collapsed="false">
      <c r="A33" s="23" t="n">
        <v>1327</v>
      </c>
      <c r="B33" s="37" t="s">
        <v>107</v>
      </c>
      <c r="C33" s="39" t="s">
        <v>25</v>
      </c>
      <c r="D33" s="40" t="s">
        <v>97</v>
      </c>
      <c r="E33" s="26" t="n">
        <v>3.5627</v>
      </c>
      <c r="F33" s="23" t="n">
        <v>202</v>
      </c>
      <c r="G33" s="27" t="s">
        <v>108</v>
      </c>
      <c r="H33" s="28" t="n">
        <f aca="false">LEN(G33)</f>
        <v>26</v>
      </c>
      <c r="I33" s="28" t="n">
        <f aca="false">SEARCH("N",G33,1)</f>
        <v>15</v>
      </c>
      <c r="J33" s="29" t="n">
        <f aca="false">MID(G33,16,2)+MID(G33,19,2)/60+MID(G33,22,2)/3600</f>
        <v>38.2672222222222</v>
      </c>
      <c r="K33" s="29" t="n">
        <f aca="false">MID(G33,2,3)+MID(G33,6,2)/60+MID(G33,9,2)/3600</f>
        <v>140.948611111111</v>
      </c>
      <c r="L33" s="30" t="n">
        <f aca="false">(K33-左下経度)/(右上経度-左下経度)*100</f>
        <v>3.6553524804234</v>
      </c>
      <c r="M33" s="30" t="n">
        <f aca="false">(J33-左下緯度)/(右上緯度-左下緯度)*100</f>
        <v>17.7993527508066</v>
      </c>
      <c r="N33" s="31"/>
      <c r="O33" s="32"/>
      <c r="P33" s="32"/>
      <c r="R33" s="33" t="str">
        <f aca="false">B33</f>
        <v>仙苦1-4</v>
      </c>
      <c r="S33" s="34" t="n">
        <f aca="false">L33</f>
        <v>3.6553524804234</v>
      </c>
      <c r="T33" s="34" t="n">
        <f aca="false">M33</f>
        <v>17.7993527508066</v>
      </c>
      <c r="U33" s="35" t="n">
        <f aca="false">F33</f>
        <v>202</v>
      </c>
      <c r="V33" s="42"/>
      <c r="W33" s="43"/>
    </row>
    <row r="34" customFormat="false" ht="11.45" hidden="false" customHeight="true" outlineLevel="0" collapsed="false">
      <c r="A34" s="23" t="n">
        <v>169</v>
      </c>
      <c r="B34" s="41" t="s">
        <v>109</v>
      </c>
      <c r="C34" s="39" t="s">
        <v>25</v>
      </c>
      <c r="D34" s="40" t="s">
        <v>97</v>
      </c>
      <c r="E34" s="26" t="n">
        <v>3.5766</v>
      </c>
      <c r="F34" s="23" t="n">
        <v>325</v>
      </c>
      <c r="G34" s="27" t="s">
        <v>110</v>
      </c>
      <c r="H34" s="28" t="n">
        <f aca="false">LEN(G34)</f>
        <v>26</v>
      </c>
      <c r="I34" s="28" t="n">
        <f aca="false">SEARCH("N",G34,1)</f>
        <v>15</v>
      </c>
      <c r="J34" s="29" t="n">
        <f aca="false">MID(G34,16,2)+MID(G34,19,2)/60+MID(G34,22,2)/3600</f>
        <v>38.2672222222222</v>
      </c>
      <c r="K34" s="29" t="n">
        <f aca="false">MID(G34,2,3)+MID(G34,6,2)/60+MID(G34,9,2)/3600</f>
        <v>140.956388888889</v>
      </c>
      <c r="L34" s="30" t="n">
        <f aca="false">(K34-左下経度)/(右上経度-左下経度)*100</f>
        <v>10.9660574412435</v>
      </c>
      <c r="M34" s="30" t="n">
        <f aca="false">(J34-左下緯度)/(右上緯度-左下緯度)*100</f>
        <v>17.7993527508066</v>
      </c>
      <c r="N34" s="31"/>
      <c r="O34" s="32"/>
      <c r="P34" s="32"/>
      <c r="R34" s="33" t="str">
        <f aca="false">B34</f>
        <v>045-008</v>
      </c>
      <c r="S34" s="34" t="n">
        <f aca="false">L34</f>
        <v>10.9660574412435</v>
      </c>
      <c r="T34" s="34" t="n">
        <f aca="false">M34</f>
        <v>17.7993527508066</v>
      </c>
      <c r="U34" s="35" t="n">
        <f aca="false">F34</f>
        <v>325</v>
      </c>
      <c r="V34" s="42"/>
      <c r="W34" s="43"/>
    </row>
    <row r="35" customFormat="false" ht="11.45" hidden="false" customHeight="true" outlineLevel="0" collapsed="false">
      <c r="A35" s="23" t="n">
        <v>463</v>
      </c>
      <c r="B35" s="37" t="s">
        <v>111</v>
      </c>
      <c r="C35" s="39" t="s">
        <v>47</v>
      </c>
      <c r="D35" s="37" t="s">
        <v>112</v>
      </c>
      <c r="E35" s="26" t="n">
        <v>4.9642</v>
      </c>
      <c r="F35" s="23" t="n">
        <v>93</v>
      </c>
      <c r="G35" s="27" t="s">
        <v>113</v>
      </c>
      <c r="H35" s="28" t="n">
        <f aca="false">LEN(G35)</f>
        <v>26</v>
      </c>
      <c r="I35" s="28" t="n">
        <f aca="false">SEARCH("N",G35,1)</f>
        <v>15</v>
      </c>
      <c r="J35" s="29" t="n">
        <f aca="false">MID(G35,16,2)+MID(G35,19,2)/60+MID(G35,22,2)/3600</f>
        <v>38.2672222222222</v>
      </c>
      <c r="K35" s="29" t="n">
        <f aca="false">MID(G35,2,3)+MID(G35,6,2)/60+MID(G35,9,2)/3600</f>
        <v>140.963611111111</v>
      </c>
      <c r="L35" s="30" t="n">
        <f aca="false">(K35-左下経度)/(右上経度-左下経度)*100</f>
        <v>17.7545691905936</v>
      </c>
      <c r="M35" s="30" t="n">
        <f aca="false">(J35-左下緯度)/(右上緯度-左下緯度)*100</f>
        <v>17.7993527508066</v>
      </c>
      <c r="N35" s="31"/>
      <c r="O35" s="32"/>
      <c r="P35" s="32"/>
      <c r="R35" s="33" t="str">
        <f aca="false">B35</f>
        <v>仙20</v>
      </c>
      <c r="S35" s="34" t="n">
        <f aca="false">L35</f>
        <v>17.7545691905936</v>
      </c>
      <c r="T35" s="34" t="n">
        <f aca="false">M35</f>
        <v>17.7993527508066</v>
      </c>
      <c r="U35" s="35" t="n">
        <f aca="false">F35</f>
        <v>93</v>
      </c>
      <c r="V35" s="42"/>
      <c r="W35" s="43"/>
    </row>
    <row r="36" customFormat="false" ht="11.45" hidden="false" customHeight="true" outlineLevel="0" collapsed="false">
      <c r="A36" s="23" t="n">
        <v>1321</v>
      </c>
      <c r="B36" s="37" t="s">
        <v>114</v>
      </c>
      <c r="C36" s="39" t="s">
        <v>25</v>
      </c>
      <c r="D36" s="40" t="s">
        <v>97</v>
      </c>
      <c r="E36" s="26" t="n">
        <v>3.7568</v>
      </c>
      <c r="F36" s="23" t="n">
        <v>214</v>
      </c>
      <c r="G36" s="27" t="s">
        <v>115</v>
      </c>
      <c r="H36" s="28" t="n">
        <f aca="false">LEN(G36)</f>
        <v>26</v>
      </c>
      <c r="I36" s="28" t="n">
        <f aca="false">SEARCH("N",G36,1)</f>
        <v>15</v>
      </c>
      <c r="J36" s="29" t="n">
        <f aca="false">MID(G36,16,2)+MID(G36,19,2)/60+MID(G36,22,2)/3600</f>
        <v>38.2675</v>
      </c>
      <c r="K36" s="29" t="n">
        <f aca="false">MID(G36,2,3)+MID(G36,6,2)/60+MID(G36,9,2)/3600</f>
        <v>140.946944444444</v>
      </c>
      <c r="L36" s="30" t="n">
        <f aca="false">(K36-左下経度)/(右上経度-左下経度)*100</f>
        <v>2.08877284596005</v>
      </c>
      <c r="M36" s="30" t="n">
        <f aca="false">(J36-左下緯度)/(右上緯度-左下緯度)*100</f>
        <v>18.1229773462729</v>
      </c>
      <c r="N36" s="31"/>
      <c r="O36" s="32"/>
      <c r="P36" s="32"/>
      <c r="R36" s="33" t="str">
        <f aca="false">B36</f>
        <v>仙苦1-3</v>
      </c>
      <c r="S36" s="34" t="n">
        <f aca="false">L36</f>
        <v>2.08877284596005</v>
      </c>
      <c r="T36" s="34" t="n">
        <f aca="false">M36</f>
        <v>18.1229773462729</v>
      </c>
      <c r="U36" s="35" t="n">
        <f aca="false">F36</f>
        <v>214</v>
      </c>
      <c r="V36" s="42"/>
      <c r="W36" s="43"/>
    </row>
    <row r="37" customFormat="false" ht="11.45" hidden="false" customHeight="true" outlineLevel="0" collapsed="false">
      <c r="A37" s="23" t="n">
        <v>1021</v>
      </c>
      <c r="B37" s="37" t="s">
        <v>116</v>
      </c>
      <c r="C37" s="39" t="s">
        <v>25</v>
      </c>
      <c r="D37" s="37" t="s">
        <v>117</v>
      </c>
      <c r="E37" s="26" t="n">
        <v>3.2527</v>
      </c>
      <c r="F37" s="23" t="n">
        <v>53</v>
      </c>
      <c r="G37" s="27" t="s">
        <v>118</v>
      </c>
      <c r="H37" s="28" t="n">
        <f aca="false">LEN(G37)</f>
        <v>26</v>
      </c>
      <c r="I37" s="28" t="n">
        <f aca="false">SEARCH("N",G37,1)</f>
        <v>15</v>
      </c>
      <c r="J37" s="29" t="n">
        <f aca="false">MID(G37,16,2)+MID(G37,19,2)/60+MID(G37,22,2)/3600</f>
        <v>38.2675</v>
      </c>
      <c r="K37" s="29" t="n">
        <f aca="false">MID(G37,2,3)+MID(G37,6,2)/60+MID(G37,9,2)/3600</f>
        <v>140.970833333333</v>
      </c>
      <c r="L37" s="30" t="n">
        <f aca="false">(K37-左下経度)/(右上経度-左下経度)*100</f>
        <v>24.5430809399437</v>
      </c>
      <c r="M37" s="30" t="n">
        <f aca="false">(J37-左下緯度)/(右上緯度-左下緯度)*100</f>
        <v>18.1229773462729</v>
      </c>
      <c r="N37" s="31"/>
      <c r="O37" s="32"/>
      <c r="P37" s="32"/>
      <c r="R37" s="33" t="str">
        <f aca="false">B37</f>
        <v>仙113</v>
      </c>
      <c r="S37" s="34" t="n">
        <f aca="false">L37</f>
        <v>24.5430809399437</v>
      </c>
      <c r="T37" s="34" t="n">
        <f aca="false">M37</f>
        <v>18.1229773462729</v>
      </c>
      <c r="U37" s="35" t="n">
        <f aca="false">F37</f>
        <v>53</v>
      </c>
      <c r="V37" s="42"/>
      <c r="W37" s="43"/>
    </row>
    <row r="38" customFormat="false" ht="11.45" hidden="false" customHeight="true" outlineLevel="0" collapsed="false">
      <c r="A38" s="23" t="n">
        <v>175</v>
      </c>
      <c r="B38" s="41" t="s">
        <v>119</v>
      </c>
      <c r="C38" s="39" t="s">
        <v>25</v>
      </c>
      <c r="D38" s="37" t="s">
        <v>120</v>
      </c>
      <c r="E38" s="26" t="n">
        <v>3.996</v>
      </c>
      <c r="F38" s="23" t="n">
        <v>121</v>
      </c>
      <c r="G38" s="27" t="s">
        <v>121</v>
      </c>
      <c r="H38" s="28" t="n">
        <f aca="false">LEN(G38)</f>
        <v>25</v>
      </c>
      <c r="I38" s="28" t="n">
        <f aca="false">SEARCH("N",G38,1)</f>
        <v>14</v>
      </c>
      <c r="J38" s="29" t="n">
        <f aca="false">MID(G38,15,2)+MID(G38,18,2)/60+MID(G38,21,2)/3600</f>
        <v>38.2683333333333</v>
      </c>
      <c r="K38" s="29" t="n">
        <f aca="false">MID(G38,2,3)+MID(G38,6,2)/60+MID(G38,9,2)/3600</f>
        <v>140.968611111111</v>
      </c>
      <c r="L38" s="30" t="n">
        <f aca="false">(K38-左下経度)/(右上経度-左下経度)*100</f>
        <v>22.4543080939837</v>
      </c>
      <c r="M38" s="30" t="n">
        <f aca="false">(J38-左下緯度)/(右上緯度-左下緯度)*100</f>
        <v>19.0938511326797</v>
      </c>
      <c r="N38" s="31"/>
      <c r="O38" s="32"/>
      <c r="P38" s="32"/>
      <c r="R38" s="33" t="str">
        <f aca="false">B38</f>
        <v>045-009</v>
      </c>
      <c r="S38" s="34" t="n">
        <f aca="false">L38</f>
        <v>22.4543080939837</v>
      </c>
      <c r="T38" s="34" t="n">
        <f aca="false">M38</f>
        <v>19.0938511326797</v>
      </c>
      <c r="U38" s="35" t="n">
        <f aca="false">F38</f>
        <v>121</v>
      </c>
      <c r="V38" s="42"/>
      <c r="W38" s="43"/>
    </row>
    <row r="39" customFormat="false" ht="11.45" hidden="false" customHeight="true" outlineLevel="0" collapsed="false">
      <c r="A39" s="23" t="n">
        <v>967</v>
      </c>
      <c r="B39" s="37" t="s">
        <v>122</v>
      </c>
      <c r="C39" s="39" t="s">
        <v>25</v>
      </c>
      <c r="D39" s="40" t="s">
        <v>123</v>
      </c>
      <c r="E39" s="26" t="n">
        <v>3.8294</v>
      </c>
      <c r="F39" s="23" t="n">
        <v>137</v>
      </c>
      <c r="G39" s="27" t="s">
        <v>124</v>
      </c>
      <c r="H39" s="28" t="n">
        <f aca="false">LEN(G39)</f>
        <v>27</v>
      </c>
      <c r="I39" s="28" t="n">
        <f aca="false">SEARCH("N",G39,1)</f>
        <v>15</v>
      </c>
      <c r="J39" s="29" t="n">
        <f aca="false">MID(G39,16,2)+MID(G39,19,2)/60+MID(G39,22,2)/3600</f>
        <v>38.2697222222222</v>
      </c>
      <c r="K39" s="29" t="n">
        <f aca="false">MID(G39,2,3)+MID(G39,6,2)/60+MID(G39,9,2)/3600</f>
        <v>140.947222222222</v>
      </c>
      <c r="L39" s="30" t="n">
        <f aca="false">(K39-左下経度)/(右上経度-左下経度)*100</f>
        <v>2.34986945169504</v>
      </c>
      <c r="M39" s="30" t="n">
        <f aca="false">(J39-左下緯度)/(右上緯度-左下緯度)*100</f>
        <v>20.7119741100273</v>
      </c>
      <c r="N39" s="31"/>
      <c r="O39" s="32"/>
      <c r="P39" s="32"/>
      <c r="R39" s="33" t="str">
        <f aca="false">B39</f>
        <v>仙104</v>
      </c>
      <c r="S39" s="34" t="n">
        <f aca="false">L39</f>
        <v>2.34986945169504</v>
      </c>
      <c r="T39" s="34" t="n">
        <f aca="false">M39</f>
        <v>20.7119741100273</v>
      </c>
      <c r="U39" s="35" t="n">
        <f aca="false">F39</f>
        <v>137</v>
      </c>
      <c r="V39" s="42"/>
      <c r="W39" s="43"/>
    </row>
    <row r="40" customFormat="false" ht="11.45" hidden="false" customHeight="true" outlineLevel="0" collapsed="false">
      <c r="A40" s="23" t="n">
        <v>973</v>
      </c>
      <c r="B40" s="37" t="s">
        <v>125</v>
      </c>
      <c r="C40" s="39" t="s">
        <v>25</v>
      </c>
      <c r="D40" s="37" t="s">
        <v>126</v>
      </c>
      <c r="E40" s="26" t="n">
        <v>4.2659</v>
      </c>
      <c r="F40" s="23" t="n">
        <v>58</v>
      </c>
      <c r="G40" s="27" t="s">
        <v>127</v>
      </c>
      <c r="H40" s="28" t="n">
        <f aca="false">LEN(G40)</f>
        <v>27</v>
      </c>
      <c r="I40" s="28" t="n">
        <f aca="false">SEARCH("N",G40,1)</f>
        <v>15</v>
      </c>
      <c r="J40" s="29" t="n">
        <f aca="false">MID(G40,16,2)+MID(G40,19,2)/60+MID(G40,22,2)/3600</f>
        <v>38.2697222222222</v>
      </c>
      <c r="K40" s="29" t="n">
        <f aca="false">MID(G40,2,3)+MID(G40,6,2)/60+MID(G40,9,2)/3600</f>
        <v>140.956666666667</v>
      </c>
      <c r="L40" s="30" t="n">
        <f aca="false">(K40-左下経度)/(右上経度-左下経度)*100</f>
        <v>11.2271540469785</v>
      </c>
      <c r="M40" s="30" t="n">
        <f aca="false">(J40-左下緯度)/(右上緯度-左下緯度)*100</f>
        <v>20.7119741100273</v>
      </c>
      <c r="N40" s="31"/>
      <c r="O40" s="32"/>
      <c r="P40" s="32"/>
      <c r="R40" s="33" t="str">
        <f aca="false">B40</f>
        <v>仙105</v>
      </c>
      <c r="S40" s="34" t="n">
        <f aca="false">L40</f>
        <v>11.2271540469785</v>
      </c>
      <c r="T40" s="34" t="n">
        <f aca="false">M40</f>
        <v>20.7119741100273</v>
      </c>
      <c r="U40" s="35" t="n">
        <f aca="false">F40</f>
        <v>58</v>
      </c>
      <c r="V40" s="42"/>
      <c r="W40" s="43"/>
    </row>
    <row r="41" customFormat="false" ht="11.45" hidden="false" customHeight="true" outlineLevel="0" collapsed="false">
      <c r="A41" s="23" t="n">
        <v>457</v>
      </c>
      <c r="B41" s="37" t="s">
        <v>128</v>
      </c>
      <c r="C41" s="39" t="s">
        <v>25</v>
      </c>
      <c r="D41" s="37" t="s">
        <v>129</v>
      </c>
      <c r="E41" s="26" t="n">
        <v>4.51</v>
      </c>
      <c r="F41" s="23" t="n">
        <v>100</v>
      </c>
      <c r="G41" s="27" t="s">
        <v>130</v>
      </c>
      <c r="H41" s="28" t="n">
        <f aca="false">LEN(G41)</f>
        <v>27</v>
      </c>
      <c r="I41" s="28" t="n">
        <f aca="false">SEARCH("N",G41,1)</f>
        <v>15</v>
      </c>
      <c r="J41" s="29" t="n">
        <f aca="false">MID(G41,16,2)+MID(G41,19,2)/60+MID(G41,22,2)/3600</f>
        <v>38.2727777777778</v>
      </c>
      <c r="K41" s="29" t="n">
        <f aca="false">MID(G41,2,3)+MID(G41,6,2)/60+MID(G41,9,2)/3600</f>
        <v>140.964722222222</v>
      </c>
      <c r="L41" s="30" t="n">
        <f aca="false">(K41-左下経度)/(右上経度-左下経度)*100</f>
        <v>18.7989556135603</v>
      </c>
      <c r="M41" s="30" t="n">
        <f aca="false">(J41-左下緯度)/(右上緯度-左下緯度)*100</f>
        <v>24.2718446601886</v>
      </c>
      <c r="N41" s="31"/>
      <c r="O41" s="32"/>
      <c r="P41" s="32"/>
      <c r="R41" s="33" t="str">
        <f aca="false">B41</f>
        <v>仙19</v>
      </c>
      <c r="S41" s="34" t="n">
        <f aca="false">L41</f>
        <v>18.7989556135603</v>
      </c>
      <c r="T41" s="34" t="n">
        <f aca="false">M41</f>
        <v>24.2718446601886</v>
      </c>
      <c r="U41" s="35" t="n">
        <f aca="false">F41</f>
        <v>100</v>
      </c>
      <c r="V41" s="42"/>
      <c r="W41" s="43"/>
    </row>
    <row r="42" customFormat="false" ht="11.45" hidden="false" customHeight="true" outlineLevel="0" collapsed="false">
      <c r="A42" s="23" t="n">
        <v>181</v>
      </c>
      <c r="B42" s="41" t="s">
        <v>131</v>
      </c>
      <c r="C42" s="39" t="s">
        <v>25</v>
      </c>
      <c r="D42" s="37" t="s">
        <v>132</v>
      </c>
      <c r="E42" s="26" t="n">
        <v>4.6793</v>
      </c>
      <c r="F42" s="23" t="n">
        <v>123</v>
      </c>
      <c r="G42" s="27" t="s">
        <v>133</v>
      </c>
      <c r="H42" s="28" t="n">
        <f aca="false">LEN(G42)</f>
        <v>27</v>
      </c>
      <c r="I42" s="28" t="n">
        <f aca="false">SEARCH("N",G42,1)</f>
        <v>15</v>
      </c>
      <c r="J42" s="29" t="n">
        <f aca="false">MID(G42,16,2)+MID(G42,19,2)/60+MID(G42,22,2)/3600</f>
        <v>38.2727777777778</v>
      </c>
      <c r="K42" s="29" t="n">
        <f aca="false">MID(G42,2,3)+MID(G42,6,2)/60+MID(G42,9,2)/3600</f>
        <v>140.978888888889</v>
      </c>
      <c r="L42" s="30" t="n">
        <f aca="false">(K42-左下経度)/(右上経度-左下経度)*100</f>
        <v>32.1148825065255</v>
      </c>
      <c r="M42" s="30" t="n">
        <f aca="false">(J42-左下緯度)/(右上緯度-左下緯度)*100</f>
        <v>24.2718446601886</v>
      </c>
      <c r="N42" s="31"/>
      <c r="O42" s="32"/>
      <c r="P42" s="32"/>
      <c r="R42" s="33" t="str">
        <f aca="false">B42</f>
        <v>045-010</v>
      </c>
      <c r="S42" s="34" t="n">
        <f aca="false">L42</f>
        <v>32.1148825065255</v>
      </c>
      <c r="T42" s="34" t="n">
        <f aca="false">M42</f>
        <v>24.2718446601886</v>
      </c>
      <c r="U42" s="35" t="n">
        <f aca="false">F42</f>
        <v>123</v>
      </c>
      <c r="V42" s="42"/>
      <c r="W42" s="43"/>
    </row>
    <row r="43" customFormat="false" ht="11.45" hidden="false" customHeight="true" outlineLevel="0" collapsed="false">
      <c r="A43" s="23" t="n">
        <v>979</v>
      </c>
      <c r="B43" s="37" t="s">
        <v>134</v>
      </c>
      <c r="C43" s="39" t="s">
        <v>25</v>
      </c>
      <c r="D43" s="40" t="s">
        <v>129</v>
      </c>
      <c r="E43" s="26" t="n">
        <v>3.9748</v>
      </c>
      <c r="F43" s="23" t="n">
        <v>71</v>
      </c>
      <c r="G43" s="27" t="s">
        <v>135</v>
      </c>
      <c r="H43" s="28" t="n">
        <f aca="false">LEN(G43)</f>
        <v>27</v>
      </c>
      <c r="I43" s="28" t="n">
        <f aca="false">SEARCH("N",G43,1)</f>
        <v>15</v>
      </c>
      <c r="J43" s="29" t="n">
        <f aca="false">MID(G43,16,2)+MID(G43,19,2)/60+MID(G43,22,2)/3600</f>
        <v>38.2730555555556</v>
      </c>
      <c r="K43" s="29" t="n">
        <f aca="false">MID(G43,2,3)+MID(G43,6,2)/60+MID(G43,9,2)/3600</f>
        <v>140.960277777778</v>
      </c>
      <c r="L43" s="30" t="n">
        <f aca="false">(K43-左下経度)/(右上経度-左下経度)*100</f>
        <v>14.6214099216669</v>
      </c>
      <c r="M43" s="30" t="n">
        <f aca="false">(J43-左下緯度)/(右上緯度-左下緯度)*100</f>
        <v>24.5954692556548</v>
      </c>
      <c r="N43" s="31"/>
      <c r="O43" s="32"/>
      <c r="P43" s="32"/>
      <c r="R43" s="33" t="str">
        <f aca="false">B43</f>
        <v>仙106</v>
      </c>
      <c r="S43" s="34" t="n">
        <f aca="false">L43</f>
        <v>14.6214099216669</v>
      </c>
      <c r="T43" s="34" t="n">
        <f aca="false">M43</f>
        <v>24.5954692556548</v>
      </c>
      <c r="U43" s="35" t="n">
        <f aca="false">F43</f>
        <v>71</v>
      </c>
      <c r="V43" s="42"/>
      <c r="W43" s="43"/>
    </row>
    <row r="44" customFormat="false" ht="11.45" hidden="false" customHeight="true" outlineLevel="0" collapsed="false">
      <c r="A44" s="23" t="n">
        <v>313</v>
      </c>
      <c r="B44" s="41" t="s">
        <v>136</v>
      </c>
      <c r="C44" s="25" t="s">
        <v>25</v>
      </c>
      <c r="D44" s="45" t="s">
        <v>137</v>
      </c>
      <c r="E44" s="26" t="n">
        <v>2.0282</v>
      </c>
      <c r="F44" s="23" t="n">
        <v>64</v>
      </c>
      <c r="G44" s="27" t="s">
        <v>138</v>
      </c>
      <c r="H44" s="28" t="n">
        <f aca="false">LEN(G44)</f>
        <v>26</v>
      </c>
      <c r="I44" s="28" t="n">
        <f aca="false">SEARCH("N",G44,1)</f>
        <v>14</v>
      </c>
      <c r="J44" s="29" t="n">
        <f aca="false">MID(G44,15,2)+MID(G44,18,2)/60+MID(G44,21,2)/3600</f>
        <v>38.2733333333333</v>
      </c>
      <c r="K44" s="29" t="n">
        <f aca="false">MID(G44,2,3)+MID(G44,6,2)/60+MID(G44,9,2)/3600</f>
        <v>141.002222222222</v>
      </c>
      <c r="L44" s="30" t="n">
        <f aca="false">(K44-左下経度)/(右上経度-左下経度)*100</f>
        <v>54.0469973890392</v>
      </c>
      <c r="M44" s="30" t="n">
        <f aca="false">(J44-左下緯度)/(右上緯度-左下緯度)*100</f>
        <v>24.9190938511293</v>
      </c>
      <c r="N44" s="31"/>
      <c r="O44" s="32"/>
      <c r="P44" s="32"/>
      <c r="R44" s="33" t="str">
        <f aca="false">B44</f>
        <v>SE-B-１</v>
      </c>
      <c r="S44" s="34" t="n">
        <f aca="false">L44</f>
        <v>54.0469973890392</v>
      </c>
      <c r="T44" s="34" t="n">
        <f aca="false">M44</f>
        <v>24.9190938511293</v>
      </c>
      <c r="U44" s="35" t="n">
        <f aca="false">F44</f>
        <v>64</v>
      </c>
      <c r="V44" s="42"/>
      <c r="W44" s="43"/>
    </row>
    <row r="45" customFormat="false" ht="11.45" hidden="false" customHeight="true" outlineLevel="0" collapsed="false">
      <c r="A45" s="23" t="n">
        <v>319</v>
      </c>
      <c r="B45" s="37" t="s">
        <v>139</v>
      </c>
      <c r="C45" s="39" t="s">
        <v>25</v>
      </c>
      <c r="D45" s="38" t="s">
        <v>140</v>
      </c>
      <c r="E45" s="26" t="n">
        <v>2.5305</v>
      </c>
      <c r="F45" s="23" t="n">
        <v>0</v>
      </c>
      <c r="G45" s="27" t="s">
        <v>141</v>
      </c>
      <c r="H45" s="28" t="n">
        <f aca="false">LEN(G45)</f>
        <v>27</v>
      </c>
      <c r="I45" s="28" t="n">
        <f aca="false">SEARCH("N",G45,1)</f>
        <v>15</v>
      </c>
      <c r="J45" s="29" t="n">
        <f aca="false">MID(G45,16,2)+MID(G45,19,2)/60+MID(G45,22,2)/3600</f>
        <v>38.2747222222222</v>
      </c>
      <c r="K45" s="29" t="n">
        <f aca="false">MID(G45,2,3)+MID(G45,6,2)/60+MID(G45,9,2)/3600</f>
        <v>140.993055555556</v>
      </c>
      <c r="L45" s="30" t="n">
        <f aca="false">(K45-左下経度)/(右上経度-左下経度)*100</f>
        <v>45.4308093994641</v>
      </c>
      <c r="M45" s="30" t="n">
        <f aca="false">(J45-左下緯度)/(右上緯度-左下緯度)*100</f>
        <v>26.5372168284769</v>
      </c>
      <c r="N45" s="31"/>
      <c r="O45" s="32"/>
      <c r="P45" s="32"/>
      <c r="R45" s="33" t="str">
        <f aca="false">B45</f>
        <v>港湾(3)</v>
      </c>
      <c r="S45" s="34" t="n">
        <f aca="false">L45</f>
        <v>45.4308093994641</v>
      </c>
      <c r="T45" s="34" t="n">
        <f aca="false">M45</f>
        <v>26.5372168284769</v>
      </c>
      <c r="U45" s="35" t="n">
        <f aca="false">F45</f>
        <v>0</v>
      </c>
      <c r="V45" s="42"/>
      <c r="W45" s="43"/>
    </row>
    <row r="46" customFormat="false" ht="11.45" hidden="false" customHeight="true" outlineLevel="0" collapsed="false">
      <c r="A46" s="23" t="n">
        <v>187</v>
      </c>
      <c r="B46" s="41" t="s">
        <v>142</v>
      </c>
      <c r="C46" s="39" t="s">
        <v>25</v>
      </c>
      <c r="D46" s="40" t="s">
        <v>143</v>
      </c>
      <c r="E46" s="26" t="n">
        <v>4.1425</v>
      </c>
      <c r="F46" s="23" t="n">
        <v>159</v>
      </c>
      <c r="G46" s="27" t="s">
        <v>144</v>
      </c>
      <c r="H46" s="28" t="n">
        <f aca="false">LEN(G46)</f>
        <v>27</v>
      </c>
      <c r="I46" s="28" t="n">
        <f aca="false">SEARCH("N",G46,1)</f>
        <v>15</v>
      </c>
      <c r="J46" s="29" t="n">
        <f aca="false">MID(G46,16,2)+MID(G46,19,2)/60+MID(G46,22,2)/3600</f>
        <v>38.2772222222222</v>
      </c>
      <c r="K46" s="29" t="n">
        <f aca="false">MID(G46,2,3)+MID(G46,6,2)/60+MID(G46,9,2)/3600</f>
        <v>140.988611111111</v>
      </c>
      <c r="L46" s="30" t="n">
        <f aca="false">(K46-左下経度)/(右上経度-左下経度)*100</f>
        <v>41.2532637075707</v>
      </c>
      <c r="M46" s="30" t="n">
        <f aca="false">(J46-左下緯度)/(右上緯度-左下緯度)*100</f>
        <v>29.4498381876975</v>
      </c>
      <c r="N46" s="31"/>
      <c r="O46" s="32"/>
      <c r="P46" s="32"/>
      <c r="R46" s="33" t="str">
        <f aca="false">B46</f>
        <v>045-011</v>
      </c>
      <c r="S46" s="34" t="n">
        <f aca="false">L46</f>
        <v>41.2532637075707</v>
      </c>
      <c r="T46" s="34" t="n">
        <f aca="false">M46</f>
        <v>29.4498381876975</v>
      </c>
      <c r="U46" s="35" t="n">
        <f aca="false">F46</f>
        <v>159</v>
      </c>
      <c r="V46" s="42"/>
      <c r="W46" s="43"/>
    </row>
    <row r="47" customFormat="false" ht="11.45" hidden="false" customHeight="true" outlineLevel="0" collapsed="false">
      <c r="A47" s="23" t="n">
        <v>757</v>
      </c>
      <c r="B47" s="37" t="s">
        <v>145</v>
      </c>
      <c r="C47" s="39" t="s">
        <v>25</v>
      </c>
      <c r="D47" s="45" t="s">
        <v>146</v>
      </c>
      <c r="E47" s="26" t="n">
        <v>4.6459</v>
      </c>
      <c r="F47" s="23" t="n">
        <v>75</v>
      </c>
      <c r="G47" s="27" t="s">
        <v>147</v>
      </c>
      <c r="H47" s="28" t="n">
        <f aca="false">LEN(G47)</f>
        <v>27</v>
      </c>
      <c r="I47" s="28" t="n">
        <f aca="false">SEARCH("N",G47,1)</f>
        <v>15</v>
      </c>
      <c r="J47" s="29" t="n">
        <f aca="false">MID(G47,16,2)+MID(G47,19,2)/60+MID(G47,22,2)/3600</f>
        <v>38.2777777777778</v>
      </c>
      <c r="K47" s="29" t="n">
        <f aca="false">MID(G47,2,3)+MID(G47,6,2)/60+MID(G47,9,2)/3600</f>
        <v>140.975</v>
      </c>
      <c r="L47" s="30" t="n">
        <f aca="false">(K47-左下経度)/(右上経度-左下経度)*100</f>
        <v>28.4595300261021</v>
      </c>
      <c r="M47" s="30" t="n">
        <f aca="false">(J47-左下緯度)/(右上緯度-左下緯度)*100</f>
        <v>30.0970873786382</v>
      </c>
      <c r="N47" s="31"/>
      <c r="O47" s="32"/>
      <c r="P47" s="32"/>
      <c r="R47" s="33" t="str">
        <f aca="false">B47</f>
        <v>仙69</v>
      </c>
      <c r="S47" s="34" t="n">
        <f aca="false">L47</f>
        <v>28.4595300261021</v>
      </c>
      <c r="T47" s="34" t="n">
        <f aca="false">M47</f>
        <v>30.0970873786382</v>
      </c>
      <c r="U47" s="35" t="n">
        <f aca="false">F47</f>
        <v>75</v>
      </c>
      <c r="V47" s="42"/>
      <c r="W47" s="43"/>
    </row>
    <row r="48" customFormat="false" ht="11.45" hidden="false" customHeight="true" outlineLevel="0" collapsed="false">
      <c r="A48" s="23" t="n">
        <v>451</v>
      </c>
      <c r="B48" s="37" t="s">
        <v>148</v>
      </c>
      <c r="C48" s="39" t="s">
        <v>25</v>
      </c>
      <c r="D48" s="40" t="s">
        <v>149</v>
      </c>
      <c r="E48" s="26" t="n">
        <v>5.4314</v>
      </c>
      <c r="F48" s="23" t="n">
        <v>125</v>
      </c>
      <c r="G48" s="27" t="s">
        <v>150</v>
      </c>
      <c r="H48" s="28" t="n">
        <f aca="false">LEN(G48)</f>
        <v>26</v>
      </c>
      <c r="I48" s="28" t="n">
        <f aca="false">SEARCH("N",G48,1)</f>
        <v>14</v>
      </c>
      <c r="J48" s="29" t="n">
        <f aca="false">MID(G48,15,2)+MID(G48,18,2)/60+MID(G48,21,2)/3600</f>
        <v>38.2788888888889</v>
      </c>
      <c r="K48" s="29" t="n">
        <f aca="false">MID(G48,2,3)+MID(G48,6,2)/60+MID(G48,9,2)/3600</f>
        <v>140.968055555556</v>
      </c>
      <c r="L48" s="30" t="n">
        <f aca="false">(K48-左下経度)/(右上経度-左下経度)*100</f>
        <v>21.9321148825137</v>
      </c>
      <c r="M48" s="30" t="n">
        <f aca="false">(J48-左下緯度)/(右上緯度-左下緯度)*100</f>
        <v>31.3915857605113</v>
      </c>
      <c r="N48" s="31"/>
      <c r="O48" s="32"/>
      <c r="P48" s="32"/>
      <c r="R48" s="33" t="str">
        <f aca="false">B48</f>
        <v>仙18</v>
      </c>
      <c r="S48" s="34" t="n">
        <f aca="false">L48</f>
        <v>21.9321148825137</v>
      </c>
      <c r="T48" s="34" t="n">
        <f aca="false">M48</f>
        <v>31.3915857605113</v>
      </c>
      <c r="U48" s="35" t="n">
        <f aca="false">F48</f>
        <v>125</v>
      </c>
      <c r="V48" s="42"/>
      <c r="W48" s="43"/>
    </row>
    <row r="49" customFormat="false" ht="11.45" hidden="false" customHeight="true" outlineLevel="0" collapsed="false">
      <c r="A49" s="23" t="n">
        <v>1015</v>
      </c>
      <c r="B49" s="37" t="s">
        <v>151</v>
      </c>
      <c r="C49" s="25" t="s">
        <v>25</v>
      </c>
      <c r="D49" s="40" t="s">
        <v>152</v>
      </c>
      <c r="E49" s="26" t="n">
        <v>4.1731</v>
      </c>
      <c r="F49" s="23" t="n">
        <v>58</v>
      </c>
      <c r="G49" s="27" t="s">
        <v>153</v>
      </c>
      <c r="H49" s="28" t="n">
        <f aca="false">LEN(G49)</f>
        <v>26</v>
      </c>
      <c r="I49" s="28" t="n">
        <f aca="false">SEARCH("N",G49,1)</f>
        <v>14</v>
      </c>
      <c r="J49" s="29" t="n">
        <f aca="false">MID(G49,15,2)+MID(G49,18,2)/60+MID(G49,21,2)/3600</f>
        <v>38.2791666666667</v>
      </c>
      <c r="K49" s="29" t="n">
        <f aca="false">MID(G49,2,3)+MID(G49,6,2)/60+MID(G49,9,2)/3600</f>
        <v>140.985</v>
      </c>
      <c r="L49" s="30" t="n">
        <f aca="false">(K49-左下経度)/(右上経度-左下経度)*100</f>
        <v>37.8590078328823</v>
      </c>
      <c r="M49" s="30" t="n">
        <f aca="false">(J49-左下緯度)/(右上緯度-左下緯度)*100</f>
        <v>31.7152103559858</v>
      </c>
      <c r="N49" s="31"/>
      <c r="O49" s="32"/>
      <c r="P49" s="32"/>
      <c r="R49" s="33" t="str">
        <f aca="false">B49</f>
        <v>仙112</v>
      </c>
      <c r="S49" s="34" t="n">
        <f aca="false">L49</f>
        <v>37.8590078328823</v>
      </c>
      <c r="T49" s="34" t="n">
        <f aca="false">M49</f>
        <v>31.7152103559858</v>
      </c>
      <c r="U49" s="35" t="n">
        <f aca="false">F49</f>
        <v>58</v>
      </c>
      <c r="V49" s="42"/>
      <c r="W49" s="43"/>
    </row>
    <row r="50" customFormat="false" ht="11.45" hidden="false" customHeight="true" outlineLevel="0" collapsed="false">
      <c r="A50" s="23" t="n">
        <v>601</v>
      </c>
      <c r="B50" s="24" t="s">
        <v>154</v>
      </c>
      <c r="C50" s="39" t="s">
        <v>25</v>
      </c>
      <c r="D50" s="24" t="s">
        <v>155</v>
      </c>
      <c r="E50" s="26" t="n">
        <v>3.8087</v>
      </c>
      <c r="F50" s="23" t="n">
        <v>70</v>
      </c>
      <c r="G50" s="27" t="s">
        <v>156</v>
      </c>
      <c r="H50" s="28" t="n">
        <f aca="false">LEN(G50)</f>
        <v>27</v>
      </c>
      <c r="I50" s="28" t="n">
        <f aca="false">SEARCH("N",G50,1)</f>
        <v>15</v>
      </c>
      <c r="J50" s="29" t="n">
        <f aca="false">MID(G50,16,2)+MID(G50,19,2)/60+MID(G50,22,2)/3600</f>
        <v>38.2794444444444</v>
      </c>
      <c r="K50" s="29" t="n">
        <f aca="false">MID(G50,2,3)+MID(G50,6,2)/60+MID(G50,9,2)/3600</f>
        <v>140.9775</v>
      </c>
      <c r="L50" s="30" t="n">
        <f aca="false">(K50-左下経度)/(右上経度-左下経度)*100</f>
        <v>30.8093994777972</v>
      </c>
      <c r="M50" s="30" t="n">
        <f aca="false">(J50-左下緯度)/(右上緯度-左下緯度)*100</f>
        <v>32.038834951452</v>
      </c>
      <c r="N50" s="31"/>
      <c r="O50" s="32"/>
      <c r="P50" s="32"/>
      <c r="R50" s="33" t="str">
        <f aca="false">B50</f>
        <v>仙43</v>
      </c>
      <c r="S50" s="34" t="n">
        <f aca="false">L50</f>
        <v>30.8093994777972</v>
      </c>
      <c r="T50" s="34" t="n">
        <f aca="false">M50</f>
        <v>32.038834951452</v>
      </c>
      <c r="U50" s="35" t="n">
        <f aca="false">F50</f>
        <v>70</v>
      </c>
      <c r="V50" s="42"/>
      <c r="W50" s="43"/>
    </row>
    <row r="51" customFormat="false" ht="11.45" hidden="false" customHeight="true" outlineLevel="0" collapsed="false">
      <c r="A51" s="23" t="n">
        <v>253</v>
      </c>
      <c r="B51" s="41" t="s">
        <v>157</v>
      </c>
      <c r="C51" s="39" t="s">
        <v>25</v>
      </c>
      <c r="D51" s="38" t="s">
        <v>158</v>
      </c>
      <c r="E51" s="26" t="n">
        <v>3.3342</v>
      </c>
      <c r="F51" s="23" t="n">
        <v>101</v>
      </c>
      <c r="G51" s="27" t="s">
        <v>159</v>
      </c>
      <c r="H51" s="28" t="n">
        <f aca="false">LEN(G51)</f>
        <v>27</v>
      </c>
      <c r="I51" s="28" t="n">
        <f aca="false">SEARCH("N",G51,1)</f>
        <v>15</v>
      </c>
      <c r="J51" s="29" t="n">
        <f aca="false">MID(G51,16,2)+MID(G51,19,2)/60+MID(G51,22,2)/3600</f>
        <v>38.28</v>
      </c>
      <c r="K51" s="29" t="n">
        <f aca="false">MID(G51,2,3)+MID(G51,6,2)/60+MID(G51,9,2)/3600</f>
        <v>140.995555555556</v>
      </c>
      <c r="L51" s="30" t="n">
        <f aca="false">(K51-左下経度)/(右上経度-左下経度)*100</f>
        <v>47.7806788511591</v>
      </c>
      <c r="M51" s="30" t="n">
        <f aca="false">(J51-左下緯度)/(右上緯度-左下緯度)*100</f>
        <v>32.6860841423927</v>
      </c>
      <c r="N51" s="31"/>
      <c r="O51" s="32"/>
      <c r="P51" s="32"/>
      <c r="R51" s="33" t="str">
        <f aca="false">B51</f>
        <v>045-091</v>
      </c>
      <c r="S51" s="34" t="n">
        <f aca="false">L51</f>
        <v>47.7806788511591</v>
      </c>
      <c r="T51" s="34" t="n">
        <f aca="false">M51</f>
        <v>32.6860841423927</v>
      </c>
      <c r="U51" s="35" t="n">
        <f aca="false">F51</f>
        <v>101</v>
      </c>
      <c r="V51" s="42"/>
      <c r="W51" s="43"/>
    </row>
    <row r="52" customFormat="false" ht="11.45" hidden="false" customHeight="true" outlineLevel="0" collapsed="false">
      <c r="A52" s="23" t="n">
        <v>985</v>
      </c>
      <c r="B52" s="37" t="s">
        <v>160</v>
      </c>
      <c r="C52" s="39" t="s">
        <v>25</v>
      </c>
      <c r="D52" s="37" t="s">
        <v>161</v>
      </c>
      <c r="E52" s="26" t="n">
        <v>6.0135</v>
      </c>
      <c r="F52" s="23" t="n">
        <v>0</v>
      </c>
      <c r="G52" s="27" t="s">
        <v>162</v>
      </c>
      <c r="H52" s="28" t="n">
        <f aca="false">LEN(G52)</f>
        <v>27</v>
      </c>
      <c r="I52" s="28" t="n">
        <f aca="false">SEARCH("N",G52,1)</f>
        <v>15</v>
      </c>
      <c r="J52" s="29" t="n">
        <f aca="false">MID(G52,16,2)+MID(G52,19,2)/60+MID(G52,22,2)/3600</f>
        <v>38.2811111111111</v>
      </c>
      <c r="K52" s="29" t="n">
        <f aca="false">MID(G52,2,3)+MID(G52,6,2)/60+MID(G52,9,2)/3600</f>
        <v>140.964722222222</v>
      </c>
      <c r="L52" s="30" t="n">
        <f aca="false">(K52-左下経度)/(右上経度-左下経度)*100</f>
        <v>18.7989556135603</v>
      </c>
      <c r="M52" s="30" t="n">
        <f aca="false">(J52-左下緯度)/(右上緯度-左下緯度)*100</f>
        <v>33.9805825242657</v>
      </c>
      <c r="N52" s="31"/>
      <c r="O52" s="32"/>
      <c r="P52" s="32"/>
      <c r="R52" s="33" t="str">
        <f aca="false">B52</f>
        <v>仙107</v>
      </c>
      <c r="S52" s="34" t="n">
        <f aca="false">L52</f>
        <v>18.7989556135603</v>
      </c>
      <c r="T52" s="34" t="n">
        <f aca="false">M52</f>
        <v>33.9805825242657</v>
      </c>
      <c r="U52" s="35" t="n">
        <f aca="false">F52</f>
        <v>0</v>
      </c>
      <c r="V52" s="42"/>
      <c r="W52" s="43"/>
    </row>
    <row r="53" customFormat="false" ht="11.45" hidden="false" customHeight="true" outlineLevel="0" collapsed="false">
      <c r="A53" s="23" t="n">
        <v>1237</v>
      </c>
      <c r="B53" s="37" t="s">
        <v>163</v>
      </c>
      <c r="C53" s="39" t="s">
        <v>25</v>
      </c>
      <c r="D53" s="40" t="s">
        <v>149</v>
      </c>
      <c r="E53" s="26" t="n">
        <v>5.9853</v>
      </c>
      <c r="F53" s="23" t="n">
        <v>88</v>
      </c>
      <c r="G53" s="27" t="s">
        <v>162</v>
      </c>
      <c r="H53" s="28" t="n">
        <f aca="false">LEN(G53)</f>
        <v>27</v>
      </c>
      <c r="I53" s="28" t="n">
        <f aca="false">SEARCH("N",G53,1)</f>
        <v>15</v>
      </c>
      <c r="J53" s="29" t="n">
        <f aca="false">MID(G53,16,2)+MID(G53,19,2)/60+MID(G53,22,2)/3600</f>
        <v>38.2811111111111</v>
      </c>
      <c r="K53" s="29" t="n">
        <f aca="false">MID(G53,2,3)+MID(G53,6,2)/60+MID(G53,9,2)/3600</f>
        <v>140.964722222222</v>
      </c>
      <c r="L53" s="30" t="n">
        <f aca="false">(K53-左下経度)/(右上経度-左下経度)*100</f>
        <v>18.7989556135603</v>
      </c>
      <c r="M53" s="30" t="n">
        <f aca="false">(J53-左下緯度)/(右上緯度-左下緯度)*100</f>
        <v>33.9805825242657</v>
      </c>
      <c r="N53" s="31"/>
      <c r="O53" s="32"/>
      <c r="P53" s="32"/>
      <c r="R53" s="33" t="str">
        <f aca="false">B53</f>
        <v>仙147</v>
      </c>
      <c r="S53" s="34" t="n">
        <f aca="false">L53</f>
        <v>18.7989556135603</v>
      </c>
      <c r="T53" s="34" t="n">
        <f aca="false">M53</f>
        <v>33.9805825242657</v>
      </c>
      <c r="U53" s="35" t="n">
        <f aca="false">F53</f>
        <v>88</v>
      </c>
      <c r="V53" s="42"/>
      <c r="W53" s="43"/>
    </row>
    <row r="54" customFormat="false" ht="11.45" hidden="false" customHeight="true" outlineLevel="0" collapsed="false">
      <c r="A54" s="23" t="n">
        <v>289</v>
      </c>
      <c r="B54" s="41" t="n">
        <v>17</v>
      </c>
      <c r="C54" s="25" t="s">
        <v>25</v>
      </c>
      <c r="D54" s="40" t="s">
        <v>164</v>
      </c>
      <c r="E54" s="26" t="n">
        <v>1.3962</v>
      </c>
      <c r="F54" s="23" t="n">
        <v>61</v>
      </c>
      <c r="G54" s="27" t="s">
        <v>165</v>
      </c>
      <c r="H54" s="28" t="n">
        <f aca="false">LEN(G54)</f>
        <v>26</v>
      </c>
      <c r="I54" s="28" t="n">
        <f aca="false">SEARCH("N",G54,1)</f>
        <v>15</v>
      </c>
      <c r="J54" s="29" t="n">
        <f aca="false">MID(G54,16,2)+MID(G54,19,2)/60+MID(G54,22,2)/3600</f>
        <v>38.2844444444444</v>
      </c>
      <c r="K54" s="29" t="n">
        <f aca="false">MID(G54,2,3)+MID(G54,6,2)/60+MID(G54,9,2)/3600</f>
        <v>140.961944444444</v>
      </c>
      <c r="L54" s="30" t="n">
        <f aca="false">(K54-左下経度)/(右上経度-左下経度)*100</f>
        <v>16.1879895561303</v>
      </c>
      <c r="M54" s="30" t="n">
        <f aca="false">(J54-左下緯度)/(右上緯度-左下緯度)*100</f>
        <v>37.8640776698933</v>
      </c>
      <c r="N54" s="31"/>
      <c r="O54" s="32"/>
      <c r="P54" s="32"/>
      <c r="R54" s="33" t="n">
        <f aca="false">B54</f>
        <v>17</v>
      </c>
      <c r="S54" s="34" t="n">
        <f aca="false">L54</f>
        <v>16.1879895561303</v>
      </c>
      <c r="T54" s="34" t="n">
        <f aca="false">M54</f>
        <v>37.8640776698933</v>
      </c>
      <c r="U54" s="35" t="n">
        <f aca="false">F54</f>
        <v>61</v>
      </c>
      <c r="V54" s="42"/>
      <c r="W54" s="43"/>
    </row>
    <row r="55" customFormat="false" ht="11.45" hidden="false" customHeight="true" outlineLevel="0" collapsed="false">
      <c r="A55" s="23" t="n">
        <v>445</v>
      </c>
      <c r="B55" s="37" t="s">
        <v>166</v>
      </c>
      <c r="C55" s="39" t="s">
        <v>25</v>
      </c>
      <c r="D55" s="40" t="s">
        <v>167</v>
      </c>
      <c r="E55" s="26" t="n">
        <v>6.56</v>
      </c>
      <c r="F55" s="23" t="n">
        <v>134</v>
      </c>
      <c r="G55" s="27" t="s">
        <v>168</v>
      </c>
      <c r="H55" s="28" t="n">
        <f aca="false">LEN(G55)</f>
        <v>26</v>
      </c>
      <c r="I55" s="28" t="n">
        <f aca="false">SEARCH("N",G55,1)</f>
        <v>15</v>
      </c>
      <c r="J55" s="29" t="n">
        <f aca="false">MID(G55,16,2)+MID(G55,19,2)/60+MID(G55,22,2)/3600</f>
        <v>38.2844444444444</v>
      </c>
      <c r="K55" s="29" t="n">
        <f aca="false">MID(G55,2,3)+MID(G55,6,2)/60+MID(G55,9,2)/3600</f>
        <v>140.962777777778</v>
      </c>
      <c r="L55" s="30" t="n">
        <f aca="false">(K55-左下経度)/(右上経度-左下経度)*100</f>
        <v>16.9712793733619</v>
      </c>
      <c r="M55" s="30" t="n">
        <f aca="false">(J55-左下緯度)/(右上緯度-左下緯度)*100</f>
        <v>37.8640776698933</v>
      </c>
      <c r="N55" s="31"/>
      <c r="O55" s="32"/>
      <c r="P55" s="32"/>
      <c r="R55" s="33" t="str">
        <f aca="false">B55</f>
        <v>仙17</v>
      </c>
      <c r="S55" s="34" t="n">
        <f aca="false">L55</f>
        <v>16.9712793733619</v>
      </c>
      <c r="T55" s="34" t="n">
        <f aca="false">M55</f>
        <v>37.8640776698933</v>
      </c>
      <c r="U55" s="35" t="n">
        <f aca="false">F55</f>
        <v>134</v>
      </c>
      <c r="V55" s="42"/>
      <c r="W55" s="43"/>
    </row>
    <row r="56" customFormat="false" ht="11.45" hidden="false" customHeight="true" outlineLevel="0" collapsed="false">
      <c r="A56" s="23" t="n">
        <v>439</v>
      </c>
      <c r="B56" s="37" t="s">
        <v>169</v>
      </c>
      <c r="C56" s="25" t="s">
        <v>25</v>
      </c>
      <c r="D56" s="37" t="s">
        <v>170</v>
      </c>
      <c r="E56" s="26" t="n">
        <v>7.2523</v>
      </c>
      <c r="F56" s="23" t="n">
        <v>0</v>
      </c>
      <c r="G56" s="27" t="s">
        <v>171</v>
      </c>
      <c r="H56" s="28" t="n">
        <f aca="false">LEN(G56)</f>
        <v>27</v>
      </c>
      <c r="I56" s="28" t="n">
        <f aca="false">SEARCH("N",G56,1)</f>
        <v>15</v>
      </c>
      <c r="J56" s="29" t="n">
        <f aca="false">MID(G56,16,2)+MID(G56,19,2)/60+MID(G56,22,2)/3600</f>
        <v>38.2902777777778</v>
      </c>
      <c r="K56" s="29" t="n">
        <f aca="false">MID(G56,2,3)+MID(G56,6,2)/60+MID(G56,9,2)/3600</f>
        <v>140.956944444444</v>
      </c>
      <c r="L56" s="30" t="n">
        <f aca="false">(K56-左下経度)/(右上経度-左下経度)*100</f>
        <v>11.4882506527402</v>
      </c>
      <c r="M56" s="30" t="n">
        <f aca="false">(J56-左下緯度)/(右上緯度-左下緯度)*100</f>
        <v>44.6601941747497</v>
      </c>
      <c r="N56" s="31"/>
      <c r="O56" s="32"/>
      <c r="P56" s="32"/>
      <c r="R56" s="33" t="str">
        <f aca="false">B56</f>
        <v>仙16</v>
      </c>
      <c r="S56" s="34" t="n">
        <f aca="false">L56</f>
        <v>11.4882506527402</v>
      </c>
      <c r="T56" s="34" t="n">
        <f aca="false">M56</f>
        <v>44.6601941747497</v>
      </c>
      <c r="U56" s="35" t="n">
        <f aca="false">F56</f>
        <v>0</v>
      </c>
      <c r="V56" s="42"/>
      <c r="W56" s="43"/>
    </row>
    <row r="57" customFormat="false" ht="11.45" hidden="false" customHeight="true" outlineLevel="0" collapsed="false">
      <c r="A57" s="23" t="n">
        <v>1189</v>
      </c>
      <c r="B57" s="37" t="s">
        <v>172</v>
      </c>
      <c r="C57" s="25" t="s">
        <v>25</v>
      </c>
      <c r="D57" s="40" t="s">
        <v>173</v>
      </c>
      <c r="E57" s="26" t="n">
        <v>7.5186</v>
      </c>
      <c r="F57" s="23" t="n">
        <v>97</v>
      </c>
      <c r="G57" s="27" t="s">
        <v>174</v>
      </c>
      <c r="H57" s="28" t="n">
        <f aca="false">LEN(G57)</f>
        <v>27</v>
      </c>
      <c r="I57" s="28" t="n">
        <f aca="false">SEARCH("N",G57,1)</f>
        <v>15</v>
      </c>
      <c r="J57" s="29" t="n">
        <f aca="false">MID(G57,16,2)+MID(G57,19,2)/60+MID(G57,22,2)/3600</f>
        <v>38.2919444444444</v>
      </c>
      <c r="K57" s="29" t="n">
        <f aca="false">MID(G57,2,3)+MID(G57,6,2)/60+MID(G57,9,2)/3600</f>
        <v>140.956944444444</v>
      </c>
      <c r="L57" s="30" t="n">
        <f aca="false">(K57-左下経度)/(右上経度-左下経度)*100</f>
        <v>11.4882506527402</v>
      </c>
      <c r="M57" s="30" t="n">
        <f aca="false">(J57-左下緯度)/(右上緯度-左下緯度)*100</f>
        <v>46.6019417475635</v>
      </c>
      <c r="N57" s="31"/>
      <c r="O57" s="32"/>
      <c r="P57" s="32"/>
      <c r="R57" s="33" t="str">
        <f aca="false">B57</f>
        <v>仙139</v>
      </c>
      <c r="S57" s="34" t="n">
        <f aca="false">L57</f>
        <v>11.4882506527402</v>
      </c>
      <c r="T57" s="34" t="n">
        <f aca="false">M57</f>
        <v>46.6019417475635</v>
      </c>
      <c r="U57" s="35" t="n">
        <f aca="false">F57</f>
        <v>97</v>
      </c>
      <c r="V57" s="42"/>
      <c r="W57" s="43"/>
      <c r="Y57" s="46" t="s">
        <v>175</v>
      </c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</row>
    <row r="58" customFormat="false" ht="11.45" hidden="false" customHeight="true" outlineLevel="0" collapsed="false">
      <c r="A58" s="23" t="n">
        <v>433</v>
      </c>
      <c r="B58" s="37" t="s">
        <v>176</v>
      </c>
      <c r="C58" s="25" t="s">
        <v>25</v>
      </c>
      <c r="D58" s="40" t="s">
        <v>177</v>
      </c>
      <c r="E58" s="26" t="n">
        <v>7.9807</v>
      </c>
      <c r="F58" s="23" t="n">
        <v>71</v>
      </c>
      <c r="G58" s="27" t="s">
        <v>178</v>
      </c>
      <c r="H58" s="28" t="n">
        <f aca="false">LEN(G58)</f>
        <v>27</v>
      </c>
      <c r="I58" s="28" t="n">
        <f aca="false">SEARCH("N",G58,1)</f>
        <v>15</v>
      </c>
      <c r="J58" s="29" t="n">
        <f aca="false">MID(G58,16,2)+MID(G58,19,2)/60+MID(G58,22,2)/3600</f>
        <v>38.2958333333333</v>
      </c>
      <c r="K58" s="29" t="n">
        <f aca="false">MID(G58,2,3)+MID(G58,6,2)/60+MID(G58,9,2)/3600</f>
        <v>140.949444444444</v>
      </c>
      <c r="L58" s="30" t="n">
        <f aca="false">(K58-左下経度)/(右上経度-左下経度)*100</f>
        <v>4.43864229765508</v>
      </c>
      <c r="M58" s="30" t="n">
        <f aca="false">(J58-左下緯度)/(右上緯度-左下緯度)*100</f>
        <v>51.13268608414</v>
      </c>
      <c r="N58" s="31"/>
      <c r="O58" s="32"/>
      <c r="P58" s="32"/>
      <c r="R58" s="33" t="str">
        <f aca="false">B58</f>
        <v>仙15</v>
      </c>
      <c r="S58" s="34" t="n">
        <f aca="false">L58</f>
        <v>4.43864229765508</v>
      </c>
      <c r="T58" s="34" t="n">
        <f aca="false">M58</f>
        <v>51.13268608414</v>
      </c>
      <c r="U58" s="35" t="n">
        <f aca="false">F58</f>
        <v>71</v>
      </c>
      <c r="V58" s="42"/>
      <c r="W58" s="43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</row>
    <row r="59" customFormat="false" ht="11.45" hidden="false" customHeight="true" outlineLevel="0" collapsed="false">
      <c r="A59" s="23" t="n">
        <v>1009</v>
      </c>
      <c r="B59" s="37" t="s">
        <v>179</v>
      </c>
      <c r="C59" s="25" t="s">
        <v>25</v>
      </c>
      <c r="D59" s="40" t="s">
        <v>180</v>
      </c>
      <c r="E59" s="26" t="n">
        <v>8.1876</v>
      </c>
      <c r="F59" s="23" t="n">
        <v>42</v>
      </c>
      <c r="G59" s="27" t="s">
        <v>181</v>
      </c>
      <c r="H59" s="28" t="n">
        <f aca="false">LEN(G59)</f>
        <v>27</v>
      </c>
      <c r="I59" s="28" t="n">
        <f aca="false">SEARCH("N",G59,1)</f>
        <v>15</v>
      </c>
      <c r="J59" s="29" t="n">
        <f aca="false">MID(G59,16,2)+MID(G59,19,2)/60+MID(G59,22,2)/3600</f>
        <v>38.2958333333333</v>
      </c>
      <c r="K59" s="29" t="n">
        <f aca="false">MID(G59,2,3)+MID(G59,6,2)/60+MID(G59,9,2)/3600</f>
        <v>140.9575</v>
      </c>
      <c r="L59" s="30" t="n">
        <f aca="false">(K59-左下経度)/(右上経度-左下経度)*100</f>
        <v>12.0104438642102</v>
      </c>
      <c r="M59" s="30" t="n">
        <f aca="false">(J59-左下緯度)/(右上緯度-左下緯度)*100</f>
        <v>51.13268608414</v>
      </c>
      <c r="N59" s="31"/>
      <c r="O59" s="32"/>
      <c r="P59" s="32"/>
      <c r="R59" s="33" t="str">
        <f aca="false">B59</f>
        <v>仙111</v>
      </c>
      <c r="S59" s="34" t="n">
        <f aca="false">L59</f>
        <v>12.0104438642102</v>
      </c>
      <c r="T59" s="34" t="n">
        <f aca="false">M59</f>
        <v>51.13268608414</v>
      </c>
      <c r="U59" s="35" t="n">
        <f aca="false">F59</f>
        <v>42</v>
      </c>
      <c r="V59" s="42"/>
      <c r="W59" s="43"/>
      <c r="Y59" s="47" t="s">
        <v>182</v>
      </c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</row>
    <row r="60" customFormat="false" ht="11.45" hidden="false" customHeight="true" outlineLevel="0" collapsed="false">
      <c r="A60" s="23" t="n">
        <v>1297</v>
      </c>
      <c r="B60" s="37" t="s">
        <v>183</v>
      </c>
      <c r="C60" s="25" t="s">
        <v>25</v>
      </c>
      <c r="D60" s="40" t="s">
        <v>184</v>
      </c>
      <c r="E60" s="26" t="n">
        <v>8.8832</v>
      </c>
      <c r="F60" s="23" t="n">
        <v>0</v>
      </c>
      <c r="G60" s="27" t="s">
        <v>185</v>
      </c>
      <c r="H60" s="28" t="n">
        <f aca="false">LEN(G60)</f>
        <v>27</v>
      </c>
      <c r="I60" s="28" t="n">
        <f aca="false">SEARCH("N",G60,1)</f>
        <v>15</v>
      </c>
      <c r="J60" s="29" t="n">
        <f aca="false">MID(G60,16,2)+MID(G60,19,2)/60+MID(G60,22,2)/3600</f>
        <v>38.2961111111111</v>
      </c>
      <c r="K60" s="29" t="n">
        <f aca="false">MID(G60,2,3)+MID(G60,6,2)/60+MID(G60,9,2)/3600</f>
        <v>140.946388888889</v>
      </c>
      <c r="L60" s="30" t="n">
        <f aca="false">(K60-左下経度)/(右上経度-左下経度)*100</f>
        <v>1.56657963446336</v>
      </c>
      <c r="M60" s="30" t="n">
        <f aca="false">(J60-左下緯度)/(右上緯度-左下緯度)*100</f>
        <v>51.4563106796062</v>
      </c>
      <c r="N60" s="31"/>
      <c r="O60" s="32"/>
      <c r="P60" s="32"/>
      <c r="R60" s="33" t="str">
        <f aca="false">B60</f>
        <v>仙157</v>
      </c>
      <c r="S60" s="34" t="n">
        <f aca="false">L60</f>
        <v>1.56657963446336</v>
      </c>
      <c r="T60" s="34" t="n">
        <f aca="false">M60</f>
        <v>51.4563106796062</v>
      </c>
      <c r="U60" s="35" t="n">
        <f aca="false">F60</f>
        <v>0</v>
      </c>
      <c r="V60" s="42"/>
      <c r="W60" s="43"/>
      <c r="AI60" s="48"/>
      <c r="AJ60" s="48"/>
    </row>
    <row r="61" customFormat="false" ht="11.45" hidden="false" customHeight="true" outlineLevel="0" collapsed="false">
      <c r="A61" s="23" t="n">
        <v>1231</v>
      </c>
      <c r="B61" s="37" t="s">
        <v>186</v>
      </c>
      <c r="C61" s="25" t="s">
        <v>25</v>
      </c>
      <c r="D61" s="37" t="s">
        <v>187</v>
      </c>
      <c r="E61" s="26" t="n">
        <v>9.3032</v>
      </c>
      <c r="F61" s="23" t="n">
        <v>46</v>
      </c>
      <c r="G61" s="27" t="s">
        <v>188</v>
      </c>
      <c r="H61" s="28" t="n">
        <f aca="false">LEN(G61)</f>
        <v>27</v>
      </c>
      <c r="I61" s="28" t="n">
        <f aca="false">SEARCH("N",G61,1)</f>
        <v>15</v>
      </c>
      <c r="J61" s="29" t="n">
        <f aca="false">MID(G61,16,2)+MID(G61,19,2)/60+MID(G61,22,2)/3600</f>
        <v>38.2977777777778</v>
      </c>
      <c r="K61" s="29" t="n">
        <f aca="false">MID(G61,2,3)+MID(G61,6,2)/60+MID(G61,9,2)/3600</f>
        <v>140.949444444444</v>
      </c>
      <c r="L61" s="30" t="n">
        <f aca="false">(K61-左下経度)/(右上経度-左下経度)*100</f>
        <v>4.43864229765508</v>
      </c>
      <c r="M61" s="30" t="n">
        <f aca="false">(J61-左下緯度)/(右上緯度-左下緯度)*100</f>
        <v>53.39805825242</v>
      </c>
      <c r="N61" s="31"/>
      <c r="O61" s="32"/>
      <c r="P61" s="32"/>
      <c r="R61" s="33" t="str">
        <f aca="false">B61</f>
        <v>仙146</v>
      </c>
      <c r="S61" s="34" t="n">
        <f aca="false">L61</f>
        <v>4.43864229765508</v>
      </c>
      <c r="T61" s="34" t="n">
        <f aca="false">M61</f>
        <v>53.39805825242</v>
      </c>
      <c r="U61" s="35" t="n">
        <f aca="false">F61</f>
        <v>46</v>
      </c>
      <c r="V61" s="42"/>
      <c r="W61" s="43"/>
      <c r="Y61" s="49" t="s">
        <v>189</v>
      </c>
      <c r="Z61" s="49"/>
      <c r="AA61" s="49"/>
      <c r="AB61" s="49"/>
      <c r="AC61" s="49"/>
      <c r="AD61" s="49"/>
      <c r="AE61" s="49"/>
      <c r="AF61" s="49"/>
      <c r="AG61" s="49"/>
      <c r="AH61" s="49"/>
      <c r="AI61" s="48"/>
      <c r="AJ61" s="2"/>
    </row>
    <row r="62" customFormat="false" ht="11.45" hidden="false" customHeight="true" outlineLevel="0" collapsed="false">
      <c r="A62" s="23" t="n">
        <v>427</v>
      </c>
      <c r="B62" s="37" t="s">
        <v>190</v>
      </c>
      <c r="C62" s="25" t="s">
        <v>25</v>
      </c>
      <c r="D62" s="40" t="s">
        <v>187</v>
      </c>
      <c r="E62" s="26" t="n">
        <v>9.3301</v>
      </c>
      <c r="F62" s="23" t="n">
        <v>0</v>
      </c>
      <c r="G62" s="27" t="s">
        <v>191</v>
      </c>
      <c r="H62" s="28" t="n">
        <f aca="false">LEN(G62)</f>
        <v>27</v>
      </c>
      <c r="I62" s="28" t="n">
        <f aca="false">SEARCH("N",G62,1)</f>
        <v>15</v>
      </c>
      <c r="J62" s="29" t="n">
        <f aca="false">MID(G62,16,2)+MID(G62,19,2)/60+MID(G62,22,2)/3600</f>
        <v>38.2980555555556</v>
      </c>
      <c r="K62" s="29" t="n">
        <f aca="false">MID(G62,2,3)+MID(G62,6,2)/60+MID(G62,9,2)/3600</f>
        <v>140.948888888889</v>
      </c>
      <c r="L62" s="30" t="n">
        <f aca="false">(K62-左下経度)/(右上経度-左下経度)*100</f>
        <v>3.91644908615839</v>
      </c>
      <c r="M62" s="30" t="n">
        <f aca="false">(J62-左下緯度)/(右上緯度-左下緯度)*100</f>
        <v>53.7216828478944</v>
      </c>
      <c r="N62" s="31"/>
      <c r="O62" s="32"/>
      <c r="P62" s="32"/>
      <c r="R62" s="33" t="str">
        <f aca="false">B62</f>
        <v>仙14</v>
      </c>
      <c r="S62" s="34" t="n">
        <f aca="false">L62</f>
        <v>3.91644908615839</v>
      </c>
      <c r="T62" s="34" t="n">
        <f aca="false">M62</f>
        <v>53.7216828478944</v>
      </c>
      <c r="U62" s="35" t="n">
        <f aca="false">F62</f>
        <v>0</v>
      </c>
      <c r="V62" s="42"/>
      <c r="W62" s="43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8"/>
      <c r="AJ62" s="48"/>
    </row>
    <row r="63" customFormat="false" ht="11.45" hidden="false" customHeight="true" outlineLevel="0" collapsed="false">
      <c r="A63" s="23" t="n">
        <v>1003</v>
      </c>
      <c r="B63" s="37" t="s">
        <v>192</v>
      </c>
      <c r="C63" s="25" t="s">
        <v>25</v>
      </c>
      <c r="D63" s="37" t="s">
        <v>193</v>
      </c>
      <c r="E63" s="26" t="n">
        <v>7.0544</v>
      </c>
      <c r="F63" s="23" t="n">
        <v>55</v>
      </c>
      <c r="G63" s="27" t="s">
        <v>194</v>
      </c>
      <c r="H63" s="28" t="n">
        <f aca="false">LEN(G63)</f>
        <v>26</v>
      </c>
      <c r="I63" s="28" t="n">
        <f aca="false">SEARCH("N",G63,1)</f>
        <v>15</v>
      </c>
      <c r="J63" s="29" t="n">
        <f aca="false">MID(G63,16,2)+MID(G63,19,2)/60+MID(G63,22,2)/3600</f>
        <v>38.3025</v>
      </c>
      <c r="K63" s="29" t="n">
        <f aca="false">MID(G63,2,3)+MID(G63,6,2)/60+MID(G63,9,2)/3600</f>
        <v>140.957777777778</v>
      </c>
      <c r="L63" s="30" t="n">
        <f aca="false">(K63-左下経度)/(右上経度-左下経度)*100</f>
        <v>12.2715404699719</v>
      </c>
      <c r="M63" s="30" t="n">
        <f aca="false">(J63-左下緯度)/(右上緯度-左下緯度)*100</f>
        <v>58.899676375395</v>
      </c>
      <c r="N63" s="31"/>
      <c r="O63" s="32"/>
      <c r="P63" s="32"/>
      <c r="R63" s="33" t="str">
        <f aca="false">B63</f>
        <v>仙110</v>
      </c>
      <c r="S63" s="34" t="n">
        <f aca="false">L63</f>
        <v>12.2715404699719</v>
      </c>
      <c r="T63" s="34" t="n">
        <f aca="false">M63</f>
        <v>58.899676375395</v>
      </c>
      <c r="U63" s="35" t="n">
        <f aca="false">F63</f>
        <v>55</v>
      </c>
      <c r="V63" s="42"/>
      <c r="W63" s="43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/>
      <c r="AJ63" s="48"/>
    </row>
    <row r="64" customFormat="false" ht="11.45" hidden="false" customHeight="true" outlineLevel="0" collapsed="false">
      <c r="A64" s="23" t="n">
        <v>61</v>
      </c>
      <c r="B64" s="41" t="n">
        <v>5652</v>
      </c>
      <c r="C64" s="25" t="s">
        <v>25</v>
      </c>
      <c r="D64" s="40" t="s">
        <v>195</v>
      </c>
      <c r="E64" s="26" t="n">
        <v>7.7954</v>
      </c>
      <c r="F64" s="23" t="n">
        <v>45</v>
      </c>
      <c r="G64" s="27" t="s">
        <v>196</v>
      </c>
      <c r="H64" s="28" t="n">
        <f aca="false">LEN(G64)</f>
        <v>27</v>
      </c>
      <c r="I64" s="28" t="n">
        <f aca="false">SEARCH("N",G64,1)</f>
        <v>15</v>
      </c>
      <c r="J64" s="29" t="n">
        <f aca="false">MID(G64,16,2)+MID(G64,19,2)/60+MID(G64,22,2)/3600</f>
        <v>38.3036111111111</v>
      </c>
      <c r="K64" s="29" t="n">
        <f aca="false">MID(G64,2,3)+MID(G64,6,2)/60+MID(G64,9,2)/3600</f>
        <v>140.955</v>
      </c>
      <c r="L64" s="30" t="n">
        <f aca="false">(K64-左下経度)/(右上経度-左下経度)*100</f>
        <v>9.66057441251513</v>
      </c>
      <c r="M64" s="30" t="n">
        <f aca="false">(J64-左下緯度)/(右上緯度-左下緯度)*100</f>
        <v>60.1941747572764</v>
      </c>
      <c r="N64" s="31"/>
      <c r="O64" s="32"/>
      <c r="P64" s="32"/>
      <c r="R64" s="33" t="n">
        <f aca="false">B64</f>
        <v>5652</v>
      </c>
      <c r="S64" s="34" t="n">
        <f aca="false">L64</f>
        <v>9.66057441251513</v>
      </c>
      <c r="T64" s="34" t="n">
        <f aca="false">M64</f>
        <v>60.1941747572764</v>
      </c>
      <c r="U64" s="35" t="n">
        <f aca="false">F64</f>
        <v>45</v>
      </c>
      <c r="V64" s="42"/>
      <c r="W64" s="43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8"/>
      <c r="AJ64" s="48"/>
    </row>
    <row r="65" customFormat="false" ht="11.45" hidden="false" customHeight="true" outlineLevel="0" collapsed="false">
      <c r="A65" s="23" t="n">
        <v>1849</v>
      </c>
      <c r="B65" s="24" t="n">
        <v>21</v>
      </c>
      <c r="C65" s="39"/>
      <c r="D65" s="24" t="s">
        <v>197</v>
      </c>
      <c r="E65" s="26" t="n">
        <v>1.6388</v>
      </c>
      <c r="F65" s="23" t="n">
        <v>62</v>
      </c>
      <c r="G65" s="27" t="s">
        <v>198</v>
      </c>
      <c r="H65" s="28" t="n">
        <f aca="false">LEN(G65)</f>
        <v>25</v>
      </c>
      <c r="I65" s="28" t="n">
        <f aca="false">SEARCH("N",G65,1)</f>
        <v>13</v>
      </c>
      <c r="J65" s="29" t="n">
        <f aca="false">MID(G65,14,2)+MID(G65,17,2)/60+MID(G65,20,2)/3600</f>
        <v>38.2888888888889</v>
      </c>
      <c r="K65" s="29" t="n">
        <f aca="false">MID(G65,2,3)+MID(G65,6,2)/60+MID(G65,8,2)/3600</f>
        <v>141.034722222222</v>
      </c>
      <c r="L65" s="30" t="n">
        <f aca="false">(K65-左下経度)/(右上経度-左下経度)*100</f>
        <v>84.5953002611014</v>
      </c>
      <c r="M65" s="30" t="n">
        <f aca="false">(J65-左下緯度)/(右上緯度-左下緯度)*100</f>
        <v>43.0420711974022</v>
      </c>
      <c r="N65" s="31"/>
      <c r="O65" s="32"/>
      <c r="P65" s="32"/>
      <c r="R65" s="33" t="n">
        <f aca="false">B65</f>
        <v>21</v>
      </c>
      <c r="S65" s="34" t="n">
        <f aca="false">L65</f>
        <v>84.5953002611014</v>
      </c>
      <c r="T65" s="34" t="n">
        <f aca="false">M65</f>
        <v>43.0420711974022</v>
      </c>
      <c r="U65" s="35" t="n">
        <f aca="false">F65</f>
        <v>62</v>
      </c>
      <c r="V65" s="42"/>
      <c r="W65" s="43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8"/>
      <c r="AJ65" s="48"/>
    </row>
    <row r="66" customFormat="false" ht="11.45" hidden="false" customHeight="true" outlineLevel="0" collapsed="false">
      <c r="A66" s="23" t="n">
        <v>1873</v>
      </c>
      <c r="B66" s="24" t="n">
        <v>48</v>
      </c>
      <c r="C66" s="39"/>
      <c r="D66" s="44" t="s">
        <v>199</v>
      </c>
      <c r="E66" s="26" t="n">
        <v>1.4314</v>
      </c>
      <c r="F66" s="23" t="n">
        <v>78</v>
      </c>
      <c r="G66" s="27" t="s">
        <v>200</v>
      </c>
      <c r="H66" s="28" t="n">
        <f aca="false">LEN(G66)</f>
        <v>25</v>
      </c>
      <c r="I66" s="28" t="n">
        <f aca="false">SEARCH("N",G66,1)</f>
        <v>14</v>
      </c>
      <c r="J66" s="29" t="n">
        <f aca="false">MID(G66,15,2)+MID(G66,18,2)/60+MID(G66,21,2)/3600</f>
        <v>38.2855555555556</v>
      </c>
      <c r="K66" s="29" t="n">
        <f aca="false">MID(G66,2,3)+MID(G66,6,2)/60+MID(G66,9,2)/3600</f>
        <v>141.0175</v>
      </c>
      <c r="L66" s="30" t="n">
        <f aca="false">(K66-左下経度)/(右上経度-左下経度)*100</f>
        <v>68.4073107049712</v>
      </c>
      <c r="M66" s="30" t="n">
        <f aca="false">(J66-左下緯度)/(右上緯度-左下緯度)*100</f>
        <v>39.1585760517746</v>
      </c>
      <c r="N66" s="31"/>
      <c r="O66" s="32"/>
      <c r="P66" s="32"/>
      <c r="R66" s="33" t="n">
        <f aca="false">B66</f>
        <v>48</v>
      </c>
      <c r="S66" s="34" t="n">
        <f aca="false">L66</f>
        <v>68.4073107049712</v>
      </c>
      <c r="T66" s="34" t="n">
        <f aca="false">M66</f>
        <v>39.1585760517746</v>
      </c>
      <c r="U66" s="35" t="n">
        <f aca="false">F66</f>
        <v>78</v>
      </c>
      <c r="V66" s="42"/>
      <c r="W66" s="43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8"/>
      <c r="AJ66" s="48"/>
    </row>
    <row r="67" customFormat="false" ht="11.45" hidden="false" customHeight="true" outlineLevel="0" collapsed="false">
      <c r="A67" s="23" t="n">
        <v>1879</v>
      </c>
      <c r="B67" s="24" t="n">
        <v>49</v>
      </c>
      <c r="C67" s="39"/>
      <c r="D67" s="44" t="s">
        <v>201</v>
      </c>
      <c r="E67" s="26" t="n">
        <v>7.8428</v>
      </c>
      <c r="F67" s="23" t="n">
        <v>59</v>
      </c>
      <c r="G67" s="27" t="s">
        <v>202</v>
      </c>
      <c r="H67" s="28" t="n">
        <f aca="false">LEN(G67)</f>
        <v>26</v>
      </c>
      <c r="I67" s="28" t="n">
        <f aca="false">SEARCH("N",G67,1)</f>
        <v>14</v>
      </c>
      <c r="J67" s="29" t="n">
        <f aca="false">MID(G67,15,2)+MID(G67,18,2)/60+MID(G67,21,2)/3600</f>
        <v>38.2913888888889</v>
      </c>
      <c r="K67" s="29" t="n">
        <f aca="false">MID(G67,2,3)+MID(G67,6,2)/60+MID(G67,9,2)/3600</f>
        <v>141.001944444444</v>
      </c>
      <c r="L67" s="30" t="n">
        <f aca="false">(K67-左下経度)/(右上経度-左下経度)*100</f>
        <v>53.7859007832775</v>
      </c>
      <c r="M67" s="30" t="n">
        <f aca="false">(J67-左下緯度)/(右上緯度-左下緯度)*100</f>
        <v>45.9546925566311</v>
      </c>
      <c r="N67" s="31"/>
      <c r="O67" s="32"/>
      <c r="P67" s="32"/>
      <c r="R67" s="33" t="n">
        <f aca="false">B67</f>
        <v>49</v>
      </c>
      <c r="S67" s="34" t="n">
        <f aca="false">L67</f>
        <v>53.7859007832775</v>
      </c>
      <c r="T67" s="34" t="n">
        <f aca="false">M67</f>
        <v>45.9546925566311</v>
      </c>
      <c r="U67" s="35" t="n">
        <f aca="false">F67</f>
        <v>59</v>
      </c>
      <c r="V67" s="42"/>
      <c r="W67" s="43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8"/>
      <c r="AJ67" s="48"/>
    </row>
    <row r="68" customFormat="false" ht="11.45" hidden="false" customHeight="true" outlineLevel="0" collapsed="false">
      <c r="A68" s="23" t="n">
        <v>1885</v>
      </c>
      <c r="B68" s="24" t="n">
        <v>50</v>
      </c>
      <c r="C68" s="39"/>
      <c r="D68" s="24" t="s">
        <v>203</v>
      </c>
      <c r="E68" s="26" t="n">
        <v>2.5366</v>
      </c>
      <c r="F68" s="23" t="n">
        <v>73</v>
      </c>
      <c r="G68" s="27" t="s">
        <v>204</v>
      </c>
      <c r="H68" s="28" t="n">
        <f aca="false">LEN(G68)</f>
        <v>26</v>
      </c>
      <c r="I68" s="28" t="n">
        <f aca="false">SEARCH("N",G68,1)</f>
        <v>14</v>
      </c>
      <c r="J68" s="29" t="n">
        <f aca="false">MID(G68,15,2)+MID(G68,18,2)/60+MID(G68,21,2)/3600</f>
        <v>38.2866666666667</v>
      </c>
      <c r="K68" s="29" t="n">
        <f aca="false">MID(G68,2,3)+MID(G68,6,2)/60+MID(G68,9,2)/3600</f>
        <v>140.985555555556</v>
      </c>
      <c r="L68" s="30" t="n">
        <f aca="false">(K68-左下経度)/(右上経度-左下経度)*100</f>
        <v>38.381201044379</v>
      </c>
      <c r="M68" s="30" t="n">
        <f aca="false">(J68-左下緯度)/(右上緯度-左下緯度)*100</f>
        <v>40.4530744336477</v>
      </c>
      <c r="N68" s="31"/>
      <c r="O68" s="32"/>
      <c r="P68" s="32"/>
      <c r="R68" s="33" t="n">
        <f aca="false">B68</f>
        <v>50</v>
      </c>
      <c r="S68" s="34" t="n">
        <f aca="false">L68</f>
        <v>38.381201044379</v>
      </c>
      <c r="T68" s="34" t="n">
        <f aca="false">M68</f>
        <v>40.4530744336477</v>
      </c>
      <c r="U68" s="35" t="n">
        <f aca="false">F68</f>
        <v>73</v>
      </c>
      <c r="V68" s="42"/>
      <c r="W68" s="43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8"/>
      <c r="AJ68" s="48"/>
    </row>
    <row r="69" customFormat="false" ht="11.45" hidden="false" customHeight="true" outlineLevel="0" collapsed="false">
      <c r="A69" s="23" t="n">
        <v>1891</v>
      </c>
      <c r="B69" s="24" t="n">
        <v>51</v>
      </c>
      <c r="C69" s="39"/>
      <c r="D69" s="24" t="s">
        <v>205</v>
      </c>
      <c r="E69" s="26" t="n">
        <v>5.462</v>
      </c>
      <c r="F69" s="23" t="n">
        <v>94</v>
      </c>
      <c r="G69" s="27" t="s">
        <v>206</v>
      </c>
      <c r="H69" s="28" t="n">
        <f aca="false">LEN(G69)</f>
        <v>27</v>
      </c>
      <c r="I69" s="28" t="n">
        <f aca="false">SEARCH("N",G69,1)</f>
        <v>15</v>
      </c>
      <c r="J69" s="29" t="n">
        <f aca="false">MID(G69,16,2)+MID(G69,19,2)/60+MID(G69,22,2)/3600</f>
        <v>38.2972222222222</v>
      </c>
      <c r="K69" s="29" t="n">
        <f aca="false">MID(G69,2,3)+MID(G69,6,2)/60+MID(G69,9,2)/3600</f>
        <v>140.982777777778</v>
      </c>
      <c r="L69" s="30" t="n">
        <f aca="false">(K69-左下経度)/(右上経度-左下経度)*100</f>
        <v>35.7702349869489</v>
      </c>
      <c r="M69" s="30" t="n">
        <f aca="false">(J69-左下緯度)/(右上緯度-左下緯度)*100</f>
        <v>52.7508090614793</v>
      </c>
      <c r="N69" s="31"/>
      <c r="O69" s="32"/>
      <c r="P69" s="32"/>
      <c r="R69" s="33" t="n">
        <f aca="false">B69</f>
        <v>51</v>
      </c>
      <c r="S69" s="34" t="n">
        <f aca="false">L69</f>
        <v>35.7702349869489</v>
      </c>
      <c r="T69" s="34" t="n">
        <f aca="false">M69</f>
        <v>52.7508090614793</v>
      </c>
      <c r="U69" s="35" t="n">
        <f aca="false">F69</f>
        <v>94</v>
      </c>
      <c r="V69" s="42"/>
      <c r="W69" s="43"/>
      <c r="Y69" s="49"/>
      <c r="Z69" s="49"/>
      <c r="AA69" s="49"/>
      <c r="AB69" s="49"/>
      <c r="AC69" s="49"/>
      <c r="AD69" s="49"/>
      <c r="AE69" s="49"/>
      <c r="AF69" s="49"/>
      <c r="AG69" s="49"/>
      <c r="AH69" s="49"/>
    </row>
    <row r="70" customFormat="false" ht="11.45" hidden="false" customHeight="true" outlineLevel="0" collapsed="false">
      <c r="A70" s="23" t="n">
        <v>1897</v>
      </c>
      <c r="B70" s="24" t="n">
        <v>52</v>
      </c>
      <c r="C70" s="39"/>
      <c r="D70" s="44" t="s">
        <v>207</v>
      </c>
      <c r="E70" s="26" t="n">
        <v>4.8457</v>
      </c>
      <c r="F70" s="23" t="n">
        <v>131</v>
      </c>
      <c r="G70" s="27" t="s">
        <v>208</v>
      </c>
      <c r="H70" s="28" t="n">
        <f aca="false">LEN(G70)</f>
        <v>27</v>
      </c>
      <c r="I70" s="28" t="n">
        <f aca="false">SEARCH("N",G70,1)</f>
        <v>15</v>
      </c>
      <c r="J70" s="29" t="n">
        <f aca="false">MID(G70,16,2)+MID(G70,19,2)/60+MID(G70,22,2)/3600</f>
        <v>38.2875</v>
      </c>
      <c r="K70" s="29" t="n">
        <f aca="false">MID(G70,2,3)+MID(G70,6,2)/60+MID(G70,9,2)/3600</f>
        <v>140.970277777778</v>
      </c>
      <c r="L70" s="30" t="n">
        <f aca="false">(K70-左下経度)/(右上経度-左下経度)*100</f>
        <v>24.020887728447</v>
      </c>
      <c r="M70" s="30" t="n">
        <f aca="false">(J70-左下緯度)/(右上緯度-左下緯度)*100</f>
        <v>41.4239482200629</v>
      </c>
      <c r="N70" s="31"/>
      <c r="O70" s="32"/>
      <c r="P70" s="32"/>
      <c r="R70" s="33" t="n">
        <f aca="false">B70</f>
        <v>52</v>
      </c>
      <c r="S70" s="34" t="n">
        <f aca="false">L70</f>
        <v>24.020887728447</v>
      </c>
      <c r="T70" s="34" t="n">
        <f aca="false">M70</f>
        <v>41.4239482200629</v>
      </c>
      <c r="U70" s="35" t="n">
        <f aca="false">F70</f>
        <v>131</v>
      </c>
      <c r="V70" s="42"/>
      <c r="W70" s="43"/>
      <c r="Y70" s="50" t="s">
        <v>209</v>
      </c>
    </row>
    <row r="71" customFormat="false" ht="11.45" hidden="false" customHeight="true" outlineLevel="0" collapsed="false">
      <c r="A71" s="23" t="n">
        <v>1903</v>
      </c>
      <c r="B71" s="24" t="n">
        <v>53</v>
      </c>
      <c r="C71" s="39"/>
      <c r="D71" s="24" t="s">
        <v>210</v>
      </c>
      <c r="E71" s="26" t="n">
        <v>5.0698</v>
      </c>
      <c r="F71" s="23" t="n">
        <v>133</v>
      </c>
      <c r="G71" s="27" t="s">
        <v>211</v>
      </c>
      <c r="H71" s="28" t="n">
        <f aca="false">LEN(G71)</f>
        <v>26</v>
      </c>
      <c r="I71" s="28" t="n">
        <f aca="false">SEARCH("N",G71,1)</f>
        <v>15</v>
      </c>
      <c r="J71" s="29" t="n">
        <f aca="false">MID(G71,16,2)+MID(G71,19,2)/60+MID(G71,22,2)/3600</f>
        <v>38.2838888888889</v>
      </c>
      <c r="K71" s="29" t="n">
        <f aca="false">MID(G71,2,3)+MID(G71,6,2)/60+MID(G71,9,2)/3600</f>
        <v>140.976666666667</v>
      </c>
      <c r="L71" s="30" t="n">
        <f aca="false">(K71-左下経度)/(右上経度-左下経度)*100</f>
        <v>30.0261096605655</v>
      </c>
      <c r="M71" s="30" t="n">
        <f aca="false">(J71-左下緯度)/(右上緯度-左下緯度)*100</f>
        <v>37.2168284789609</v>
      </c>
      <c r="N71" s="31"/>
      <c r="O71" s="32"/>
      <c r="P71" s="32"/>
      <c r="R71" s="33" t="n">
        <f aca="false">B71</f>
        <v>53</v>
      </c>
      <c r="S71" s="34" t="n">
        <f aca="false">L71</f>
        <v>30.0261096605655</v>
      </c>
      <c r="T71" s="34" t="n">
        <f aca="false">M71</f>
        <v>37.2168284789609</v>
      </c>
      <c r="U71" s="35" t="n">
        <f aca="false">F71</f>
        <v>133</v>
      </c>
      <c r="V71" s="42"/>
      <c r="W71" s="43"/>
      <c r="Y71" s="50" t="s">
        <v>212</v>
      </c>
    </row>
    <row r="72" customFormat="false" ht="11.45" hidden="false" customHeight="true" outlineLevel="0" collapsed="false">
      <c r="A72" s="23" t="n">
        <v>2137</v>
      </c>
      <c r="B72" s="24" t="n">
        <v>60</v>
      </c>
      <c r="C72" s="39"/>
      <c r="D72" s="51" t="s">
        <v>213</v>
      </c>
      <c r="E72" s="26" t="n">
        <v>13.6601</v>
      </c>
      <c r="F72" s="23" t="n">
        <v>70</v>
      </c>
      <c r="G72" s="27" t="s">
        <v>214</v>
      </c>
      <c r="H72" s="28" t="n">
        <f aca="false">LEN(G72)</f>
        <v>26</v>
      </c>
      <c r="I72" s="28" t="n">
        <f aca="false">SEARCH("N",G72,1)</f>
        <v>14</v>
      </c>
      <c r="J72" s="29" t="n">
        <f aca="false">MID(G72,15,2)+MID(G72,18,2)/60+MID(G72,21,2)/3600</f>
        <v>38.3263888888889</v>
      </c>
      <c r="K72" s="29" t="n">
        <f aca="false">MID(G72,2,3)+MID(G72,6,2)/60+MID(G72,9,2)/3600</f>
        <v>140.967222222222</v>
      </c>
      <c r="L72" s="30" t="n">
        <f aca="false">(K72-左下経度)/(右上経度-左下経度)*100</f>
        <v>21.148825065282</v>
      </c>
      <c r="M72" s="30" t="n">
        <f aca="false">(J72-左下緯度)/(右上緯度-左下緯度)*100</f>
        <v>86.7313915857616</v>
      </c>
      <c r="N72" s="31"/>
      <c r="O72" s="32"/>
      <c r="P72" s="32"/>
      <c r="R72" s="33" t="n">
        <f aca="false">B72</f>
        <v>60</v>
      </c>
      <c r="S72" s="34" t="n">
        <f aca="false">L72</f>
        <v>21.148825065282</v>
      </c>
      <c r="T72" s="34" t="n">
        <f aca="false">M72</f>
        <v>86.7313915857616</v>
      </c>
      <c r="U72" s="35" t="n">
        <f aca="false">F72</f>
        <v>70</v>
      </c>
      <c r="V72" s="42"/>
      <c r="W72" s="43"/>
    </row>
    <row r="73" customFormat="false" ht="11.45" hidden="false" customHeight="true" outlineLevel="0" collapsed="false">
      <c r="A73" s="23" t="n">
        <v>2143</v>
      </c>
      <c r="B73" s="24" t="n">
        <v>61</v>
      </c>
      <c r="C73" s="39"/>
      <c r="D73" s="51" t="s">
        <v>215</v>
      </c>
      <c r="E73" s="26" t="n">
        <v>15.5888</v>
      </c>
      <c r="F73" s="23" t="n">
        <v>50</v>
      </c>
      <c r="G73" s="27" t="s">
        <v>216</v>
      </c>
      <c r="H73" s="28" t="n">
        <f aca="false">LEN(G73)</f>
        <v>27</v>
      </c>
      <c r="I73" s="28" t="n">
        <f aca="false">SEARCH("N",G73,1)</f>
        <v>15</v>
      </c>
      <c r="J73" s="29" t="n">
        <f aca="false">MID(G73,16,2)+MID(G73,19,2)/60+MID(G73,22,2)/3600</f>
        <v>38.3230555555556</v>
      </c>
      <c r="K73" s="29" t="n">
        <f aca="false">MID(G73,2,3)+MID(G73,6,2)/60+MID(G73,9,2)/3600</f>
        <v>140.961111111111</v>
      </c>
      <c r="L73" s="30" t="n">
        <f aca="false">(K73-左下経度)/(右上経度-左下経度)*100</f>
        <v>15.4046997388986</v>
      </c>
      <c r="M73" s="30" t="n">
        <f aca="false">(J73-左下緯度)/(右上緯度-左下緯度)*100</f>
        <v>82.8478964401258</v>
      </c>
      <c r="N73" s="31"/>
      <c r="O73" s="32"/>
      <c r="P73" s="32"/>
      <c r="R73" s="33" t="n">
        <f aca="false">B73</f>
        <v>61</v>
      </c>
      <c r="S73" s="34" t="n">
        <f aca="false">L73</f>
        <v>15.4046997388986</v>
      </c>
      <c r="T73" s="34" t="n">
        <f aca="false">M73</f>
        <v>82.8478964401258</v>
      </c>
      <c r="U73" s="35" t="n">
        <f aca="false">F73</f>
        <v>50</v>
      </c>
      <c r="V73" s="42"/>
      <c r="W73" s="43"/>
    </row>
    <row r="74" customFormat="false" ht="11.45" hidden="false" customHeight="true" outlineLevel="0" collapsed="false">
      <c r="A74" s="23" t="n">
        <v>2149</v>
      </c>
      <c r="B74" s="24" t="n">
        <v>62</v>
      </c>
      <c r="C74" s="39"/>
      <c r="D74" s="51" t="s">
        <v>217</v>
      </c>
      <c r="E74" s="26" t="n">
        <v>4.8288</v>
      </c>
      <c r="F74" s="23" t="n">
        <v>203</v>
      </c>
      <c r="G74" s="27" t="s">
        <v>218</v>
      </c>
      <c r="H74" s="28" t="n">
        <f aca="false">LEN(G74)</f>
        <v>27</v>
      </c>
      <c r="I74" s="28" t="n">
        <f aca="false">SEARCH("N",G74,1)</f>
        <v>15</v>
      </c>
      <c r="J74" s="29" t="n">
        <f aca="false">MID(G74,16,2)+MID(G74,19,2)/60+MID(G74,22,2)/3600</f>
        <v>38.3147222222222</v>
      </c>
      <c r="K74" s="29" t="n">
        <f aca="false">MID(G74,2,3)+MID(G74,6,2)/60+MID(G74,9,2)/3600</f>
        <v>140.973888888889</v>
      </c>
      <c r="L74" s="30" t="n">
        <f aca="false">(K74-左下経度)/(右上経度-左下経度)*100</f>
        <v>27.4151436031355</v>
      </c>
      <c r="M74" s="30" t="n">
        <f aca="false">(J74-左下緯度)/(右上緯度-左下緯度)*100</f>
        <v>73.1391585760486</v>
      </c>
      <c r="N74" s="31"/>
      <c r="O74" s="32"/>
      <c r="P74" s="32"/>
      <c r="R74" s="33" t="n">
        <f aca="false">B74</f>
        <v>62</v>
      </c>
      <c r="S74" s="34" t="n">
        <f aca="false">L74</f>
        <v>27.4151436031355</v>
      </c>
      <c r="T74" s="34" t="n">
        <f aca="false">M74</f>
        <v>73.1391585760486</v>
      </c>
      <c r="U74" s="35" t="n">
        <f aca="false">F74</f>
        <v>203</v>
      </c>
      <c r="V74" s="42"/>
      <c r="W74" s="43"/>
    </row>
    <row r="75" customFormat="false" ht="11.45" hidden="false" customHeight="true" outlineLevel="0" collapsed="false">
      <c r="A75" s="23" t="n">
        <v>2113</v>
      </c>
      <c r="B75" s="24" t="n">
        <v>5653</v>
      </c>
      <c r="C75" s="39"/>
      <c r="D75" s="51" t="s">
        <v>219</v>
      </c>
      <c r="E75" s="26" t="n">
        <v>8.7112</v>
      </c>
      <c r="F75" s="23" t="n">
        <v>58</v>
      </c>
      <c r="G75" s="27" t="s">
        <v>220</v>
      </c>
      <c r="H75" s="28" t="n">
        <f aca="false">LEN(G75)</f>
        <v>27</v>
      </c>
      <c r="I75" s="28" t="n">
        <f aca="false">SEARCH("N",G75,1)</f>
        <v>15</v>
      </c>
      <c r="J75" s="29" t="n">
        <f aca="false">MID(G75,16,2)+MID(G75,19,2)/60+MID(G75,22,2)/3600</f>
        <v>38.315</v>
      </c>
      <c r="K75" s="29" t="n">
        <f aca="false">MID(G75,2,3)+MID(G75,6,2)/60+MID(G75,9,2)/3600</f>
        <v>140.963888888889</v>
      </c>
      <c r="L75" s="30" t="n">
        <f aca="false">(K75-左下経度)/(右上経度-左下経度)*100</f>
        <v>18.0156657963286</v>
      </c>
      <c r="M75" s="30" t="n">
        <f aca="false">(J75-左下緯度)/(右上緯度-左下緯度)*100</f>
        <v>73.4627831715148</v>
      </c>
      <c r="N75" s="31"/>
      <c r="O75" s="32"/>
      <c r="P75" s="32"/>
      <c r="R75" s="33" t="n">
        <f aca="false">B75</f>
        <v>5653</v>
      </c>
      <c r="S75" s="34" t="n">
        <f aca="false">L75</f>
        <v>18.0156657963286</v>
      </c>
      <c r="T75" s="34" t="n">
        <f aca="false">M75</f>
        <v>73.4627831715148</v>
      </c>
      <c r="U75" s="35" t="n">
        <f aca="false">F75</f>
        <v>58</v>
      </c>
      <c r="V75" s="42"/>
      <c r="W75" s="43"/>
    </row>
    <row r="76" customFormat="false" ht="11.45" hidden="false" customHeight="true" outlineLevel="0" collapsed="false">
      <c r="A76" s="23" t="n">
        <v>2119</v>
      </c>
      <c r="B76" s="24" t="n">
        <v>5654</v>
      </c>
      <c r="C76" s="39"/>
      <c r="D76" s="52" t="s">
        <v>201</v>
      </c>
      <c r="E76" s="26" t="n">
        <v>10.2956</v>
      </c>
      <c r="F76" s="23" t="n">
        <v>133</v>
      </c>
      <c r="G76" s="27" t="s">
        <v>221</v>
      </c>
      <c r="H76" s="28" t="n">
        <f aca="false">LEN(G76)</f>
        <v>27</v>
      </c>
      <c r="I76" s="28" t="n">
        <f aca="false">SEARCH("N",G76,1)</f>
        <v>15</v>
      </c>
      <c r="J76" s="29" t="n">
        <f aca="false">MID(G76,16,2)+MID(G76,19,2)/60+MID(G76,22,2)/3600</f>
        <v>38.3302777777778</v>
      </c>
      <c r="K76" s="29" t="n">
        <f aca="false">MID(G76,2,3)+MID(G76,6,2)/60+MID(G76,9,2)/3600</f>
        <v>140.991944444444</v>
      </c>
      <c r="L76" s="30" t="n">
        <f aca="false">(K76-左下経度)/(右上経度-左下経度)*100</f>
        <v>44.3864229764974</v>
      </c>
      <c r="M76" s="30" t="n">
        <f aca="false">(J76-左下緯度)/(右上緯度-左下緯度)*100</f>
        <v>91.2621359223298</v>
      </c>
      <c r="N76" s="31"/>
      <c r="O76" s="32"/>
      <c r="P76" s="32"/>
      <c r="R76" s="33" t="n">
        <f aca="false">B76</f>
        <v>5654</v>
      </c>
      <c r="S76" s="34" t="n">
        <f aca="false">L76</f>
        <v>44.3864229764974</v>
      </c>
      <c r="T76" s="34" t="n">
        <f aca="false">M76</f>
        <v>91.2621359223298</v>
      </c>
      <c r="U76" s="35" t="n">
        <f aca="false">F76</f>
        <v>133</v>
      </c>
      <c r="V76" s="42"/>
      <c r="W76" s="43"/>
    </row>
    <row r="77" customFormat="false" ht="11.45" hidden="false" customHeight="true" outlineLevel="0" collapsed="false">
      <c r="A77" s="23" t="n">
        <v>2155</v>
      </c>
      <c r="B77" s="24" t="n">
        <v>5655</v>
      </c>
      <c r="C77" s="39"/>
      <c r="D77" s="51" t="s">
        <v>222</v>
      </c>
      <c r="E77" s="26" t="n">
        <v>24.5767</v>
      </c>
      <c r="F77" s="23" t="n">
        <v>38</v>
      </c>
      <c r="G77" s="27" t="s">
        <v>223</v>
      </c>
      <c r="H77" s="28" t="n">
        <f aca="false">LEN(G77)</f>
        <v>27</v>
      </c>
      <c r="I77" s="28" t="n">
        <f aca="false">SEARCH("N",G77,1)</f>
        <v>15</v>
      </c>
      <c r="J77" s="29" t="n">
        <f aca="false">MID(G77,16,2)+MID(G77,19,2)/60+MID(G77,22,2)/3600</f>
        <v>38.3402777777778</v>
      </c>
      <c r="K77" s="29" t="n">
        <f aca="false">MID(G77,2,3)+MID(G77,6,2)/60+MID(G77,9,2)/3600</f>
        <v>140.996944444444</v>
      </c>
      <c r="L77" s="30" t="n">
        <f aca="false">(K77-左下経度)/(右上経度-左下経度)*100</f>
        <v>49.0861618798875</v>
      </c>
      <c r="M77" s="30" t="n">
        <f aca="false">(J77-左下緯度)/(右上緯度-左下緯度)*100</f>
        <v>102.912621359221</v>
      </c>
      <c r="N77" s="31"/>
      <c r="O77" s="32"/>
      <c r="P77" s="32"/>
      <c r="R77" s="33" t="n">
        <f aca="false">B77</f>
        <v>5655</v>
      </c>
      <c r="S77" s="34" t="n">
        <f aca="false">L77</f>
        <v>49.0861618798875</v>
      </c>
      <c r="T77" s="34" t="n">
        <f aca="false">M77</f>
        <v>102.912621359221</v>
      </c>
      <c r="U77" s="35" t="n">
        <f aca="false">F77</f>
        <v>38</v>
      </c>
      <c r="V77" s="42"/>
      <c r="W77" s="43"/>
    </row>
    <row r="78" customFormat="false" ht="11.45" hidden="false" customHeight="true" outlineLevel="0" collapsed="false">
      <c r="A78" s="23" t="n">
        <v>1825</v>
      </c>
      <c r="B78" s="53" t="s">
        <v>224</v>
      </c>
      <c r="C78" s="39"/>
      <c r="D78" s="24" t="s">
        <v>225</v>
      </c>
      <c r="E78" s="26" t="n">
        <v>3.0156</v>
      </c>
      <c r="F78" s="23" t="n">
        <v>127</v>
      </c>
      <c r="G78" s="27" t="s">
        <v>226</v>
      </c>
      <c r="H78" s="28" t="n">
        <f aca="false">LEN(G78)</f>
        <v>27</v>
      </c>
      <c r="I78" s="28" t="n">
        <f aca="false">SEARCH("N",G78,1)</f>
        <v>15</v>
      </c>
      <c r="J78" s="29" t="n">
        <f aca="false">MID(G78,16,2)+MID(G78,19,2)/60+MID(G78,22,2)/3600</f>
        <v>38.2816666666667</v>
      </c>
      <c r="K78" s="29" t="n">
        <f aca="false">MID(G78,2,3)+MID(G78,6,2)/60+MID(G78,9,2)/3600</f>
        <v>140.997777777778</v>
      </c>
      <c r="L78" s="30" t="n">
        <f aca="false">(K78-左下経度)/(右上経度-左下経度)*100</f>
        <v>49.8694516971191</v>
      </c>
      <c r="M78" s="30" t="n">
        <f aca="false">(J78-左下緯度)/(右上緯度-左下緯度)*100</f>
        <v>34.6278317152064</v>
      </c>
      <c r="N78" s="31"/>
      <c r="O78" s="32"/>
      <c r="P78" s="32"/>
      <c r="R78" s="33" t="str">
        <f aca="false">B78</f>
        <v>045-012</v>
      </c>
      <c r="S78" s="34" t="n">
        <f aca="false">L78</f>
        <v>49.8694516971191</v>
      </c>
      <c r="T78" s="34" t="n">
        <f aca="false">M78</f>
        <v>34.6278317152064</v>
      </c>
      <c r="U78" s="35" t="n">
        <f aca="false">F78</f>
        <v>127</v>
      </c>
      <c r="V78" s="42"/>
      <c r="W78" s="43"/>
    </row>
    <row r="79" customFormat="false" ht="11.45" hidden="false" customHeight="true" outlineLevel="0" collapsed="false">
      <c r="A79" s="23" t="n">
        <v>1831</v>
      </c>
      <c r="B79" s="53" t="s">
        <v>227</v>
      </c>
      <c r="C79" s="39"/>
      <c r="D79" s="44" t="s">
        <v>228</v>
      </c>
      <c r="E79" s="26" t="n">
        <v>2.3608</v>
      </c>
      <c r="F79" s="23" t="n">
        <v>175</v>
      </c>
      <c r="G79" s="27" t="s">
        <v>229</v>
      </c>
      <c r="H79" s="28" t="n">
        <f aca="false">LEN(G79)</f>
        <v>25</v>
      </c>
      <c r="I79" s="28" t="n">
        <f aca="false">SEARCH("N",G79,1)</f>
        <v>14</v>
      </c>
      <c r="J79" s="29" t="n">
        <f aca="false">MID(G79,15,2)+MID(G79,18,2)/60+MID(G79,21,2)/3600</f>
        <v>38.2844444444444</v>
      </c>
      <c r="K79" s="29" t="n">
        <f aca="false">MID(G79,2,3)+MID(G79,6,2)/60+MID(G79,9,2)/3600</f>
        <v>141.001111111111</v>
      </c>
      <c r="L79" s="30" t="n">
        <f aca="false">(K79-左下経度)/(右上経度-左下経度)*100</f>
        <v>53.0026109660459</v>
      </c>
      <c r="M79" s="30" t="n">
        <f aca="false">(J79-左下緯度)/(右上緯度-左下緯度)*100</f>
        <v>37.8640776698933</v>
      </c>
      <c r="N79" s="31"/>
      <c r="O79" s="32"/>
      <c r="P79" s="32"/>
      <c r="R79" s="33" t="str">
        <f aca="false">B79</f>
        <v>045-013</v>
      </c>
      <c r="S79" s="34" t="n">
        <f aca="false">L79</f>
        <v>53.0026109660459</v>
      </c>
      <c r="T79" s="34" t="n">
        <f aca="false">M79</f>
        <v>37.8640776698933</v>
      </c>
      <c r="U79" s="35" t="n">
        <f aca="false">F79</f>
        <v>175</v>
      </c>
      <c r="V79" s="42"/>
      <c r="W79" s="43"/>
    </row>
    <row r="80" customFormat="false" ht="11.45" hidden="false" customHeight="true" outlineLevel="0" collapsed="false">
      <c r="A80" s="23" t="n">
        <v>1837</v>
      </c>
      <c r="B80" s="53" t="s">
        <v>230</v>
      </c>
      <c r="C80" s="39"/>
      <c r="D80" s="24" t="s">
        <v>231</v>
      </c>
      <c r="E80" s="26" t="n">
        <v>2.2544</v>
      </c>
      <c r="F80" s="23" t="n">
        <v>200</v>
      </c>
      <c r="G80" s="27" t="s">
        <v>232</v>
      </c>
      <c r="H80" s="28" t="n">
        <f aca="false">LEN(G80)</f>
        <v>26</v>
      </c>
      <c r="I80" s="28" t="n">
        <f aca="false">SEARCH("N",G80,1)</f>
        <v>14</v>
      </c>
      <c r="J80" s="29" t="n">
        <f aca="false">MID(G80,15,2)+MID(G80,18,2)/60+MID(G80,21,2)/3600</f>
        <v>38.2913888888889</v>
      </c>
      <c r="K80" s="29" t="n">
        <f aca="false">MID(G80,2,3)+MID(G80,6,2)/60+MID(G80,9,2)/3600</f>
        <v>141.001111111111</v>
      </c>
      <c r="L80" s="30" t="n">
        <f aca="false">(K80-左下経度)/(右上経度-左下経度)*100</f>
        <v>53.0026109660459</v>
      </c>
      <c r="M80" s="30" t="n">
        <f aca="false">(J80-左下緯度)/(右上緯度-左下緯度)*100</f>
        <v>45.9546925566311</v>
      </c>
      <c r="N80" s="31"/>
      <c r="O80" s="32"/>
      <c r="P80" s="32"/>
      <c r="R80" s="33" t="str">
        <f aca="false">B80</f>
        <v>045-014</v>
      </c>
      <c r="S80" s="34" t="n">
        <f aca="false">L80</f>
        <v>53.0026109660459</v>
      </c>
      <c r="T80" s="34" t="n">
        <f aca="false">M80</f>
        <v>45.9546925566311</v>
      </c>
      <c r="U80" s="35" t="n">
        <f aca="false">F80</f>
        <v>200</v>
      </c>
      <c r="V80" s="42"/>
      <c r="W80" s="43"/>
    </row>
    <row r="81" customFormat="false" ht="11.45" hidden="false" customHeight="true" outlineLevel="0" collapsed="false">
      <c r="A81" s="23" t="n">
        <v>2125</v>
      </c>
      <c r="B81" s="53" t="s">
        <v>233</v>
      </c>
      <c r="C81" s="39"/>
      <c r="D81" s="51" t="s">
        <v>234</v>
      </c>
      <c r="E81" s="26" t="n">
        <v>12.1918</v>
      </c>
      <c r="F81" s="23" t="n">
        <v>88</v>
      </c>
      <c r="G81" s="27" t="s">
        <v>235</v>
      </c>
      <c r="H81" s="28" t="n">
        <f aca="false">LEN(G81)</f>
        <v>27</v>
      </c>
      <c r="I81" s="28" t="n">
        <f aca="false">SEARCH("N",G81,1)</f>
        <v>15</v>
      </c>
      <c r="J81" s="29" t="n">
        <f aca="false">MID(G81,16,2)+MID(G81,19,2)/60+MID(G81,22,2)/3600</f>
        <v>38.33</v>
      </c>
      <c r="K81" s="29" t="n">
        <f aca="false">MID(G81,2,3)+MID(G81,6,2)/60+MID(G81,9,2)/3600</f>
        <v>140.991666666667</v>
      </c>
      <c r="L81" s="30" t="n">
        <f aca="false">(K81-左下経度)/(右上経度-左下経度)*100</f>
        <v>44.1253263707357</v>
      </c>
      <c r="M81" s="30" t="n">
        <f aca="false">(J81-左下緯度)/(右上緯度-左下緯度)*100</f>
        <v>90.9385113268636</v>
      </c>
      <c r="N81" s="31"/>
      <c r="O81" s="32"/>
      <c r="P81" s="32"/>
      <c r="R81" s="33" t="str">
        <f aca="false">B81</f>
        <v>R-B-1</v>
      </c>
      <c r="S81" s="34" t="n">
        <f aca="false">L81</f>
        <v>44.1253263707357</v>
      </c>
      <c r="T81" s="34" t="n">
        <f aca="false">M81</f>
        <v>90.9385113268636</v>
      </c>
      <c r="U81" s="35" t="n">
        <f aca="false">F81</f>
        <v>88</v>
      </c>
      <c r="V81" s="42"/>
      <c r="W81" s="43"/>
    </row>
    <row r="82" customFormat="false" ht="11.45" hidden="false" customHeight="true" outlineLevel="0" collapsed="false">
      <c r="A82" s="23" t="n">
        <v>2131</v>
      </c>
      <c r="B82" s="53" t="s">
        <v>236</v>
      </c>
      <c r="C82" s="39"/>
      <c r="D82" s="51" t="s">
        <v>237</v>
      </c>
      <c r="E82" s="26" t="n">
        <v>38.0216</v>
      </c>
      <c r="F82" s="23" t="n">
        <v>121</v>
      </c>
      <c r="G82" s="27" t="s">
        <v>238</v>
      </c>
      <c r="H82" s="28" t="n">
        <f aca="false">LEN(G82)</f>
        <v>25</v>
      </c>
      <c r="I82" s="28" t="n">
        <f aca="false">SEARCH("N",G82,1)</f>
        <v>13</v>
      </c>
      <c r="J82" s="29" t="n">
        <f aca="false">MID(G82,14,2)+MID(G82,17,2)/60+MID(G82,20,2)/3600</f>
        <v>38.3205555555556</v>
      </c>
      <c r="K82" s="29" t="n">
        <f aca="false">MID(G82,2,3)+MID(G82,6,2)/60+MID(G82,8,2)/3600</f>
        <v>141.001388888889</v>
      </c>
      <c r="L82" s="30" t="n">
        <f aca="false">(K82-左下経度)/(右上経度-左下経度)*100</f>
        <v>53.2637075718076</v>
      </c>
      <c r="M82" s="30" t="n">
        <f aca="false">(J82-左下緯度)/(右上緯度-左下緯度)*100</f>
        <v>79.9352750809051</v>
      </c>
      <c r="N82" s="31"/>
      <c r="O82" s="32"/>
      <c r="P82" s="32"/>
      <c r="R82" s="33" t="str">
        <f aca="false">B82</f>
        <v>R-B-2</v>
      </c>
      <c r="S82" s="34" t="n">
        <f aca="false">L82</f>
        <v>53.2637075718076</v>
      </c>
      <c r="T82" s="34" t="n">
        <f aca="false">M82</f>
        <v>79.9352750809051</v>
      </c>
      <c r="U82" s="35" t="n">
        <f aca="false">F82</f>
        <v>121</v>
      </c>
      <c r="V82" s="42"/>
      <c r="W82" s="43"/>
    </row>
    <row r="83" customFormat="false" ht="11.45" hidden="false" customHeight="true" outlineLevel="0" collapsed="false">
      <c r="A83" s="23" t="n">
        <v>1945</v>
      </c>
      <c r="B83" s="53" t="s">
        <v>239</v>
      </c>
      <c r="C83" s="39"/>
      <c r="D83" s="24" t="s">
        <v>240</v>
      </c>
      <c r="E83" s="26" t="n">
        <v>5.1718</v>
      </c>
      <c r="F83" s="23" t="n">
        <v>52</v>
      </c>
      <c r="G83" s="27" t="s">
        <v>241</v>
      </c>
      <c r="H83" s="28" t="n">
        <f aca="false">LEN(G83)</f>
        <v>26</v>
      </c>
      <c r="I83" s="28" t="n">
        <f aca="false">SEARCH("N",G83,1)</f>
        <v>15</v>
      </c>
      <c r="J83" s="29" t="n">
        <f aca="false">MID(G83,16,2)+MID(G83,19,2)/60+MID(G83,22,2)/3600</f>
        <v>38.3022222222222</v>
      </c>
      <c r="K83" s="29" t="n">
        <f aca="false">MID(G83,2,3)+MID(G83,6,2)/60+MID(G83,9,2)/3600</f>
        <v>140.975</v>
      </c>
      <c r="L83" s="30" t="n">
        <f aca="false">(K83-左下経度)/(右上経度-左下経度)*100</f>
        <v>28.4595300261021</v>
      </c>
      <c r="M83" s="30" t="n">
        <f aca="false">(J83-左下緯度)/(右上緯度-左下緯度)*100</f>
        <v>58.5760517799289</v>
      </c>
      <c r="N83" s="31"/>
      <c r="O83" s="32"/>
      <c r="P83" s="32"/>
      <c r="R83" s="33" t="str">
        <f aca="false">B83</f>
        <v>T-1</v>
      </c>
      <c r="S83" s="34" t="n">
        <f aca="false">L83</f>
        <v>28.4595300261021</v>
      </c>
      <c r="T83" s="34" t="n">
        <f aca="false">M83</f>
        <v>58.5760517799289</v>
      </c>
      <c r="U83" s="35" t="n">
        <f aca="false">F83</f>
        <v>52</v>
      </c>
      <c r="V83" s="42"/>
      <c r="W83" s="43"/>
    </row>
    <row r="84" customFormat="false" ht="11.45" hidden="false" customHeight="true" outlineLevel="0" collapsed="false">
      <c r="A84" s="23" t="n">
        <v>1951</v>
      </c>
      <c r="B84" s="53" t="s">
        <v>242</v>
      </c>
      <c r="C84" s="39"/>
      <c r="D84" s="24" t="s">
        <v>243</v>
      </c>
      <c r="E84" s="26" t="n">
        <v>1.9672</v>
      </c>
      <c r="F84" s="23" t="n">
        <v>103</v>
      </c>
      <c r="G84" s="27" t="s">
        <v>244</v>
      </c>
      <c r="H84" s="28" t="n">
        <f aca="false">LEN(G84)</f>
        <v>26</v>
      </c>
      <c r="I84" s="28" t="n">
        <f aca="false">SEARCH("N",G84,1)</f>
        <v>14</v>
      </c>
      <c r="J84" s="29" t="n">
        <f aca="false">MID(G84,15,2)+MID(G84,18,2)/60+MID(G84,21,2)/3600</f>
        <v>38.2975</v>
      </c>
      <c r="K84" s="29" t="n">
        <f aca="false">MID(G84,2,3)+MID(G84,6,2)/60+MID(G84,9,2)/3600</f>
        <v>141.000555555556</v>
      </c>
      <c r="L84" s="30" t="n">
        <f aca="false">(K84-左下経度)/(右上経度-左下経度)*100</f>
        <v>52.4804177545759</v>
      </c>
      <c r="M84" s="30" t="n">
        <f aca="false">(J84-左下緯度)/(右上緯度-左下緯度)*100</f>
        <v>53.0744336569537</v>
      </c>
      <c r="N84" s="31"/>
      <c r="O84" s="32"/>
      <c r="P84" s="32"/>
      <c r="R84" s="33" t="str">
        <f aca="false">B84</f>
        <v>T-2</v>
      </c>
      <c r="S84" s="34" t="n">
        <f aca="false">L84</f>
        <v>52.4804177545759</v>
      </c>
      <c r="T84" s="34" t="n">
        <f aca="false">M84</f>
        <v>53.0744336569537</v>
      </c>
      <c r="U84" s="35" t="n">
        <f aca="false">F84</f>
        <v>103</v>
      </c>
      <c r="V84" s="42"/>
      <c r="W84" s="43"/>
    </row>
    <row r="85" customFormat="false" ht="11.45" hidden="false" customHeight="true" outlineLevel="0" collapsed="false">
      <c r="A85" s="23" t="n">
        <v>1957</v>
      </c>
      <c r="B85" s="53" t="s">
        <v>245</v>
      </c>
      <c r="C85" s="39"/>
      <c r="D85" s="24" t="s">
        <v>246</v>
      </c>
      <c r="E85" s="26" t="n">
        <v>5.5798</v>
      </c>
      <c r="F85" s="23" t="n">
        <v>45</v>
      </c>
      <c r="G85" s="27" t="s">
        <v>247</v>
      </c>
      <c r="H85" s="28" t="n">
        <f aca="false">LEN(G85)</f>
        <v>27</v>
      </c>
      <c r="I85" s="28" t="n">
        <f aca="false">SEARCH("N",G85,1)</f>
        <v>15</v>
      </c>
      <c r="J85" s="29" t="n">
        <f aca="false">MID(G85,16,2)+MID(G85,19,2)/60+MID(G85,22,2)/3600</f>
        <v>38.2963888888889</v>
      </c>
      <c r="K85" s="29" t="n">
        <f aca="false">MID(G85,2,3)+MID(G85,6,2)/60+MID(G85,9,2)/3600</f>
        <v>140.97</v>
      </c>
      <c r="L85" s="30" t="n">
        <f aca="false">(K85-左下経度)/(右上経度-左下経度)*100</f>
        <v>23.7597911227121</v>
      </c>
      <c r="M85" s="30" t="n">
        <f aca="false">(J85-左下緯度)/(右上緯度-左下緯度)*100</f>
        <v>51.7799352750724</v>
      </c>
      <c r="N85" s="31"/>
      <c r="O85" s="32"/>
      <c r="P85" s="32"/>
      <c r="R85" s="33" t="str">
        <f aca="false">B85</f>
        <v>T-3</v>
      </c>
      <c r="S85" s="34" t="n">
        <f aca="false">L85</f>
        <v>23.7597911227121</v>
      </c>
      <c r="T85" s="34" t="n">
        <f aca="false">M85</f>
        <v>51.7799352750724</v>
      </c>
      <c r="U85" s="35" t="n">
        <f aca="false">F85</f>
        <v>45</v>
      </c>
      <c r="V85" s="42"/>
      <c r="W85" s="43"/>
    </row>
    <row r="86" customFormat="false" ht="11.45" hidden="false" customHeight="true" outlineLevel="0" collapsed="false">
      <c r="A86" s="23" t="n">
        <v>1963</v>
      </c>
      <c r="B86" s="53" t="s">
        <v>248</v>
      </c>
      <c r="C86" s="39"/>
      <c r="D86" s="24" t="s">
        <v>249</v>
      </c>
      <c r="E86" s="26" t="n">
        <v>3.5575</v>
      </c>
      <c r="F86" s="23" t="n">
        <v>154</v>
      </c>
      <c r="G86" s="27" t="s">
        <v>250</v>
      </c>
      <c r="H86" s="28" t="n">
        <f aca="false">LEN(G86)</f>
        <v>26</v>
      </c>
      <c r="I86" s="28" t="n">
        <f aca="false">SEARCH("N",G86,1)</f>
        <v>15</v>
      </c>
      <c r="J86" s="29" t="n">
        <f aca="false">MID(G86,16,2)+MID(G86,19,2)/60+MID(G86,22,2)/3600</f>
        <v>38.3013888888889</v>
      </c>
      <c r="K86" s="29" t="n">
        <f aca="false">MID(G86,2,3)+MID(G86,6,2)/60+MID(G86,9,2)/3600</f>
        <v>140.996944444444</v>
      </c>
      <c r="L86" s="30" t="n">
        <f aca="false">(K86-左下経度)/(右上経度-左下経度)*100</f>
        <v>49.0861618798875</v>
      </c>
      <c r="M86" s="30" t="n">
        <f aca="false">(J86-左下緯度)/(右上緯度-左下緯度)*100</f>
        <v>57.605177993522</v>
      </c>
      <c r="N86" s="31"/>
      <c r="O86" s="32"/>
      <c r="P86" s="32"/>
      <c r="R86" s="33" t="str">
        <f aca="false">B86</f>
        <v>T-4</v>
      </c>
      <c r="S86" s="34" t="n">
        <f aca="false">L86</f>
        <v>49.0861618798875</v>
      </c>
      <c r="T86" s="34" t="n">
        <f aca="false">M86</f>
        <v>57.605177993522</v>
      </c>
      <c r="U86" s="35" t="n">
        <f aca="false">F86</f>
        <v>154</v>
      </c>
      <c r="V86" s="42"/>
      <c r="W86" s="43"/>
    </row>
    <row r="87" customFormat="false" ht="11.45" hidden="false" customHeight="true" outlineLevel="0" collapsed="false">
      <c r="A87" s="23" t="n">
        <v>1969</v>
      </c>
      <c r="B87" s="53" t="s">
        <v>251</v>
      </c>
      <c r="C87" s="39"/>
      <c r="D87" s="24" t="s">
        <v>252</v>
      </c>
      <c r="E87" s="26" t="n">
        <v>3.1561</v>
      </c>
      <c r="F87" s="23" t="n">
        <v>48</v>
      </c>
      <c r="G87" s="27" t="s">
        <v>253</v>
      </c>
      <c r="H87" s="28" t="n">
        <f aca="false">LEN(G87)</f>
        <v>26</v>
      </c>
      <c r="I87" s="28" t="n">
        <f aca="false">SEARCH("N",G87,1)</f>
        <v>15</v>
      </c>
      <c r="J87" s="29" t="n">
        <f aca="false">MID(G87,16,2)+MID(G87,19,2)/60+MID(G87,22,2)/3600</f>
        <v>38.285</v>
      </c>
      <c r="K87" s="29" t="n">
        <f aca="false">MID(G87,2,3)+MID(G87,6,2)/60+MID(G87,9,2)/3600</f>
        <v>140.996666666667</v>
      </c>
      <c r="L87" s="30" t="n">
        <f aca="false">(K87-左下経度)/(右上経度-左下経度)*100</f>
        <v>48.8250652741258</v>
      </c>
      <c r="M87" s="30" t="n">
        <f aca="false">(J87-左下緯度)/(右上緯度-左下緯度)*100</f>
        <v>38.511326860834</v>
      </c>
      <c r="N87" s="31"/>
      <c r="O87" s="32"/>
      <c r="P87" s="32"/>
      <c r="R87" s="33" t="str">
        <f aca="false">B87</f>
        <v>T-5</v>
      </c>
      <c r="S87" s="34" t="n">
        <f aca="false">L87</f>
        <v>48.8250652741258</v>
      </c>
      <c r="T87" s="34" t="n">
        <f aca="false">M87</f>
        <v>38.511326860834</v>
      </c>
      <c r="U87" s="35" t="n">
        <f aca="false">F87</f>
        <v>48</v>
      </c>
      <c r="V87" s="42"/>
      <c r="W87" s="43"/>
    </row>
    <row r="88" customFormat="false" ht="11.45" hidden="false" customHeight="true" outlineLevel="0" collapsed="false">
      <c r="A88" s="23" t="n">
        <v>1975</v>
      </c>
      <c r="B88" s="53" t="s">
        <v>254</v>
      </c>
      <c r="C88" s="39"/>
      <c r="D88" s="24" t="s">
        <v>255</v>
      </c>
      <c r="E88" s="26" t="n">
        <v>3.9369</v>
      </c>
      <c r="F88" s="23" t="n">
        <v>132</v>
      </c>
      <c r="G88" s="27" t="s">
        <v>256</v>
      </c>
      <c r="H88" s="28" t="n">
        <f aca="false">LEN(G88)</f>
        <v>27</v>
      </c>
      <c r="I88" s="28" t="n">
        <f aca="false">SEARCH("N",G88,1)</f>
        <v>15</v>
      </c>
      <c r="J88" s="29" t="n">
        <f aca="false">MID(G88,16,2)+MID(G88,19,2)/60+MID(G88,22,2)/3600</f>
        <v>38.2972222222222</v>
      </c>
      <c r="K88" s="29" t="n">
        <f aca="false">MID(G88,2,3)+MID(G88,6,2)/60+MID(G88,9,2)/3600</f>
        <v>140.995555555556</v>
      </c>
      <c r="L88" s="30" t="n">
        <f aca="false">(K88-左下経度)/(右上経度-左下経度)*100</f>
        <v>47.7806788511591</v>
      </c>
      <c r="M88" s="30" t="n">
        <f aca="false">(J88-左下緯度)/(右上緯度-左下緯度)*100</f>
        <v>52.7508090614793</v>
      </c>
      <c r="N88" s="31"/>
      <c r="O88" s="32"/>
      <c r="P88" s="32"/>
      <c r="R88" s="33" t="str">
        <f aca="false">B88</f>
        <v>T-6</v>
      </c>
      <c r="S88" s="34" t="n">
        <f aca="false">L88</f>
        <v>47.7806788511591</v>
      </c>
      <c r="T88" s="34" t="n">
        <f aca="false">M88</f>
        <v>52.7508090614793</v>
      </c>
      <c r="U88" s="35" t="n">
        <f aca="false">F88</f>
        <v>132</v>
      </c>
      <c r="V88" s="42"/>
      <c r="W88" s="43"/>
    </row>
    <row r="89" customFormat="false" ht="11.45" hidden="false" customHeight="true" outlineLevel="0" collapsed="false">
      <c r="A89" s="23" t="n">
        <v>1981</v>
      </c>
      <c r="B89" s="53" t="s">
        <v>257</v>
      </c>
      <c r="C89" s="39"/>
      <c r="D89" s="24" t="s">
        <v>258</v>
      </c>
      <c r="E89" s="26" t="n">
        <v>4.7865</v>
      </c>
      <c r="F89" s="23" t="n">
        <v>54</v>
      </c>
      <c r="G89" s="27" t="s">
        <v>259</v>
      </c>
      <c r="H89" s="28" t="n">
        <f aca="false">LEN(G89)</f>
        <v>27</v>
      </c>
      <c r="I89" s="28" t="n">
        <f aca="false">SEARCH("N",G89,1)</f>
        <v>15</v>
      </c>
      <c r="J89" s="29" t="n">
        <f aca="false">MID(G89,16,2)+MID(G89,19,2)/60+MID(G89,22,2)/3600</f>
        <v>38.2925</v>
      </c>
      <c r="K89" s="29" t="n">
        <f aca="false">MID(G89,2,3)+MID(G89,6,2)/60+MID(G89,9,2)/3600</f>
        <v>140.981111111111</v>
      </c>
      <c r="L89" s="30" t="n">
        <f aca="false">(K89-左下経度)/(右上経度-左下経度)*100</f>
        <v>34.2036553524856</v>
      </c>
      <c r="M89" s="30" t="n">
        <f aca="false">(J89-左下緯度)/(右上緯度-左下緯度)*100</f>
        <v>47.2491909385042</v>
      </c>
      <c r="N89" s="31"/>
      <c r="O89" s="32"/>
      <c r="P89" s="32"/>
      <c r="R89" s="33" t="str">
        <f aca="false">B89</f>
        <v>T-7</v>
      </c>
      <c r="S89" s="34" t="n">
        <f aca="false">L89</f>
        <v>34.2036553524856</v>
      </c>
      <c r="T89" s="34" t="n">
        <f aca="false">M89</f>
        <v>47.2491909385042</v>
      </c>
      <c r="U89" s="35" t="n">
        <f aca="false">F89</f>
        <v>54</v>
      </c>
      <c r="V89" s="42"/>
      <c r="W89" s="43"/>
    </row>
    <row r="90" customFormat="false" ht="11.45" hidden="false" customHeight="true" outlineLevel="0" collapsed="false">
      <c r="A90" s="23" t="n">
        <v>1855</v>
      </c>
      <c r="B90" s="53" t="s">
        <v>260</v>
      </c>
      <c r="C90" s="39"/>
      <c r="D90" s="44" t="s">
        <v>152</v>
      </c>
      <c r="E90" s="26" t="n">
        <v>2.1347</v>
      </c>
      <c r="F90" s="23" t="n">
        <v>70</v>
      </c>
      <c r="G90" s="27" t="s">
        <v>261</v>
      </c>
      <c r="H90" s="28" t="n">
        <f aca="false">LEN(G90)</f>
        <v>31</v>
      </c>
      <c r="I90" s="28" t="n">
        <f aca="false">SEARCH("N",G90,1)</f>
        <v>14</v>
      </c>
      <c r="J90" s="29" t="n">
        <f aca="false">MID(G90,15,2)+MID(G90,18,2)/60+MID(G90,21,2)/3600</f>
        <v>38.2838888888889</v>
      </c>
      <c r="K90" s="29" t="n">
        <f aca="false">MID(G90,2,3)+MID(G90,6,2)/60+MID(G90,9,2)/3600</f>
        <v>141.016666666667</v>
      </c>
      <c r="L90" s="30" t="n">
        <f aca="false">(K90-左下経度)/(右上経度-左下経度)*100</f>
        <v>67.6240208877395</v>
      </c>
      <c r="M90" s="30" t="n">
        <f aca="false">(J90-左下緯度)/(右上緯度-左下緯度)*100</f>
        <v>37.2168284789609</v>
      </c>
      <c r="N90" s="31"/>
      <c r="O90" s="32"/>
      <c r="P90" s="32"/>
      <c r="R90" s="33" t="str">
        <f aca="false">B90</f>
        <v>T-B-1</v>
      </c>
      <c r="S90" s="34" t="n">
        <f aca="false">L90</f>
        <v>67.6240208877395</v>
      </c>
      <c r="T90" s="34" t="n">
        <f aca="false">M90</f>
        <v>37.2168284789609</v>
      </c>
      <c r="U90" s="35" t="n">
        <f aca="false">F90</f>
        <v>70</v>
      </c>
      <c r="V90" s="42"/>
      <c r="W90" s="43"/>
    </row>
    <row r="91" customFormat="false" ht="11.45" hidden="false" customHeight="true" outlineLevel="0" collapsed="false">
      <c r="A91" s="23" t="n">
        <v>1933</v>
      </c>
      <c r="B91" s="53" t="s">
        <v>262</v>
      </c>
      <c r="C91" s="39"/>
      <c r="D91" s="24" t="s">
        <v>263</v>
      </c>
      <c r="E91" s="26" t="n">
        <v>4.8036</v>
      </c>
      <c r="F91" s="23" t="n">
        <v>188</v>
      </c>
      <c r="G91" s="27" t="s">
        <v>264</v>
      </c>
      <c r="H91" s="28" t="n">
        <f aca="false">LEN(G91)</f>
        <v>26</v>
      </c>
      <c r="I91" s="28" t="n">
        <f aca="false">SEARCH("N",G91,1)</f>
        <v>15</v>
      </c>
      <c r="J91" s="29" t="n">
        <f aca="false">MID(G91,16,2)+MID(G91,19,2)/60+MID(G91,22,2)/3600</f>
        <v>38.3002777777778</v>
      </c>
      <c r="K91" s="29" t="n">
        <f aca="false">MID(G91,2,3)+MID(G91,6,2)/60+MID(G91,9,2)/3600</f>
        <v>140.971666666667</v>
      </c>
      <c r="L91" s="30" t="n">
        <f aca="false">(K91-左下経度)/(右上経度-左下経度)*100</f>
        <v>25.3263707571754</v>
      </c>
      <c r="M91" s="30" t="n">
        <f aca="false">(J91-左下緯度)/(右上緯度-左下緯度)*100</f>
        <v>56.3106796116406</v>
      </c>
      <c r="N91" s="31"/>
      <c r="O91" s="32"/>
      <c r="P91" s="32"/>
      <c r="R91" s="33" t="str">
        <f aca="false">B91</f>
        <v>TM-1</v>
      </c>
      <c r="S91" s="34" t="n">
        <f aca="false">L91</f>
        <v>25.3263707571754</v>
      </c>
      <c r="T91" s="34" t="n">
        <f aca="false">M91</f>
        <v>56.3106796116406</v>
      </c>
      <c r="U91" s="35" t="n">
        <f aca="false">F91</f>
        <v>188</v>
      </c>
      <c r="V91" s="42"/>
      <c r="W91" s="43"/>
    </row>
    <row r="92" customFormat="false" ht="11.45" hidden="false" customHeight="true" outlineLevel="0" collapsed="false">
      <c r="A92" s="23" t="n">
        <v>1939</v>
      </c>
      <c r="B92" s="53" t="s">
        <v>265</v>
      </c>
      <c r="C92" s="39"/>
      <c r="D92" s="24" t="s">
        <v>266</v>
      </c>
      <c r="E92" s="26" t="n">
        <v>5.4087</v>
      </c>
      <c r="F92" s="23" t="n">
        <v>53</v>
      </c>
      <c r="G92" s="27" t="s">
        <v>267</v>
      </c>
      <c r="H92" s="28" t="n">
        <f aca="false">LEN(G92)</f>
        <v>27</v>
      </c>
      <c r="I92" s="28" t="n">
        <f aca="false">SEARCH("N",G92,1)</f>
        <v>15</v>
      </c>
      <c r="J92" s="29" t="n">
        <f aca="false">MID(G92,16,2)+MID(G92,19,2)/60+MID(G92,22,2)/3600</f>
        <v>38.2988888888889</v>
      </c>
      <c r="K92" s="29" t="n">
        <f aca="false">MID(G92,2,3)+MID(G92,6,2)/60+MID(G92,9,2)/3600</f>
        <v>140.976944444444</v>
      </c>
      <c r="L92" s="30" t="n">
        <f aca="false">(K92-左下経度)/(右上経度-左下経度)*100</f>
        <v>30.2872062663272</v>
      </c>
      <c r="M92" s="30" t="n">
        <f aca="false">(J92-左下緯度)/(右上緯度-左下緯度)*100</f>
        <v>54.6925566343013</v>
      </c>
      <c r="N92" s="31"/>
      <c r="O92" s="32"/>
      <c r="P92" s="32"/>
      <c r="R92" s="33" t="str">
        <f aca="false">B92</f>
        <v>TM-2</v>
      </c>
      <c r="S92" s="34" t="n">
        <f aca="false">L92</f>
        <v>30.2872062663272</v>
      </c>
      <c r="T92" s="34" t="n">
        <f aca="false">M92</f>
        <v>54.6925566343013</v>
      </c>
      <c r="U92" s="35" t="n">
        <f aca="false">F92</f>
        <v>53</v>
      </c>
      <c r="V92" s="42"/>
      <c r="W92" s="43"/>
    </row>
    <row r="93" customFormat="false" ht="11.45" hidden="false" customHeight="true" outlineLevel="0" collapsed="false">
      <c r="A93" s="23" t="n">
        <v>1921</v>
      </c>
      <c r="B93" s="53" t="s">
        <v>268</v>
      </c>
      <c r="C93" s="39"/>
      <c r="D93" s="24" t="s">
        <v>269</v>
      </c>
      <c r="E93" s="26" t="n">
        <v>6.4487</v>
      </c>
      <c r="F93" s="23" t="n">
        <v>0</v>
      </c>
      <c r="G93" s="27" t="s">
        <v>270</v>
      </c>
      <c r="H93" s="28" t="n">
        <f aca="false">LEN(G93)</f>
        <v>27</v>
      </c>
      <c r="I93" s="28" t="n">
        <f aca="false">SEARCH("N",G93,1)</f>
        <v>15</v>
      </c>
      <c r="J93" s="29" t="n">
        <f aca="false">MID(G93,16,2)+MID(G93,19,2)/60+MID(G93,22,2)/3600</f>
        <v>38.2911111111111</v>
      </c>
      <c r="K93" s="29" t="n">
        <f aca="false">MID(G93,2,3)+MID(G93,6,2)/60+MID(G93,9,2)/3600</f>
        <v>140.965555555556</v>
      </c>
      <c r="L93" s="30" t="n">
        <f aca="false">(K93-左下経度)/(右上経度-左下経度)*100</f>
        <v>19.582245430792</v>
      </c>
      <c r="M93" s="30" t="n">
        <f aca="false">(J93-左下緯度)/(右上緯度-左下緯度)*100</f>
        <v>45.6310679611566</v>
      </c>
      <c r="N93" s="31"/>
      <c r="O93" s="32"/>
      <c r="P93" s="32"/>
      <c r="R93" s="33" t="str">
        <f aca="false">B93</f>
        <v>TS-1</v>
      </c>
      <c r="S93" s="34" t="n">
        <f aca="false">L93</f>
        <v>19.582245430792</v>
      </c>
      <c r="T93" s="34" t="n">
        <f aca="false">M93</f>
        <v>45.6310679611566</v>
      </c>
      <c r="U93" s="35" t="n">
        <f aca="false">F93</f>
        <v>0</v>
      </c>
      <c r="V93" s="42"/>
      <c r="W93" s="43"/>
    </row>
    <row r="94" customFormat="false" ht="11.45" hidden="false" customHeight="true" outlineLevel="0" collapsed="false">
      <c r="A94" s="23" t="n">
        <v>1987</v>
      </c>
      <c r="B94" s="53" t="s">
        <v>271</v>
      </c>
      <c r="C94" s="39"/>
      <c r="D94" s="24" t="s">
        <v>272</v>
      </c>
      <c r="E94" s="26" t="n">
        <v>5.8138</v>
      </c>
      <c r="F94" s="23" t="n">
        <v>56</v>
      </c>
      <c r="G94" s="27" t="s">
        <v>273</v>
      </c>
      <c r="H94" s="28" t="n">
        <f aca="false">LEN(G94)</f>
        <v>26</v>
      </c>
      <c r="I94" s="28" t="n">
        <f aca="false">SEARCH("N",G94,1)</f>
        <v>15</v>
      </c>
      <c r="J94" s="29" t="n">
        <f aca="false">MID(G94,16,2)+MID(G94,19,2)/60+MID(G94,22,2)/3600</f>
        <v>38.2844444444444</v>
      </c>
      <c r="K94" s="29" t="n">
        <f aca="false">MID(G94,2,3)+MID(G94,6,2)/60+MID(G94,9,2)/3600</f>
        <v>140.973888888889</v>
      </c>
      <c r="L94" s="30" t="n">
        <f aca="false">(K94-左下経度)/(右上経度-左下経度)*100</f>
        <v>27.4151436031355</v>
      </c>
      <c r="M94" s="30" t="n">
        <f aca="false">(J94-左下緯度)/(右上緯度-左下緯度)*100</f>
        <v>37.8640776698933</v>
      </c>
      <c r="N94" s="31"/>
      <c r="O94" s="32"/>
      <c r="P94" s="32"/>
      <c r="R94" s="33" t="str">
        <f aca="false">B94</f>
        <v>TS-3</v>
      </c>
      <c r="S94" s="34" t="n">
        <f aca="false">L94</f>
        <v>27.4151436031355</v>
      </c>
      <c r="T94" s="34" t="n">
        <f aca="false">M94</f>
        <v>37.8640776698933</v>
      </c>
      <c r="U94" s="35" t="n">
        <f aca="false">F94</f>
        <v>56</v>
      </c>
      <c r="V94" s="42"/>
      <c r="W94" s="43"/>
    </row>
    <row r="95" customFormat="false" ht="11.45" hidden="false" customHeight="true" outlineLevel="0" collapsed="false">
      <c r="A95" s="23" t="n">
        <v>1927</v>
      </c>
      <c r="B95" s="53" t="s">
        <v>274</v>
      </c>
      <c r="C95" s="39"/>
      <c r="D95" s="24" t="s">
        <v>275</v>
      </c>
      <c r="E95" s="26" t="n">
        <v>6.6034</v>
      </c>
      <c r="F95" s="23" t="n">
        <v>49</v>
      </c>
      <c r="G95" s="27" t="s">
        <v>276</v>
      </c>
      <c r="H95" s="28" t="n">
        <f aca="false">LEN(G95)</f>
        <v>27</v>
      </c>
      <c r="I95" s="28" t="n">
        <f aca="false">SEARCH("N",G95,1)</f>
        <v>15</v>
      </c>
      <c r="J95" s="29" t="n">
        <f aca="false">MID(G95,16,2)+MID(G95,19,2)/60+MID(G95,22,2)/3600</f>
        <v>38.2961111111111</v>
      </c>
      <c r="K95" s="29" t="n">
        <f aca="false">MID(G95,2,3)+MID(G95,6,2)/60+MID(G95,9,2)/3600</f>
        <v>140.965</v>
      </c>
      <c r="L95" s="30" t="n">
        <f aca="false">(K95-左下経度)/(右上経度-左下経度)*100</f>
        <v>19.0600522192953</v>
      </c>
      <c r="M95" s="30" t="n">
        <f aca="false">(J95-左下緯度)/(右上緯度-左下緯度)*100</f>
        <v>51.4563106796062</v>
      </c>
      <c r="N95" s="31"/>
      <c r="O95" s="32"/>
      <c r="P95" s="32"/>
      <c r="R95" s="33" t="str">
        <f aca="false">B95</f>
        <v>TS-4</v>
      </c>
      <c r="S95" s="34" t="n">
        <f aca="false">L95</f>
        <v>19.0600522192953</v>
      </c>
      <c r="T95" s="34" t="n">
        <f aca="false">M95</f>
        <v>51.4563106796062</v>
      </c>
      <c r="U95" s="35" t="n">
        <f aca="false">F95</f>
        <v>49</v>
      </c>
      <c r="V95" s="42"/>
      <c r="W95" s="43"/>
    </row>
    <row r="96" customFormat="false" ht="11.45" hidden="false" customHeight="true" outlineLevel="0" collapsed="false">
      <c r="A96" s="23" t="n">
        <v>1861</v>
      </c>
      <c r="B96" s="24" t="s">
        <v>277</v>
      </c>
      <c r="C96" s="39"/>
      <c r="D96" s="44" t="s">
        <v>278</v>
      </c>
      <c r="E96" s="26" t="n">
        <v>2.4437</v>
      </c>
      <c r="F96" s="23" t="n">
        <v>58</v>
      </c>
      <c r="G96" s="27" t="s">
        <v>279</v>
      </c>
      <c r="H96" s="28" t="n">
        <f aca="false">LEN(G96)</f>
        <v>26</v>
      </c>
      <c r="I96" s="28" t="n">
        <f aca="false">SEARCH("N",G96,1)</f>
        <v>14</v>
      </c>
      <c r="J96" s="29" t="n">
        <f aca="false">MID(G96,15,2)+MID(G96,18,2)/60+MID(G96,21,2)/3600</f>
        <v>38.2813888888889</v>
      </c>
      <c r="K96" s="29" t="n">
        <f aca="false">MID(G96,2,3)+MID(G96,6,2)/60+MID(G96,9,2)/3600</f>
        <v>141.018055555556</v>
      </c>
      <c r="L96" s="30" t="n">
        <f aca="false">(K96-左下経度)/(右上経度-左下経度)*100</f>
        <v>68.9295039164679</v>
      </c>
      <c r="M96" s="30" t="n">
        <f aca="false">(J96-左下緯度)/(右上緯度-左下緯度)*100</f>
        <v>34.3042071197402</v>
      </c>
      <c r="N96" s="31"/>
      <c r="O96" s="32"/>
      <c r="P96" s="32"/>
      <c r="R96" s="33" t="str">
        <f aca="false">B96</f>
        <v>港湾(1)</v>
      </c>
      <c r="S96" s="34" t="n">
        <f aca="false">L96</f>
        <v>68.9295039164679</v>
      </c>
      <c r="T96" s="34" t="n">
        <f aca="false">M96</f>
        <v>34.3042071197402</v>
      </c>
      <c r="U96" s="35" t="n">
        <f aca="false">F96</f>
        <v>58</v>
      </c>
      <c r="V96" s="42"/>
      <c r="W96" s="43"/>
    </row>
    <row r="97" customFormat="false" ht="11.45" hidden="false" customHeight="true" outlineLevel="0" collapsed="false">
      <c r="A97" s="23" t="n">
        <v>1909</v>
      </c>
      <c r="B97" s="24" t="s">
        <v>280</v>
      </c>
      <c r="C97" s="39"/>
      <c r="D97" s="24" t="s">
        <v>281</v>
      </c>
      <c r="E97" s="26" t="n">
        <v>7.7184</v>
      </c>
      <c r="F97" s="23" t="n">
        <v>33</v>
      </c>
      <c r="G97" s="27" t="s">
        <v>282</v>
      </c>
      <c r="H97" s="28" t="n">
        <f aca="false">LEN(G97)</f>
        <v>27</v>
      </c>
      <c r="I97" s="28" t="n">
        <f aca="false">SEARCH("N",G97,1)</f>
        <v>15</v>
      </c>
      <c r="J97" s="29" t="n">
        <f aca="false">MID(G97,16,2)+MID(G97,19,2)/60+MID(G97,22,2)/3600</f>
        <v>38.2947222222222</v>
      </c>
      <c r="K97" s="29" t="n">
        <f aca="false">MID(G97,2,3)+MID(G97,6,2)/60+MID(G97,9,2)/3600</f>
        <v>140.960833333333</v>
      </c>
      <c r="L97" s="30" t="n">
        <f aca="false">(K97-左下経度)/(右上経度-左下経度)*100</f>
        <v>15.1436031331369</v>
      </c>
      <c r="M97" s="30" t="n">
        <f aca="false">(J97-左下緯度)/(右上緯度-左下緯度)*100</f>
        <v>49.8381877022586</v>
      </c>
      <c r="N97" s="31"/>
      <c r="O97" s="32"/>
      <c r="P97" s="32"/>
      <c r="R97" s="33" t="str">
        <f aca="false">B97</f>
        <v>新TS-1</v>
      </c>
      <c r="S97" s="34" t="n">
        <f aca="false">L97</f>
        <v>15.1436031331369</v>
      </c>
      <c r="T97" s="34" t="n">
        <f aca="false">M97</f>
        <v>49.8381877022586</v>
      </c>
      <c r="U97" s="35" t="n">
        <f aca="false">F97</f>
        <v>33</v>
      </c>
      <c r="V97" s="42"/>
      <c r="W97" s="43"/>
    </row>
    <row r="98" customFormat="false" ht="11.45" hidden="false" customHeight="true" outlineLevel="0" collapsed="false">
      <c r="A98" s="54" t="n">
        <v>1531</v>
      </c>
      <c r="B98" s="55" t="n">
        <v>22</v>
      </c>
      <c r="C98" s="56" t="s">
        <v>283</v>
      </c>
      <c r="D98" s="57" t="s">
        <v>284</v>
      </c>
      <c r="E98" s="58" t="n">
        <v>1.1062</v>
      </c>
      <c r="F98" s="54" t="n">
        <v>215</v>
      </c>
      <c r="G98" s="59" t="s">
        <v>285</v>
      </c>
      <c r="H98" s="60" t="n">
        <f aca="false">LEN(G98)</f>
        <v>25</v>
      </c>
      <c r="I98" s="60" t="n">
        <f aca="false">SEARCH("N",G98,1)</f>
        <v>14</v>
      </c>
      <c r="J98" s="61" t="n">
        <f aca="false">MID(G98,15,2)+MID(G98,18,2)/60+MID(G98,21,2)/3600</f>
        <v>38.3005555555556</v>
      </c>
      <c r="K98" s="61" t="n">
        <f aca="false">MID(G98,2,3)+MID(G98,6,2)/60+MID(G98,9,2)/3600</f>
        <v>141.018055555556</v>
      </c>
      <c r="L98" s="62" t="n">
        <f aca="false">(K98-左下経度)/(右上経度-左下経度)*100</f>
        <v>68.9295039164679</v>
      </c>
      <c r="M98" s="62" t="n">
        <f aca="false">(J98-左下緯度)/(右上緯度-左下緯度)*100</f>
        <v>56.6343042071151</v>
      </c>
      <c r="N98" s="31"/>
      <c r="O98" s="32"/>
      <c r="P98" s="32"/>
      <c r="R98" s="33"/>
      <c r="S98" s="34"/>
      <c r="T98" s="34"/>
      <c r="U98" s="35"/>
      <c r="V98" s="42"/>
      <c r="W98" s="43"/>
    </row>
    <row r="99" customFormat="false" ht="11.45" hidden="false" customHeight="true" outlineLevel="0" collapsed="false">
      <c r="A99" s="54" t="n">
        <v>1561</v>
      </c>
      <c r="B99" s="55" t="n">
        <v>54</v>
      </c>
      <c r="C99" s="56" t="s">
        <v>283</v>
      </c>
      <c r="D99" s="57" t="s">
        <v>286</v>
      </c>
      <c r="E99" s="58" t="n">
        <v>0.746</v>
      </c>
      <c r="F99" s="54" t="n">
        <v>334</v>
      </c>
      <c r="G99" s="59" t="s">
        <v>287</v>
      </c>
      <c r="H99" s="60" t="n">
        <f aca="false">LEN(G99)</f>
        <v>26</v>
      </c>
      <c r="I99" s="60" t="n">
        <f aca="false">SEARCH("N",G99,1)</f>
        <v>14</v>
      </c>
      <c r="J99" s="61" t="n">
        <f aca="false">MID(G99,15,2)+MID(G99,18,2)/60+MID(G99,21,2)/3600</f>
        <v>38.3116666666667</v>
      </c>
      <c r="K99" s="61" t="n">
        <f aca="false">MID(G99,2,3)+MID(G99,6,2)/60+MID(G99,9,2)/3600</f>
        <v>141.017222222222</v>
      </c>
      <c r="L99" s="62" t="n">
        <f aca="false">(K99-左下経度)/(右上経度-左下経度)*100</f>
        <v>68.1462140992362</v>
      </c>
      <c r="M99" s="62" t="n">
        <f aca="false">(J99-左下緯度)/(右上緯度-左下緯度)*100</f>
        <v>69.579288025879</v>
      </c>
      <c r="N99" s="31"/>
      <c r="O99" s="32"/>
      <c r="P99" s="32"/>
      <c r="R99" s="33"/>
      <c r="S99" s="34"/>
      <c r="T99" s="34"/>
      <c r="U99" s="35"/>
      <c r="V99" s="42"/>
      <c r="W99" s="43"/>
    </row>
    <row r="100" customFormat="false" ht="11.45" hidden="false" customHeight="true" outlineLevel="0" collapsed="false">
      <c r="A100" s="54" t="n">
        <v>1567</v>
      </c>
      <c r="B100" s="55" t="n">
        <v>55</v>
      </c>
      <c r="C100" s="56" t="s">
        <v>283</v>
      </c>
      <c r="D100" s="57" t="s">
        <v>288</v>
      </c>
      <c r="E100" s="58" t="n">
        <v>3.3351</v>
      </c>
      <c r="F100" s="54" t="n">
        <v>56</v>
      </c>
      <c r="G100" s="59" t="s">
        <v>289</v>
      </c>
      <c r="H100" s="60" t="n">
        <f aca="false">LEN(G100)</f>
        <v>26</v>
      </c>
      <c r="I100" s="60" t="n">
        <f aca="false">SEARCH("N",G100,1)</f>
        <v>14</v>
      </c>
      <c r="J100" s="61" t="n">
        <f aca="false">MID(G100,15,2)+MID(G100,18,2)/60+MID(G100,21,2)/3600</f>
        <v>38.3108333333333</v>
      </c>
      <c r="K100" s="61" t="n">
        <f aca="false">MID(G100,2,3)+MID(G100,6,2)/60+MID(G100,9,2)/3600</f>
        <v>141.035555555556</v>
      </c>
      <c r="L100" s="62" t="n">
        <f aca="false">(K100-左下経度)/(右上経度-左下経度)*100</f>
        <v>85.3785900783331</v>
      </c>
      <c r="M100" s="62" t="n">
        <f aca="false">(J100-左下緯度)/(右上緯度-左下緯度)*100</f>
        <v>68.6084142394722</v>
      </c>
      <c r="N100" s="31"/>
      <c r="O100" s="32"/>
      <c r="P100" s="32"/>
      <c r="R100" s="33"/>
      <c r="S100" s="34"/>
      <c r="T100" s="34"/>
      <c r="U100" s="35"/>
      <c r="V100" s="42"/>
      <c r="W100" s="43"/>
    </row>
    <row r="101" customFormat="false" ht="11.45" hidden="false" customHeight="true" outlineLevel="0" collapsed="false">
      <c r="A101" s="54" t="n">
        <v>1573</v>
      </c>
      <c r="B101" s="55" t="n">
        <v>56</v>
      </c>
      <c r="C101" s="56" t="s">
        <v>283</v>
      </c>
      <c r="D101" s="63" t="s">
        <v>290</v>
      </c>
      <c r="E101" s="58" t="n">
        <v>2.965</v>
      </c>
      <c r="F101" s="54" t="n">
        <v>53</v>
      </c>
      <c r="G101" s="59" t="s">
        <v>291</v>
      </c>
      <c r="H101" s="60" t="n">
        <f aca="false">LEN(G101)</f>
        <v>26</v>
      </c>
      <c r="I101" s="60" t="n">
        <f aca="false">SEARCH("N",G101,1)</f>
        <v>14</v>
      </c>
      <c r="J101" s="61" t="n">
        <f aca="false">MID(G101,15,2)+MID(G101,18,2)/60+MID(G101,21,2)/3600</f>
        <v>38.3108333333333</v>
      </c>
      <c r="K101" s="61" t="n">
        <f aca="false">MID(G101,2,3)+MID(G101,6,2)/60+MID(G101,9,2)/3600</f>
        <v>141.0175</v>
      </c>
      <c r="L101" s="62" t="n">
        <f aca="false">(K101-左下経度)/(右上経度-左下経度)*100</f>
        <v>68.4073107049712</v>
      </c>
      <c r="M101" s="62" t="n">
        <f aca="false">(J101-左下緯度)/(右上緯度-左下緯度)*100</f>
        <v>68.6084142394722</v>
      </c>
      <c r="N101" s="31"/>
      <c r="O101" s="32"/>
      <c r="P101" s="32"/>
      <c r="R101" s="33"/>
      <c r="S101" s="34"/>
      <c r="T101" s="34"/>
      <c r="U101" s="35"/>
      <c r="V101" s="42"/>
      <c r="W101" s="43"/>
    </row>
    <row r="102" customFormat="false" ht="11.45" hidden="false" customHeight="true" outlineLevel="0" collapsed="false">
      <c r="A102" s="54" t="n">
        <v>1579</v>
      </c>
      <c r="B102" s="55" t="n">
        <v>57</v>
      </c>
      <c r="C102" s="56" t="s">
        <v>283</v>
      </c>
      <c r="D102" s="57" t="s">
        <v>292</v>
      </c>
      <c r="E102" s="58" t="n">
        <v>2.337</v>
      </c>
      <c r="F102" s="54" t="n">
        <v>55</v>
      </c>
      <c r="G102" s="59" t="s">
        <v>293</v>
      </c>
      <c r="H102" s="60" t="n">
        <f aca="false">LEN(G102)</f>
        <v>26</v>
      </c>
      <c r="I102" s="60" t="n">
        <f aca="false">SEARCH("N",G102,1)</f>
        <v>14</v>
      </c>
      <c r="J102" s="61" t="n">
        <f aca="false">MID(G102,15,2)+MID(G102,18,2)/60+MID(G102,21,2)/3600</f>
        <v>38.3247222222222</v>
      </c>
      <c r="K102" s="61" t="n">
        <f aca="false">MID(G102,2,3)+MID(G102,6,2)/60+MID(G102,9,2)/3600</f>
        <v>141.018055555556</v>
      </c>
      <c r="L102" s="62" t="n">
        <f aca="false">(K102-左下経度)/(右上経度-左下経度)*100</f>
        <v>68.9295039164679</v>
      </c>
      <c r="M102" s="62" t="n">
        <f aca="false">(J102-左下緯度)/(右上緯度-左下緯度)*100</f>
        <v>84.7896440129478</v>
      </c>
      <c r="N102" s="31"/>
      <c r="O102" s="32"/>
      <c r="P102" s="32"/>
      <c r="R102" s="33"/>
      <c r="S102" s="34"/>
      <c r="T102" s="34"/>
      <c r="U102" s="35"/>
      <c r="V102" s="42"/>
      <c r="W102" s="43"/>
    </row>
    <row r="103" customFormat="false" ht="11.45" hidden="false" customHeight="true" outlineLevel="0" collapsed="false">
      <c r="A103" s="54" t="n">
        <v>1585</v>
      </c>
      <c r="B103" s="55" t="n">
        <v>58</v>
      </c>
      <c r="C103" s="56" t="s">
        <v>283</v>
      </c>
      <c r="D103" s="63" t="s">
        <v>294</v>
      </c>
      <c r="E103" s="58" t="n">
        <v>1.8717</v>
      </c>
      <c r="F103" s="54" t="n">
        <v>156</v>
      </c>
      <c r="G103" s="59" t="s">
        <v>295</v>
      </c>
      <c r="H103" s="60" t="n">
        <f aca="false">LEN(G103)</f>
        <v>26</v>
      </c>
      <c r="I103" s="60" t="n">
        <f aca="false">SEARCH("N",G103,1)</f>
        <v>14</v>
      </c>
      <c r="J103" s="61" t="n">
        <f aca="false">MID(G103,15,2)+MID(G103,18,2)/60+MID(G103,21,2)/3600</f>
        <v>38.3219444444445</v>
      </c>
      <c r="K103" s="61" t="n">
        <f aca="false">MID(G103,2,3)+MID(G103,6,2)/60+MID(G103,9,2)/3600</f>
        <v>141.035833333333</v>
      </c>
      <c r="L103" s="62" t="n">
        <f aca="false">(K103-左下経度)/(右上経度-左下経度)*100</f>
        <v>85.6396866840681</v>
      </c>
      <c r="M103" s="62" t="n">
        <f aca="false">(J103-左下緯度)/(右上緯度-左下緯度)*100</f>
        <v>81.5533980582527</v>
      </c>
      <c r="N103" s="31"/>
      <c r="O103" s="32"/>
      <c r="P103" s="32"/>
      <c r="R103" s="33"/>
      <c r="S103" s="34"/>
      <c r="T103" s="34"/>
      <c r="U103" s="35"/>
      <c r="V103" s="42"/>
      <c r="W103" s="43"/>
    </row>
    <row r="104" customFormat="false" ht="11.45" hidden="false" customHeight="true" outlineLevel="0" collapsed="false">
      <c r="A104" s="54" t="n">
        <v>1591</v>
      </c>
      <c r="B104" s="55" t="n">
        <v>59</v>
      </c>
      <c r="C104" s="56" t="s">
        <v>283</v>
      </c>
      <c r="D104" s="63" t="s">
        <v>296</v>
      </c>
      <c r="E104" s="58" t="n">
        <v>2.8062</v>
      </c>
      <c r="F104" s="54" t="n">
        <v>1210</v>
      </c>
      <c r="G104" s="59" t="s">
        <v>297</v>
      </c>
      <c r="H104" s="60" t="n">
        <f aca="false">LEN(G104)</f>
        <v>26</v>
      </c>
      <c r="I104" s="60" t="n">
        <f aca="false">SEARCH("N",G104,1)</f>
        <v>14</v>
      </c>
      <c r="J104" s="61" t="n">
        <f aca="false">MID(G104,15,2)+MID(G104,18,2)/60+MID(G104,21,2)/3600</f>
        <v>38.3288888888889</v>
      </c>
      <c r="K104" s="61" t="n">
        <f aca="false">MID(G104,2,3)+MID(G104,6,2)/60+MID(G104,9,2)/3600</f>
        <v>141.035</v>
      </c>
      <c r="L104" s="62" t="n">
        <f aca="false">(K104-左下経度)/(右上経度-左下経度)*100</f>
        <v>84.8563968668364</v>
      </c>
      <c r="M104" s="62" t="n">
        <f aca="false">(J104-左下緯度)/(右上緯度-左下緯度)*100</f>
        <v>89.6440129449822</v>
      </c>
      <c r="N104" s="31"/>
      <c r="O104" s="32"/>
      <c r="P104" s="32"/>
      <c r="R104" s="33"/>
      <c r="S104" s="34"/>
      <c r="T104" s="34"/>
      <c r="U104" s="35"/>
      <c r="V104" s="42"/>
      <c r="W104" s="43"/>
    </row>
    <row r="105" customFormat="false" ht="11.45" hidden="false" customHeight="true" outlineLevel="0" collapsed="false">
      <c r="A105" s="54" t="n">
        <v>1501</v>
      </c>
      <c r="B105" s="55" t="s">
        <v>298</v>
      </c>
      <c r="C105" s="56" t="s">
        <v>283</v>
      </c>
      <c r="D105" s="63" t="s">
        <v>299</v>
      </c>
      <c r="E105" s="58" t="n">
        <v>0.8165</v>
      </c>
      <c r="F105" s="54" t="n">
        <v>221</v>
      </c>
      <c r="G105" s="59" t="s">
        <v>300</v>
      </c>
      <c r="H105" s="60" t="n">
        <f aca="false">LEN(G105)</f>
        <v>26</v>
      </c>
      <c r="I105" s="60" t="n">
        <f aca="false">SEARCH("N",G105,1)</f>
        <v>14</v>
      </c>
      <c r="J105" s="61" t="n">
        <f aca="false">MID(G105,15,2)+MID(G105,18,2)/60+MID(G105,21,2)/3600</f>
        <v>38.3075</v>
      </c>
      <c r="K105" s="61" t="n">
        <f aca="false">MID(G105,2,3)+MID(G105,6,2)/60+MID(G105,9,2)/3600</f>
        <v>141.018333333333</v>
      </c>
      <c r="L105" s="62" t="n">
        <f aca="false">(K105-左下経度)/(右上経度-左下経度)*100</f>
        <v>69.1906005222028</v>
      </c>
      <c r="M105" s="62" t="n">
        <f aca="false">(J105-左下緯度)/(右上緯度-左下緯度)*100</f>
        <v>64.7249190938446</v>
      </c>
      <c r="N105" s="31"/>
      <c r="O105" s="32"/>
      <c r="P105" s="32"/>
      <c r="R105" s="33"/>
      <c r="S105" s="34"/>
      <c r="T105" s="34"/>
      <c r="U105" s="35"/>
      <c r="V105" s="42"/>
      <c r="W105" s="43"/>
    </row>
    <row r="106" customFormat="false" ht="11.45" hidden="false" customHeight="true" outlineLevel="0" collapsed="false">
      <c r="A106" s="54" t="n">
        <v>1507</v>
      </c>
      <c r="B106" s="55" t="s">
        <v>301</v>
      </c>
      <c r="C106" s="56" t="s">
        <v>283</v>
      </c>
      <c r="D106" s="63" t="s">
        <v>302</v>
      </c>
      <c r="E106" s="58" t="n">
        <v>2.4986</v>
      </c>
      <c r="F106" s="54" t="n">
        <v>108</v>
      </c>
      <c r="G106" s="59" t="s">
        <v>303</v>
      </c>
      <c r="H106" s="60" t="n">
        <f aca="false">LEN(G106)</f>
        <v>26</v>
      </c>
      <c r="I106" s="60" t="n">
        <f aca="false">SEARCH("N",G106,1)</f>
        <v>14</v>
      </c>
      <c r="J106" s="61" t="n">
        <f aca="false">MID(G106,15,2)+MID(G106,18,2)/60+MID(G106,21,2)/3600</f>
        <v>38.3136111111111</v>
      </c>
      <c r="K106" s="61" t="n">
        <f aca="false">MID(G106,2,3)+MID(G106,6,2)/60+MID(G106,9,2)/3600</f>
        <v>141.018888888889</v>
      </c>
      <c r="L106" s="62" t="n">
        <f aca="false">(K106-左下経度)/(右上経度-左下経度)*100</f>
        <v>69.7127937336995</v>
      </c>
      <c r="M106" s="62" t="n">
        <f aca="false">(J106-左下緯度)/(右上緯度-左下緯度)*100</f>
        <v>71.8446601941673</v>
      </c>
      <c r="N106" s="31"/>
      <c r="O106" s="32"/>
      <c r="P106" s="32"/>
      <c r="R106" s="33"/>
      <c r="S106" s="34"/>
      <c r="T106" s="34"/>
      <c r="U106" s="35"/>
      <c r="V106" s="42"/>
      <c r="W106" s="43"/>
    </row>
    <row r="107" customFormat="false" ht="11.45" hidden="false" customHeight="true" outlineLevel="0" collapsed="false">
      <c r="A107" s="54" t="n">
        <v>1513</v>
      </c>
      <c r="B107" s="55" t="s">
        <v>304</v>
      </c>
      <c r="C107" s="56" t="s">
        <v>283</v>
      </c>
      <c r="D107" s="63" t="s">
        <v>305</v>
      </c>
      <c r="E107" s="58" t="n">
        <v>1.9048</v>
      </c>
      <c r="F107" s="54" t="n">
        <v>112</v>
      </c>
      <c r="G107" s="59" t="s">
        <v>306</v>
      </c>
      <c r="H107" s="60" t="n">
        <f aca="false">LEN(G107)</f>
        <v>26</v>
      </c>
      <c r="I107" s="60" t="n">
        <f aca="false">SEARCH("N",G107,1)</f>
        <v>14</v>
      </c>
      <c r="J107" s="61" t="n">
        <f aca="false">MID(G107,15,2)+MID(G107,18,2)/60+MID(G107,21,2)/3600</f>
        <v>38.3158333333333</v>
      </c>
      <c r="K107" s="61" t="n">
        <f aca="false">MID(G107,2,3)+MID(G107,6,2)/60+MID(G107,9,2)/3600</f>
        <v>141.018055555556</v>
      </c>
      <c r="L107" s="62" t="n">
        <f aca="false">(K107-左下経度)/(右上経度-左下経度)*100</f>
        <v>68.9295039164679</v>
      </c>
      <c r="M107" s="62" t="n">
        <f aca="false">(J107-左下緯度)/(右上緯度-左下緯度)*100</f>
        <v>74.4336569579217</v>
      </c>
      <c r="N107" s="31"/>
      <c r="O107" s="32"/>
      <c r="P107" s="32"/>
      <c r="R107" s="33"/>
      <c r="S107" s="34"/>
      <c r="T107" s="34"/>
      <c r="U107" s="35"/>
      <c r="V107" s="42"/>
      <c r="W107" s="43"/>
    </row>
    <row r="108" customFormat="false" ht="11.45" hidden="false" customHeight="true" outlineLevel="0" collapsed="false">
      <c r="A108" s="54" t="n">
        <v>1519</v>
      </c>
      <c r="B108" s="55" t="s">
        <v>307</v>
      </c>
      <c r="C108" s="56" t="s">
        <v>283</v>
      </c>
      <c r="D108" s="63" t="s">
        <v>308</v>
      </c>
      <c r="E108" s="58" t="n">
        <v>2.055</v>
      </c>
      <c r="F108" s="54" t="n">
        <v>484</v>
      </c>
      <c r="G108" s="59" t="s">
        <v>309</v>
      </c>
      <c r="H108" s="60" t="n">
        <f aca="false">LEN(G108)</f>
        <v>26</v>
      </c>
      <c r="I108" s="60" t="n">
        <f aca="false">SEARCH("N",G108,1)</f>
        <v>14</v>
      </c>
      <c r="J108" s="61" t="n">
        <f aca="false">MID(G108,15,2)+MID(G108,18,2)/60+MID(G108,21,2)/3600</f>
        <v>38.3208333333333</v>
      </c>
      <c r="K108" s="61" t="n">
        <f aca="false">MID(G108,2,3)+MID(G108,6,2)/60+MID(G108,9,2)/3600</f>
        <v>141.0175</v>
      </c>
      <c r="L108" s="62" t="n">
        <f aca="false">(K108-左下経度)/(右上経度-左下経度)*100</f>
        <v>68.4073107049712</v>
      </c>
      <c r="M108" s="62" t="n">
        <f aca="false">(J108-左下緯度)/(右上緯度-左下緯度)*100</f>
        <v>80.2588996763796</v>
      </c>
      <c r="N108" s="31"/>
      <c r="O108" s="32"/>
      <c r="P108" s="32"/>
      <c r="R108" s="33"/>
      <c r="S108" s="34"/>
      <c r="T108" s="34"/>
      <c r="U108" s="35"/>
      <c r="V108" s="42"/>
      <c r="W108" s="43"/>
    </row>
    <row r="109" customFormat="false" ht="11.45" hidden="false" customHeight="true" outlineLevel="0" collapsed="false">
      <c r="A109" s="54" t="n">
        <v>1525</v>
      </c>
      <c r="B109" s="55" t="s">
        <v>310</v>
      </c>
      <c r="C109" s="56" t="s">
        <v>283</v>
      </c>
      <c r="D109" s="57" t="s">
        <v>294</v>
      </c>
      <c r="E109" s="58" t="n">
        <v>3.1755</v>
      </c>
      <c r="F109" s="54" t="n">
        <v>130</v>
      </c>
      <c r="G109" s="59" t="s">
        <v>311</v>
      </c>
      <c r="H109" s="60" t="n">
        <f aca="false">LEN(G109)</f>
        <v>26</v>
      </c>
      <c r="I109" s="60" t="n">
        <f aca="false">SEARCH("N",G109,1)</f>
        <v>14</v>
      </c>
      <c r="J109" s="61" t="n">
        <f aca="false">MID(G109,15,2)+MID(G109,18,2)/60+MID(G109,21,2)/3600</f>
        <v>38.3258333333333</v>
      </c>
      <c r="K109" s="61" t="n">
        <f aca="false">MID(G109,2,3)+MID(G109,6,2)/60+MID(G109,9,2)/3600</f>
        <v>141.035277777778</v>
      </c>
      <c r="L109" s="62" t="n">
        <f aca="false">(K109-左下経度)/(右上経度-左下経度)*100</f>
        <v>85.1174934725714</v>
      </c>
      <c r="M109" s="62" t="n">
        <f aca="false">(J109-左下緯度)/(右上緯度-左下緯度)*100</f>
        <v>86.0841423948209</v>
      </c>
      <c r="N109" s="31"/>
      <c r="O109" s="32"/>
      <c r="P109" s="32"/>
      <c r="R109" s="33"/>
      <c r="S109" s="34"/>
      <c r="T109" s="34"/>
      <c r="U109" s="35"/>
      <c r="V109" s="42"/>
      <c r="W109" s="43"/>
    </row>
    <row r="110" customFormat="false" ht="11.45" hidden="false" customHeight="true" outlineLevel="0" collapsed="false">
      <c r="A110" s="54" t="n">
        <v>1537</v>
      </c>
      <c r="B110" s="55" t="s">
        <v>312</v>
      </c>
      <c r="C110" s="56" t="s">
        <v>283</v>
      </c>
      <c r="D110" s="57" t="s">
        <v>313</v>
      </c>
      <c r="E110" s="58" t="n">
        <v>25.7832</v>
      </c>
      <c r="F110" s="54" t="n">
        <v>69</v>
      </c>
      <c r="G110" s="59" t="s">
        <v>314</v>
      </c>
      <c r="H110" s="60" t="n">
        <f aca="false">LEN(G110)</f>
        <v>26</v>
      </c>
      <c r="I110" s="60" t="n">
        <f aca="false">SEARCH("N",G110,1)</f>
        <v>14</v>
      </c>
      <c r="J110" s="61" t="n">
        <f aca="false">MID(G110,15,2)+MID(G110,18,2)/60+MID(G110,21,2)/3600</f>
        <v>38.3097222222222</v>
      </c>
      <c r="K110" s="61" t="n">
        <f aca="false">MID(G110,2,3)+MID(G110,6,2)/60+MID(G110,9,2)/3600</f>
        <v>141.0025</v>
      </c>
      <c r="L110" s="62" t="n">
        <f aca="false">(K110-左下経度)/(右上経度-左下経度)*100</f>
        <v>54.3080939947742</v>
      </c>
      <c r="M110" s="62" t="n">
        <f aca="false">(J110-左下緯度)/(右上緯度-左下緯度)*100</f>
        <v>67.3139158575991</v>
      </c>
      <c r="N110" s="31"/>
      <c r="O110" s="32"/>
      <c r="P110" s="32"/>
      <c r="R110" s="33"/>
      <c r="S110" s="34"/>
      <c r="T110" s="34"/>
      <c r="U110" s="35"/>
      <c r="V110" s="42"/>
      <c r="W110" s="43"/>
    </row>
    <row r="111" customFormat="false" ht="11.45" hidden="false" customHeight="true" outlineLevel="0" collapsed="false">
      <c r="A111" s="54" t="n">
        <v>1543</v>
      </c>
      <c r="B111" s="55" t="s">
        <v>315</v>
      </c>
      <c r="C111" s="56" t="s">
        <v>283</v>
      </c>
      <c r="D111" s="57" t="s">
        <v>316</v>
      </c>
      <c r="E111" s="58" t="n">
        <v>12.5168</v>
      </c>
      <c r="F111" s="54" t="n">
        <v>58</v>
      </c>
      <c r="G111" s="59" t="s">
        <v>317</v>
      </c>
      <c r="H111" s="60" t="n">
        <f aca="false">LEN(G111)</f>
        <v>25</v>
      </c>
      <c r="I111" s="60" t="n">
        <f aca="false">SEARCH("N",G111,1)</f>
        <v>13</v>
      </c>
      <c r="J111" s="61" t="n">
        <f aca="false">MID(G111,14,2)+MID(G111,17,2)/60+MID(G111,20,2)/3600</f>
        <v>38.3063888888889</v>
      </c>
      <c r="K111" s="61" t="n">
        <f aca="false">MID(G111,2,3)+MID(G111,6,2)/60+MID(G111,8,2)/3600</f>
        <v>141.017777777778</v>
      </c>
      <c r="L111" s="62" t="n">
        <f aca="false">(K111-左下経度)/(右上経度-左下経度)*100</f>
        <v>68.6684073107061</v>
      </c>
      <c r="M111" s="62" t="n">
        <f aca="false">(J111-左下緯度)/(右上緯度-左下緯度)*100</f>
        <v>63.4304207119633</v>
      </c>
      <c r="N111" s="31"/>
      <c r="O111" s="32"/>
      <c r="P111" s="32"/>
      <c r="R111" s="33"/>
      <c r="S111" s="34"/>
      <c r="T111" s="34"/>
      <c r="U111" s="35"/>
      <c r="V111" s="42"/>
      <c r="W111" s="43"/>
    </row>
    <row r="112" customFormat="false" ht="11.45" hidden="false" customHeight="true" outlineLevel="0" collapsed="false">
      <c r="A112" s="54" t="n">
        <v>1549</v>
      </c>
      <c r="B112" s="57" t="s">
        <v>318</v>
      </c>
      <c r="C112" s="56" t="s">
        <v>283</v>
      </c>
      <c r="D112" s="57" t="s">
        <v>319</v>
      </c>
      <c r="E112" s="58" t="n">
        <v>2.2264</v>
      </c>
      <c r="F112" s="54" t="n">
        <v>53</v>
      </c>
      <c r="G112" s="59" t="s">
        <v>320</v>
      </c>
      <c r="H112" s="60" t="n">
        <f aca="false">LEN(G112)</f>
        <v>26</v>
      </c>
      <c r="I112" s="60" t="n">
        <f aca="false">SEARCH("N",G112,1)</f>
        <v>14</v>
      </c>
      <c r="J112" s="61" t="n">
        <f aca="false">MID(G112,15,2)+MID(G112,18,2)/60+MID(G112,21,2)/3600</f>
        <v>38.3141666666667</v>
      </c>
      <c r="K112" s="61" t="n">
        <f aca="false">MID(G112,2,3)+MID(G112,6,2)/60+MID(G112,9,2)/3600</f>
        <v>141.035555555556</v>
      </c>
      <c r="L112" s="62" t="n">
        <f aca="false">(K112-左下経度)/(右上経度-左下経度)*100</f>
        <v>85.3785900783331</v>
      </c>
      <c r="M112" s="62" t="n">
        <f aca="false">(J112-左下緯度)/(右上緯度-左下緯度)*100</f>
        <v>72.491909385108</v>
      </c>
      <c r="N112" s="31"/>
      <c r="O112" s="32"/>
      <c r="P112" s="32"/>
      <c r="R112" s="33"/>
      <c r="S112" s="34"/>
      <c r="T112" s="34"/>
      <c r="U112" s="35"/>
      <c r="V112" s="42"/>
      <c r="W112" s="43"/>
    </row>
    <row r="113" customFormat="false" ht="11.45" hidden="false" customHeight="true" outlineLevel="0" collapsed="false">
      <c r="A113" s="54" t="n">
        <v>913</v>
      </c>
      <c r="B113" s="57" t="s">
        <v>321</v>
      </c>
      <c r="C113" s="56" t="s">
        <v>322</v>
      </c>
      <c r="D113" s="57" t="s">
        <v>323</v>
      </c>
      <c r="E113" s="58" t="n">
        <v>23.4744</v>
      </c>
      <c r="F113" s="54" t="n">
        <v>17</v>
      </c>
      <c r="G113" s="59" t="s">
        <v>324</v>
      </c>
      <c r="H113" s="60" t="n">
        <f aca="false">LEN(G113)</f>
        <v>27</v>
      </c>
      <c r="I113" s="60" t="n">
        <f aca="false">SEARCH("N",G113,1)</f>
        <v>15</v>
      </c>
      <c r="J113" s="61" t="n">
        <f aca="false">MID(G113,16,2)+MID(G113,19,2)/60+MID(G113,22,2)/3600</f>
        <v>38.2147222222222</v>
      </c>
      <c r="K113" s="61" t="n">
        <f aca="false">MID(G113,2,3)+MID(G113,6,2)/60+MID(G113,9,2)/3600</f>
        <v>140.855555555556</v>
      </c>
      <c r="L113" s="62" t="n">
        <f aca="false">(K113-左下経度)/(右上経度-左下経度)*100</f>
        <v>-83.8120104438697</v>
      </c>
      <c r="M113" s="62" t="n">
        <f aca="false">(J113-左下緯度)/(右上緯度-左下緯度)*100</f>
        <v>-43.3656957928766</v>
      </c>
      <c r="N113" s="31"/>
      <c r="O113" s="32"/>
      <c r="P113" s="32"/>
      <c r="R113" s="64"/>
      <c r="S113" s="65"/>
      <c r="T113" s="65"/>
      <c r="U113" s="66"/>
      <c r="V113" s="67"/>
      <c r="W113" s="68"/>
    </row>
    <row r="114" customFormat="false" ht="11.45" hidden="false" customHeight="true" outlineLevel="0" collapsed="false">
      <c r="A114" s="54" t="n">
        <v>769</v>
      </c>
      <c r="B114" s="57" t="s">
        <v>325</v>
      </c>
      <c r="C114" s="56" t="s">
        <v>322</v>
      </c>
      <c r="D114" s="63" t="s">
        <v>326</v>
      </c>
      <c r="E114" s="58" t="n">
        <v>17.5564</v>
      </c>
      <c r="F114" s="54" t="n">
        <v>33</v>
      </c>
      <c r="G114" s="59" t="s">
        <v>327</v>
      </c>
      <c r="H114" s="60" t="n">
        <f aca="false">LEN(G114)</f>
        <v>27</v>
      </c>
      <c r="I114" s="60" t="n">
        <f aca="false">SEARCH("N",G114,1)</f>
        <v>15</v>
      </c>
      <c r="J114" s="61" t="n">
        <f aca="false">MID(G114,16,2)+MID(G114,19,2)/60+MID(G114,22,2)/3600</f>
        <v>38.2075</v>
      </c>
      <c r="K114" s="61" t="n">
        <f aca="false">MID(G114,2,3)+MID(G114,6,2)/60+MID(G114,9,2)/3600</f>
        <v>140.861388888889</v>
      </c>
      <c r="L114" s="62" t="n">
        <f aca="false">(K114-左下経度)/(右上経度-左下経度)*100</f>
        <v>-78.328981723248</v>
      </c>
      <c r="M114" s="62" t="n">
        <f aca="false">(J114-左下緯度)/(右上緯度-左下緯度)*100</f>
        <v>-51.7799352750807</v>
      </c>
      <c r="N114" s="31"/>
      <c r="O114" s="32"/>
      <c r="P114" s="32"/>
      <c r="R114" s="64"/>
      <c r="S114" s="65"/>
      <c r="T114" s="65"/>
      <c r="U114" s="66"/>
      <c r="V114" s="67"/>
      <c r="W114" s="68"/>
    </row>
    <row r="115" customFormat="false" ht="11.45" hidden="false" customHeight="true" outlineLevel="0" collapsed="false">
      <c r="A115" s="54" t="n">
        <v>763</v>
      </c>
      <c r="B115" s="57" t="s">
        <v>328</v>
      </c>
      <c r="C115" s="56" t="s">
        <v>322</v>
      </c>
      <c r="D115" s="69" t="s">
        <v>329</v>
      </c>
      <c r="E115" s="58" t="n">
        <v>16.8844</v>
      </c>
      <c r="F115" s="54" t="n">
        <v>60</v>
      </c>
      <c r="G115" s="59" t="s">
        <v>330</v>
      </c>
      <c r="H115" s="60" t="n">
        <f aca="false">LEN(G115)</f>
        <v>27</v>
      </c>
      <c r="I115" s="60" t="n">
        <f aca="false">SEARCH("N",G115,1)</f>
        <v>15</v>
      </c>
      <c r="J115" s="61" t="n">
        <f aca="false">MID(G115,16,2)+MID(G115,19,2)/60+MID(G115,22,2)/3600</f>
        <v>38.2144444444444</v>
      </c>
      <c r="K115" s="61" t="n">
        <f aca="false">MID(G115,2,3)+MID(G115,6,2)/60+MID(G115,9,2)/3600</f>
        <v>140.863611111111</v>
      </c>
      <c r="L115" s="62" t="n">
        <f aca="false">(K115-左下経度)/(右上経度-左下経度)*100</f>
        <v>-76.2402088772879</v>
      </c>
      <c r="M115" s="62" t="n">
        <f aca="false">(J115-左下緯度)/(右上緯度-左下緯度)*100</f>
        <v>-43.6893203883511</v>
      </c>
      <c r="N115" s="31"/>
      <c r="O115" s="32"/>
      <c r="P115" s="32"/>
      <c r="R115" s="64"/>
      <c r="S115" s="65"/>
      <c r="T115" s="65"/>
      <c r="U115" s="66"/>
      <c r="V115" s="67"/>
      <c r="W115" s="68"/>
    </row>
    <row r="116" customFormat="false" ht="11.45" hidden="false" customHeight="true" outlineLevel="0" collapsed="false">
      <c r="A116" s="54" t="n">
        <v>373</v>
      </c>
      <c r="B116" s="57" t="s">
        <v>331</v>
      </c>
      <c r="C116" s="56" t="s">
        <v>47</v>
      </c>
      <c r="D116" s="63" t="s">
        <v>332</v>
      </c>
      <c r="E116" s="58" t="n">
        <v>46.0876</v>
      </c>
      <c r="F116" s="54" t="n">
        <v>-10</v>
      </c>
      <c r="G116" s="59" t="s">
        <v>333</v>
      </c>
      <c r="H116" s="60" t="n">
        <f aca="false">LEN(G116)</f>
        <v>27</v>
      </c>
      <c r="I116" s="60" t="n">
        <f aca="false">SEARCH("N",G116,1)</f>
        <v>15</v>
      </c>
      <c r="J116" s="61" t="n">
        <f aca="false">MID(G116,16,2)+MID(G116,19,2)/60+MID(G116,22,2)/3600</f>
        <v>38.2613888888889</v>
      </c>
      <c r="K116" s="61" t="n">
        <f aca="false">MID(G116,2,3)+MID(G116,6,2)/60+MID(G116,9,2)/3600</f>
        <v>140.866388888889</v>
      </c>
      <c r="L116" s="62" t="n">
        <f aca="false">(K116-左下経度)/(右上経度-左下経度)*100</f>
        <v>-73.6292428198579</v>
      </c>
      <c r="M116" s="62" t="n">
        <f aca="false">(J116-左下緯度)/(右上緯度-左下緯度)*100</f>
        <v>11.0032362459502</v>
      </c>
      <c r="N116" s="31"/>
      <c r="O116" s="32"/>
      <c r="P116" s="32"/>
      <c r="R116" s="64"/>
      <c r="S116" s="65"/>
      <c r="T116" s="65"/>
      <c r="U116" s="66"/>
      <c r="V116" s="67"/>
      <c r="W116" s="68"/>
    </row>
    <row r="117" customFormat="false" ht="11.45" hidden="false" customHeight="true" outlineLevel="0" collapsed="false">
      <c r="A117" s="54" t="n">
        <v>367</v>
      </c>
      <c r="B117" s="57" t="s">
        <v>334</v>
      </c>
      <c r="C117" s="56" t="s">
        <v>47</v>
      </c>
      <c r="D117" s="63" t="s">
        <v>332</v>
      </c>
      <c r="E117" s="58" t="n">
        <v>43.5064</v>
      </c>
      <c r="F117" s="54" t="n">
        <v>-10</v>
      </c>
      <c r="G117" s="59" t="s">
        <v>335</v>
      </c>
      <c r="H117" s="60" t="n">
        <f aca="false">LEN(G117)</f>
        <v>26</v>
      </c>
      <c r="I117" s="60" t="n">
        <f aca="false">SEARCH("N",G117,1)</f>
        <v>14</v>
      </c>
      <c r="J117" s="61" t="n">
        <f aca="false">MID(G117,15,2)+MID(G117,18,2)/60+MID(G117,21,2)/3600</f>
        <v>38.2561111111111</v>
      </c>
      <c r="K117" s="61" t="n">
        <f aca="false">MID(G117,2,3)+MID(G117,6,2)/60+MID(G117,9,2)/3600</f>
        <v>140.866944444444</v>
      </c>
      <c r="L117" s="62" t="n">
        <f aca="false">(K117-左下経度)/(右上経度-左下経度)*100</f>
        <v>-73.1070496083612</v>
      </c>
      <c r="M117" s="62" t="n">
        <f aca="false">(J117-左下緯度)/(右上緯度-左下緯度)*100</f>
        <v>4.85436893203442</v>
      </c>
      <c r="N117" s="31"/>
      <c r="O117" s="32"/>
      <c r="P117" s="32"/>
      <c r="R117" s="64"/>
      <c r="S117" s="65"/>
      <c r="T117" s="65"/>
      <c r="U117" s="66"/>
      <c r="V117" s="67"/>
      <c r="W117" s="68"/>
    </row>
    <row r="118" customFormat="false" ht="11.45" hidden="false" customHeight="true" outlineLevel="0" collapsed="false">
      <c r="A118" s="54" t="n">
        <v>1249</v>
      </c>
      <c r="B118" s="57" t="s">
        <v>336</v>
      </c>
      <c r="C118" s="56" t="s">
        <v>47</v>
      </c>
      <c r="D118" s="63" t="s">
        <v>332</v>
      </c>
      <c r="E118" s="58" t="n">
        <v>43.5416</v>
      </c>
      <c r="F118" s="54" t="n">
        <v>-5</v>
      </c>
      <c r="G118" s="59" t="s">
        <v>335</v>
      </c>
      <c r="H118" s="60" t="n">
        <f aca="false">LEN(G118)</f>
        <v>26</v>
      </c>
      <c r="I118" s="60" t="n">
        <f aca="false">SEARCH("N",G118,1)</f>
        <v>14</v>
      </c>
      <c r="J118" s="61" t="n">
        <f aca="false">MID(G118,15,2)+MID(G118,18,2)/60+MID(G118,21,2)/3600</f>
        <v>38.2561111111111</v>
      </c>
      <c r="K118" s="61" t="n">
        <f aca="false">MID(G118,2,3)+MID(G118,6,2)/60+MID(G118,9,2)/3600</f>
        <v>140.866944444444</v>
      </c>
      <c r="L118" s="62" t="n">
        <f aca="false">(K118-左下経度)/(右上経度-左下経度)*100</f>
        <v>-73.1070496083612</v>
      </c>
      <c r="M118" s="62" t="n">
        <f aca="false">(J118-左下緯度)/(右上緯度-左下緯度)*100</f>
        <v>4.85436893203442</v>
      </c>
      <c r="N118" s="31"/>
      <c r="O118" s="32"/>
      <c r="P118" s="32"/>
      <c r="R118" s="64"/>
      <c r="S118" s="65"/>
      <c r="T118" s="65"/>
      <c r="U118" s="66"/>
      <c r="V118" s="67"/>
      <c r="W118" s="68"/>
    </row>
    <row r="119" customFormat="false" ht="11.45" hidden="false" customHeight="true" outlineLevel="0" collapsed="false">
      <c r="A119" s="54" t="n">
        <v>655</v>
      </c>
      <c r="B119" s="57" t="s">
        <v>337</v>
      </c>
      <c r="C119" s="56" t="s">
        <v>322</v>
      </c>
      <c r="D119" s="63" t="s">
        <v>338</v>
      </c>
      <c r="E119" s="58" t="n">
        <v>14.3296</v>
      </c>
      <c r="F119" s="54" t="n">
        <v>27</v>
      </c>
      <c r="G119" s="59" t="s">
        <v>339</v>
      </c>
      <c r="H119" s="60" t="n">
        <f aca="false">LEN(G119)</f>
        <v>26</v>
      </c>
      <c r="I119" s="60" t="n">
        <f aca="false">SEARCH("N",G119,1)</f>
        <v>14</v>
      </c>
      <c r="J119" s="61" t="n">
        <f aca="false">MID(G119,15,2)+MID(G119,18,2)/60+MID(G119,21,2)/3600</f>
        <v>38.2094444444445</v>
      </c>
      <c r="K119" s="61" t="n">
        <f aca="false">MID(G119,2,3)+MID(G119,6,2)/60+MID(G119,9,2)/3600</f>
        <v>140.867222222222</v>
      </c>
      <c r="L119" s="62" t="n">
        <f aca="false">(K119-左下経度)/(右上経度-左下経度)*100</f>
        <v>-72.8459530025995</v>
      </c>
      <c r="M119" s="62" t="n">
        <f aca="false">(J119-左下緯度)/(右上緯度-左下緯度)*100</f>
        <v>-49.5145631067924</v>
      </c>
      <c r="N119" s="31"/>
      <c r="O119" s="32"/>
      <c r="P119" s="32"/>
      <c r="R119" s="64"/>
      <c r="S119" s="65"/>
      <c r="T119" s="65"/>
      <c r="U119" s="66"/>
      <c r="V119" s="67"/>
      <c r="W119" s="68"/>
    </row>
    <row r="120" customFormat="false" ht="11.45" hidden="false" customHeight="true" outlineLevel="0" collapsed="false">
      <c r="A120" s="54" t="n">
        <v>31</v>
      </c>
      <c r="B120" s="57" t="s">
        <v>340</v>
      </c>
      <c r="C120" s="56" t="s">
        <v>47</v>
      </c>
      <c r="D120" s="57" t="s">
        <v>341</v>
      </c>
      <c r="E120" s="58" t="n">
        <v>47.4124</v>
      </c>
      <c r="F120" s="54" t="n">
        <v>-11</v>
      </c>
      <c r="G120" s="59" t="s">
        <v>342</v>
      </c>
      <c r="H120" s="60" t="n">
        <f aca="false">LEN(G120)</f>
        <v>26</v>
      </c>
      <c r="I120" s="60" t="n">
        <f aca="false">SEARCH("N",G120,1)</f>
        <v>14</v>
      </c>
      <c r="J120" s="61" t="n">
        <f aca="false">MID(G120,15,2)+MID(G120,18,2)/60+MID(G120,21,2)/3600</f>
        <v>38.2708333333333</v>
      </c>
      <c r="K120" s="61" t="n">
        <f aca="false">MID(G120,2,3)+MID(G120,6,2)/60+MID(G120,9,2)/3600</f>
        <v>140.8675</v>
      </c>
      <c r="L120" s="62" t="n">
        <f aca="false">(K120-左下経度)/(右上経度-左下経度)*100</f>
        <v>-72.5848563968645</v>
      </c>
      <c r="M120" s="62" t="n">
        <f aca="false">(J120-左下緯度)/(右上緯度-左下緯度)*100</f>
        <v>22.0064724919087</v>
      </c>
      <c r="N120" s="31"/>
      <c r="O120" s="32"/>
      <c r="P120" s="32"/>
      <c r="R120" s="64"/>
      <c r="S120" s="65"/>
      <c r="T120" s="65"/>
      <c r="U120" s="66"/>
      <c r="V120" s="67"/>
      <c r="W120" s="68"/>
    </row>
    <row r="121" customFormat="false" ht="11.45" hidden="false" customHeight="true" outlineLevel="0" collapsed="false">
      <c r="A121" s="54" t="n">
        <v>775</v>
      </c>
      <c r="B121" s="57" t="s">
        <v>343</v>
      </c>
      <c r="C121" s="56" t="s">
        <v>322</v>
      </c>
      <c r="D121" s="63" t="s">
        <v>344</v>
      </c>
      <c r="E121" s="58" t="n">
        <v>14.0991</v>
      </c>
      <c r="F121" s="54" t="n">
        <v>34</v>
      </c>
      <c r="G121" s="59" t="s">
        <v>345</v>
      </c>
      <c r="H121" s="60" t="n">
        <f aca="false">LEN(G121)</f>
        <v>25</v>
      </c>
      <c r="I121" s="60" t="n">
        <f aca="false">SEARCH("N",G121,1)</f>
        <v>14</v>
      </c>
      <c r="J121" s="61" t="n">
        <f aca="false">MID(G121,15,2)+MID(G121,18,2)/60+MID(G121,21,2)/3600</f>
        <v>38.2166666666667</v>
      </c>
      <c r="K121" s="61" t="n">
        <f aca="false">MID(G121,2,3)+MID(G121,6,2)/60+MID(G121,9,2)/3600</f>
        <v>140.8675</v>
      </c>
      <c r="L121" s="62" t="n">
        <f aca="false">(K121-左下経度)/(右上経度-左下経度)*100</f>
        <v>-72.5848563968645</v>
      </c>
      <c r="M121" s="62" t="n">
        <f aca="false">(J121-左下緯度)/(右上緯度-左下緯度)*100</f>
        <v>-41.1003236245967</v>
      </c>
      <c r="N121" s="31"/>
      <c r="O121" s="32"/>
      <c r="P121" s="32"/>
      <c r="R121" s="64"/>
      <c r="S121" s="65"/>
      <c r="T121" s="65"/>
      <c r="U121" s="66"/>
      <c r="V121" s="67"/>
      <c r="W121" s="68"/>
    </row>
    <row r="122" customFormat="false" ht="11.45" hidden="false" customHeight="true" outlineLevel="0" collapsed="false">
      <c r="A122" s="54" t="n">
        <v>661</v>
      </c>
      <c r="B122" s="57" t="s">
        <v>346</v>
      </c>
      <c r="C122" s="56" t="s">
        <v>322</v>
      </c>
      <c r="D122" s="57" t="s">
        <v>347</v>
      </c>
      <c r="E122" s="58" t="n">
        <v>12.7819</v>
      </c>
      <c r="F122" s="54" t="n">
        <v>0</v>
      </c>
      <c r="G122" s="59" t="s">
        <v>348</v>
      </c>
      <c r="H122" s="60" t="n">
        <f aca="false">LEN(G122)</f>
        <v>26</v>
      </c>
      <c r="I122" s="60" t="n">
        <f aca="false">SEARCH("N",G122,1)</f>
        <v>14</v>
      </c>
      <c r="J122" s="61" t="n">
        <f aca="false">MID(G122,15,2)+MID(G122,18,2)/60+MID(G122,21,2)/3600</f>
        <v>38.2094444444445</v>
      </c>
      <c r="K122" s="61" t="n">
        <f aca="false">MID(G122,2,3)+MID(G122,6,2)/60+MID(G122,9,2)/3600</f>
        <v>140.868055555556</v>
      </c>
      <c r="L122" s="62" t="n">
        <f aca="false">(K122-左下経度)/(右上経度-左下経度)*100</f>
        <v>-72.0626631853679</v>
      </c>
      <c r="M122" s="62" t="n">
        <f aca="false">(J122-左下緯度)/(右上緯度-左下緯度)*100</f>
        <v>-49.5145631067924</v>
      </c>
      <c r="N122" s="31"/>
      <c r="O122" s="32"/>
      <c r="P122" s="32"/>
      <c r="R122" s="64"/>
      <c r="S122" s="65"/>
      <c r="T122" s="65"/>
      <c r="U122" s="66"/>
      <c r="V122" s="67"/>
      <c r="W122" s="68"/>
    </row>
    <row r="123" customFormat="false" ht="11.45" hidden="false" customHeight="true" outlineLevel="0" collapsed="false">
      <c r="A123" s="54" t="n">
        <v>649</v>
      </c>
      <c r="B123" s="57" t="s">
        <v>349</v>
      </c>
      <c r="C123" s="56" t="s">
        <v>322</v>
      </c>
      <c r="D123" s="63" t="s">
        <v>329</v>
      </c>
      <c r="E123" s="58" t="n">
        <v>14.5636</v>
      </c>
      <c r="F123" s="54" t="n">
        <v>42</v>
      </c>
      <c r="G123" s="59" t="s">
        <v>350</v>
      </c>
      <c r="H123" s="60" t="n">
        <f aca="false">LEN(G123)</f>
        <v>26</v>
      </c>
      <c r="I123" s="60" t="n">
        <f aca="false">SEARCH("N",G123,1)</f>
        <v>14</v>
      </c>
      <c r="J123" s="61" t="n">
        <f aca="false">MID(G123,15,2)+MID(G123,18,2)/60+MID(G123,21,2)/3600</f>
        <v>38.2127777777778</v>
      </c>
      <c r="K123" s="61" t="n">
        <f aca="false">MID(G123,2,3)+MID(G123,6,2)/60+MID(G123,9,2)/3600</f>
        <v>140.868611111111</v>
      </c>
      <c r="L123" s="62" t="n">
        <f aca="false">(K123-左下経度)/(右上経度-左下経度)*100</f>
        <v>-71.5404699738979</v>
      </c>
      <c r="M123" s="62" t="n">
        <f aca="false">(J123-左下緯度)/(右上緯度-左下緯度)*100</f>
        <v>-45.6310679611649</v>
      </c>
      <c r="N123" s="31"/>
      <c r="O123" s="32"/>
      <c r="P123" s="32"/>
      <c r="R123" s="64"/>
      <c r="S123" s="65"/>
      <c r="T123" s="65"/>
      <c r="U123" s="66"/>
      <c r="V123" s="67"/>
      <c r="W123" s="68"/>
    </row>
    <row r="124" customFormat="false" ht="11.45" hidden="false" customHeight="true" outlineLevel="0" collapsed="false">
      <c r="A124" s="54" t="n">
        <v>643</v>
      </c>
      <c r="B124" s="57" t="s">
        <v>351</v>
      </c>
      <c r="C124" s="56" t="s">
        <v>322</v>
      </c>
      <c r="D124" s="63" t="s">
        <v>352</v>
      </c>
      <c r="E124" s="58" t="n">
        <v>18.5356</v>
      </c>
      <c r="F124" s="54" t="n">
        <v>31</v>
      </c>
      <c r="G124" s="59" t="s">
        <v>353</v>
      </c>
      <c r="H124" s="60" t="n">
        <f aca="false">LEN(G124)</f>
        <v>27</v>
      </c>
      <c r="I124" s="60" t="n">
        <f aca="false">SEARCH("N",G124,1)</f>
        <v>15</v>
      </c>
      <c r="J124" s="61" t="n">
        <f aca="false">MID(G124,16,2)+MID(G124,19,2)/60+MID(G124,22,2)/3600</f>
        <v>38.2197222222222</v>
      </c>
      <c r="K124" s="61" t="n">
        <f aca="false">MID(G124,2,3)+MID(G124,6,2)/60+MID(G124,9,2)/3600</f>
        <v>140.87</v>
      </c>
      <c r="L124" s="62" t="n">
        <f aca="false">(K124-左下経度)/(右上経度-左下経度)*100</f>
        <v>-70.2349869451695</v>
      </c>
      <c r="M124" s="62" t="n">
        <f aca="false">(J124-左下緯度)/(右上緯度-左下緯度)*100</f>
        <v>-37.5404530744353</v>
      </c>
      <c r="N124" s="31"/>
      <c r="O124" s="32"/>
      <c r="P124" s="32"/>
      <c r="R124" s="64"/>
      <c r="S124" s="65"/>
      <c r="T124" s="65"/>
      <c r="U124" s="66"/>
      <c r="V124" s="67"/>
      <c r="W124" s="68"/>
    </row>
    <row r="125" customFormat="false" ht="11.45" hidden="false" customHeight="true" outlineLevel="0" collapsed="false">
      <c r="A125" s="54" t="n">
        <v>1303</v>
      </c>
      <c r="B125" s="57" t="s">
        <v>354</v>
      </c>
      <c r="C125" s="56" t="s">
        <v>322</v>
      </c>
      <c r="D125" s="57" t="s">
        <v>355</v>
      </c>
      <c r="E125" s="58" t="n">
        <v>12.6972</v>
      </c>
      <c r="F125" s="54" t="n">
        <v>0</v>
      </c>
      <c r="G125" s="59" t="s">
        <v>356</v>
      </c>
      <c r="H125" s="60" t="n">
        <f aca="false">LEN(G125)</f>
        <v>26</v>
      </c>
      <c r="I125" s="60" t="n">
        <f aca="false">SEARCH("N",G125,1)</f>
        <v>15</v>
      </c>
      <c r="J125" s="61" t="n">
        <f aca="false">MID(G125,16,2)+MID(G125,19,2)/60+MID(G125,22,2)/3600</f>
        <v>38.2172222222222</v>
      </c>
      <c r="K125" s="61" t="n">
        <f aca="false">MID(G125,2,3)+MID(G125,6,2)/60+MID(G125,9,2)/3600</f>
        <v>140.871944444444</v>
      </c>
      <c r="L125" s="62" t="n">
        <f aca="false">(K125-左下経度)/(右上経度-左下経度)*100</f>
        <v>-68.4073107049445</v>
      </c>
      <c r="M125" s="62" t="n">
        <f aca="false">(J125-左下緯度)/(右上緯度-左下緯度)*100</f>
        <v>-40.453074433656</v>
      </c>
      <c r="N125" s="31"/>
      <c r="O125" s="32"/>
      <c r="P125" s="32"/>
      <c r="R125" s="64"/>
      <c r="S125" s="65"/>
      <c r="T125" s="65"/>
      <c r="U125" s="66"/>
      <c r="V125" s="67"/>
      <c r="W125" s="68"/>
    </row>
    <row r="126" customFormat="false" ht="11.45" hidden="false" customHeight="true" outlineLevel="0" collapsed="false">
      <c r="A126" s="54" t="n">
        <v>115</v>
      </c>
      <c r="B126" s="55" t="s">
        <v>357</v>
      </c>
      <c r="C126" s="70" t="s">
        <v>47</v>
      </c>
      <c r="D126" s="63" t="s">
        <v>358</v>
      </c>
      <c r="E126" s="58" t="n">
        <v>43.1216</v>
      </c>
      <c r="F126" s="54" t="n">
        <v>-4</v>
      </c>
      <c r="G126" s="59" t="s">
        <v>359</v>
      </c>
      <c r="H126" s="60" t="n">
        <f aca="false">LEN(G126)</f>
        <v>27</v>
      </c>
      <c r="I126" s="60" t="n">
        <f aca="false">SEARCH("N",G126,1)</f>
        <v>15</v>
      </c>
      <c r="J126" s="61" t="n">
        <f aca="false">MID(G126,16,2)+MID(G126,19,2)/60+MID(G126,22,2)/3600</f>
        <v>38.2625</v>
      </c>
      <c r="K126" s="61" t="n">
        <f aca="false">MID(G126,2,3)+MID(G126,6,2)/60+MID(G126,9,2)/3600</f>
        <v>140.872222222222</v>
      </c>
      <c r="L126" s="62" t="n">
        <f aca="false">(K126-左下経度)/(右上経度-左下経度)*100</f>
        <v>-68.1462140992095</v>
      </c>
      <c r="M126" s="62" t="n">
        <f aca="false">(J126-左下緯度)/(右上緯度-左下緯度)*100</f>
        <v>12.2977346278316</v>
      </c>
      <c r="N126" s="31"/>
      <c r="O126" s="32"/>
      <c r="P126" s="32"/>
      <c r="R126" s="64"/>
      <c r="S126" s="65"/>
      <c r="T126" s="65"/>
      <c r="U126" s="66"/>
      <c r="V126" s="67"/>
      <c r="W126" s="68"/>
    </row>
    <row r="127" customFormat="false" ht="11.45" hidden="false" customHeight="true" outlineLevel="0" collapsed="false">
      <c r="A127" s="54" t="n">
        <v>793</v>
      </c>
      <c r="B127" s="57" t="s">
        <v>360</v>
      </c>
      <c r="C127" s="56" t="s">
        <v>322</v>
      </c>
      <c r="D127" s="57" t="s">
        <v>361</v>
      </c>
      <c r="E127" s="58" t="n">
        <v>12.9437</v>
      </c>
      <c r="F127" s="54" t="n">
        <v>36</v>
      </c>
      <c r="G127" s="59" t="s">
        <v>362</v>
      </c>
      <c r="H127" s="60" t="n">
        <f aca="false">LEN(G127)</f>
        <v>27</v>
      </c>
      <c r="I127" s="60" t="n">
        <f aca="false">SEARCH("N",G127,1)</f>
        <v>15</v>
      </c>
      <c r="J127" s="61" t="n">
        <f aca="false">MID(G127,16,2)+MID(G127,19,2)/60+MID(G127,22,2)/3600</f>
        <v>38.2138888888889</v>
      </c>
      <c r="K127" s="61" t="n">
        <f aca="false">MID(G127,2,3)+MID(G127,6,2)/60+MID(G127,9,2)/3600</f>
        <v>140.872222222222</v>
      </c>
      <c r="L127" s="62" t="n">
        <f aca="false">(K127-左下経度)/(右上経度-左下経度)*100</f>
        <v>-68.1462140992095</v>
      </c>
      <c r="M127" s="62" t="n">
        <f aca="false">(J127-左下緯度)/(右上緯度-左下緯度)*100</f>
        <v>-44.3365695792918</v>
      </c>
      <c r="N127" s="31"/>
      <c r="O127" s="32"/>
      <c r="P127" s="32"/>
      <c r="R127" s="64"/>
      <c r="S127" s="65"/>
      <c r="T127" s="65"/>
      <c r="U127" s="66"/>
      <c r="V127" s="67"/>
      <c r="W127" s="68"/>
    </row>
    <row r="128" customFormat="false" ht="11.45" hidden="false" customHeight="true" outlineLevel="0" collapsed="false">
      <c r="A128" s="54" t="n">
        <v>337</v>
      </c>
      <c r="B128" s="57" t="s">
        <v>363</v>
      </c>
      <c r="C128" s="56" t="s">
        <v>47</v>
      </c>
      <c r="D128" s="69" t="s">
        <v>364</v>
      </c>
      <c r="E128" s="58" t="n">
        <v>46.0556</v>
      </c>
      <c r="F128" s="54" t="n">
        <v>-22</v>
      </c>
      <c r="G128" s="59" t="s">
        <v>365</v>
      </c>
      <c r="H128" s="60" t="n">
        <f aca="false">LEN(G128)</f>
        <v>27</v>
      </c>
      <c r="I128" s="60" t="n">
        <f aca="false">SEARCH("N",G128,1)</f>
        <v>15</v>
      </c>
      <c r="J128" s="61" t="n">
        <f aca="false">MID(G128,16,2)+MID(G128,19,2)/60+MID(G128,22,2)/3600</f>
        <v>38.2647222222222</v>
      </c>
      <c r="K128" s="61" t="n">
        <f aca="false">MID(G128,2,3)+MID(G128,6,2)/60+MID(G128,9,2)/3600</f>
        <v>140.873333333333</v>
      </c>
      <c r="L128" s="62" t="n">
        <f aca="false">(K128-左下経度)/(右上経度-左下経度)*100</f>
        <v>-67.1018276762428</v>
      </c>
      <c r="M128" s="62" t="n">
        <f aca="false">(J128-左下緯度)/(右上緯度-左下緯度)*100</f>
        <v>14.886731391586</v>
      </c>
      <c r="N128" s="31"/>
      <c r="O128" s="32"/>
      <c r="P128" s="32"/>
      <c r="R128" s="64"/>
      <c r="S128" s="65"/>
      <c r="T128" s="65"/>
      <c r="U128" s="66"/>
      <c r="V128" s="67"/>
      <c r="W128" s="68"/>
    </row>
    <row r="129" customFormat="false" ht="11.45" hidden="false" customHeight="true" outlineLevel="0" collapsed="false">
      <c r="A129" s="54" t="n">
        <v>379</v>
      </c>
      <c r="B129" s="57" t="s">
        <v>366</v>
      </c>
      <c r="C129" s="56" t="s">
        <v>47</v>
      </c>
      <c r="D129" s="63" t="s">
        <v>367</v>
      </c>
      <c r="E129" s="58" t="n">
        <v>44.947</v>
      </c>
      <c r="F129" s="54" t="n">
        <v>21</v>
      </c>
      <c r="G129" s="59" t="s">
        <v>368</v>
      </c>
      <c r="H129" s="60" t="n">
        <f aca="false">LEN(G129)</f>
        <v>27</v>
      </c>
      <c r="I129" s="60" t="n">
        <f aca="false">SEARCH("N",G129,1)</f>
        <v>15</v>
      </c>
      <c r="J129" s="61" t="n">
        <f aca="false">MID(G129,16,2)+MID(G129,19,2)/60+MID(G129,22,2)/3600</f>
        <v>38.2719444444444</v>
      </c>
      <c r="K129" s="61" t="n">
        <f aca="false">MID(G129,2,3)+MID(G129,6,2)/60+MID(G129,9,2)/3600</f>
        <v>140.873333333333</v>
      </c>
      <c r="L129" s="62" t="n">
        <f aca="false">(K129-左下経度)/(右上経度-左下経度)*100</f>
        <v>-67.1018276762428</v>
      </c>
      <c r="M129" s="62" t="n">
        <f aca="false">(J129-左下緯度)/(右上緯度-左下緯度)*100</f>
        <v>23.3009708737817</v>
      </c>
      <c r="N129" s="31"/>
      <c r="O129" s="32"/>
      <c r="P129" s="32"/>
      <c r="R129" s="64"/>
      <c r="S129" s="65"/>
      <c r="T129" s="65"/>
      <c r="U129" s="66"/>
      <c r="V129" s="67"/>
      <c r="W129" s="68"/>
    </row>
    <row r="130" customFormat="false" ht="11.45" hidden="false" customHeight="true" outlineLevel="0" collapsed="false">
      <c r="A130" s="54" t="n">
        <v>1153</v>
      </c>
      <c r="B130" s="57" t="s">
        <v>369</v>
      </c>
      <c r="C130" s="56" t="s">
        <v>47</v>
      </c>
      <c r="D130" s="63" t="s">
        <v>364</v>
      </c>
      <c r="E130" s="58" t="n">
        <v>45.105</v>
      </c>
      <c r="F130" s="54" t="n">
        <v>0</v>
      </c>
      <c r="G130" s="59" t="s">
        <v>365</v>
      </c>
      <c r="H130" s="60" t="n">
        <f aca="false">LEN(G130)</f>
        <v>27</v>
      </c>
      <c r="I130" s="60" t="n">
        <f aca="false">SEARCH("N",G130,1)</f>
        <v>15</v>
      </c>
      <c r="J130" s="61" t="n">
        <f aca="false">MID(G130,16,2)+MID(G130,19,2)/60+MID(G130,22,2)/3600</f>
        <v>38.2647222222222</v>
      </c>
      <c r="K130" s="61" t="n">
        <f aca="false">MID(G130,2,3)+MID(G130,6,2)/60+MID(G130,9,2)/3600</f>
        <v>140.873333333333</v>
      </c>
      <c r="L130" s="62" t="n">
        <f aca="false">(K130-左下経度)/(右上経度-左下経度)*100</f>
        <v>-67.1018276762428</v>
      </c>
      <c r="M130" s="62" t="n">
        <f aca="false">(J130-左下緯度)/(右上緯度-左下緯度)*100</f>
        <v>14.886731391586</v>
      </c>
      <c r="N130" s="31"/>
      <c r="O130" s="32"/>
      <c r="P130" s="32"/>
      <c r="R130" s="64"/>
      <c r="S130" s="65"/>
      <c r="T130" s="65"/>
      <c r="U130" s="66"/>
      <c r="V130" s="67"/>
      <c r="W130" s="68"/>
    </row>
    <row r="131" customFormat="false" ht="11.45" hidden="false" customHeight="true" outlineLevel="0" collapsed="false">
      <c r="A131" s="54" t="n">
        <v>361</v>
      </c>
      <c r="B131" s="57" t="s">
        <v>370</v>
      </c>
      <c r="C131" s="70" t="s">
        <v>47</v>
      </c>
      <c r="D131" s="63" t="s">
        <v>371</v>
      </c>
      <c r="E131" s="58" t="n">
        <v>41.3085</v>
      </c>
      <c r="F131" s="54" t="n">
        <v>-9</v>
      </c>
      <c r="G131" s="59" t="s">
        <v>372</v>
      </c>
      <c r="H131" s="60" t="n">
        <f aca="false">LEN(G131)</f>
        <v>27</v>
      </c>
      <c r="I131" s="60" t="n">
        <f aca="false">SEARCH("N",G131,1)</f>
        <v>15</v>
      </c>
      <c r="J131" s="61" t="n">
        <f aca="false">MID(G131,16,2)+MID(G131,19,2)/60+MID(G131,22,2)/3600</f>
        <v>38.2561111111111</v>
      </c>
      <c r="K131" s="61" t="n">
        <f aca="false">MID(G131,2,3)+MID(G131,6,2)/60+MID(G131,9,2)/3600</f>
        <v>140.873611111111</v>
      </c>
      <c r="L131" s="62" t="n">
        <f aca="false">(K131-左下経度)/(右上経度-左下経度)*100</f>
        <v>-66.8407310704811</v>
      </c>
      <c r="M131" s="62" t="n">
        <f aca="false">(J131-左下緯度)/(右上緯度-左下緯度)*100</f>
        <v>4.85436893203442</v>
      </c>
      <c r="N131" s="31"/>
      <c r="O131" s="32"/>
      <c r="P131" s="32"/>
      <c r="R131" s="64"/>
      <c r="S131" s="65"/>
      <c r="T131" s="65"/>
      <c r="U131" s="66"/>
      <c r="V131" s="67"/>
      <c r="W131" s="68"/>
    </row>
    <row r="132" customFormat="false" ht="11.45" hidden="false" customHeight="true" outlineLevel="0" collapsed="false">
      <c r="A132" s="54" t="n">
        <v>1267</v>
      </c>
      <c r="B132" s="57" t="s">
        <v>373</v>
      </c>
      <c r="C132" s="56" t="s">
        <v>322</v>
      </c>
      <c r="D132" s="57" t="s">
        <v>374</v>
      </c>
      <c r="E132" s="58" t="n">
        <v>12.9981</v>
      </c>
      <c r="F132" s="54" t="n">
        <v>47</v>
      </c>
      <c r="G132" s="59" t="s">
        <v>375</v>
      </c>
      <c r="H132" s="60" t="n">
        <f aca="false">LEN(G132)</f>
        <v>27</v>
      </c>
      <c r="I132" s="60" t="n">
        <f aca="false">SEARCH("N",G132,1)</f>
        <v>15</v>
      </c>
      <c r="J132" s="61" t="n">
        <f aca="false">MID(G132,16,2)+MID(G132,19,2)/60+MID(G132,22,2)/3600</f>
        <v>38.2108333333333</v>
      </c>
      <c r="K132" s="61" t="n">
        <f aca="false">MID(G132,2,3)+MID(G132,6,2)/60+MID(G132,9,2)/3600</f>
        <v>140.873888888889</v>
      </c>
      <c r="L132" s="62" t="n">
        <f aca="false">(K132-左下経度)/(右上経度-左下経度)*100</f>
        <v>-66.5796344647461</v>
      </c>
      <c r="M132" s="62" t="n">
        <f aca="false">(J132-左下緯度)/(右上緯度-左下緯度)*100</f>
        <v>-47.8964401294531</v>
      </c>
      <c r="N132" s="31"/>
      <c r="O132" s="32"/>
      <c r="P132" s="32"/>
      <c r="R132" s="64"/>
      <c r="S132" s="65"/>
      <c r="T132" s="65"/>
      <c r="U132" s="66"/>
      <c r="V132" s="67"/>
      <c r="W132" s="68"/>
    </row>
    <row r="133" customFormat="false" ht="11.45" hidden="false" customHeight="true" outlineLevel="0" collapsed="false">
      <c r="A133" s="54" t="n">
        <v>781</v>
      </c>
      <c r="B133" s="57" t="s">
        <v>376</v>
      </c>
      <c r="C133" s="56" t="s">
        <v>322</v>
      </c>
      <c r="D133" s="57" t="s">
        <v>377</v>
      </c>
      <c r="E133" s="58" t="n">
        <v>12.4705</v>
      </c>
      <c r="F133" s="54" t="n">
        <v>40</v>
      </c>
      <c r="G133" s="59" t="s">
        <v>378</v>
      </c>
      <c r="H133" s="60" t="n">
        <f aca="false">LEN(G133)</f>
        <v>27</v>
      </c>
      <c r="I133" s="60" t="n">
        <f aca="false">SEARCH("N",G133,1)</f>
        <v>15</v>
      </c>
      <c r="J133" s="61" t="n">
        <f aca="false">MID(G133,16,2)+MID(G133,19,2)/60+MID(G133,22,2)/3600</f>
        <v>38.2205555555556</v>
      </c>
      <c r="K133" s="61" t="n">
        <f aca="false">MID(G133,2,3)+MID(G133,6,2)/60+MID(G133,9,2)/3600</f>
        <v>140.874166666667</v>
      </c>
      <c r="L133" s="62" t="n">
        <f aca="false">(K133-左下経度)/(右上経度-左下経度)*100</f>
        <v>-66.3185378590111</v>
      </c>
      <c r="M133" s="62" t="n">
        <f aca="false">(J133-左下緯度)/(右上緯度-左下緯度)*100</f>
        <v>-36.5695792880285</v>
      </c>
      <c r="N133" s="31"/>
      <c r="O133" s="32"/>
      <c r="P133" s="32"/>
      <c r="R133" s="64"/>
      <c r="S133" s="65"/>
      <c r="T133" s="65"/>
      <c r="U133" s="66"/>
      <c r="V133" s="67"/>
      <c r="W133" s="68"/>
    </row>
    <row r="134" customFormat="false" ht="11.45" hidden="false" customHeight="true" outlineLevel="0" collapsed="false">
      <c r="A134" s="54" t="n">
        <v>121</v>
      </c>
      <c r="B134" s="55" t="s">
        <v>379</v>
      </c>
      <c r="C134" s="56" t="s">
        <v>47</v>
      </c>
      <c r="D134" s="57" t="s">
        <v>380</v>
      </c>
      <c r="E134" s="58" t="n">
        <v>45.3485</v>
      </c>
      <c r="F134" s="54" t="n">
        <v>0</v>
      </c>
      <c r="G134" s="59" t="s">
        <v>381</v>
      </c>
      <c r="H134" s="60" t="n">
        <f aca="false">LEN(G134)</f>
        <v>27</v>
      </c>
      <c r="I134" s="60" t="n">
        <f aca="false">SEARCH("N",G134,1)</f>
        <v>15</v>
      </c>
      <c r="J134" s="61" t="n">
        <f aca="false">MID(G134,16,2)+MID(G134,19,2)/60+MID(G134,22,2)/3600</f>
        <v>38.2697222222222</v>
      </c>
      <c r="K134" s="61" t="n">
        <f aca="false">MID(G134,2,3)+MID(G134,6,2)/60+MID(G134,9,2)/3600</f>
        <v>140.874444444444</v>
      </c>
      <c r="L134" s="62" t="n">
        <f aca="false">(K134-左下経度)/(右上経度-左下経度)*100</f>
        <v>-66.0574412532494</v>
      </c>
      <c r="M134" s="62" t="n">
        <f aca="false">(J134-左下緯度)/(右上緯度-左下緯度)*100</f>
        <v>20.7119741100273</v>
      </c>
      <c r="N134" s="31"/>
      <c r="O134" s="32"/>
      <c r="P134" s="32"/>
      <c r="R134" s="64"/>
      <c r="S134" s="65"/>
      <c r="T134" s="65"/>
      <c r="U134" s="66"/>
      <c r="V134" s="67"/>
      <c r="W134" s="68"/>
    </row>
    <row r="135" customFormat="false" ht="11.45" hidden="false" customHeight="true" outlineLevel="0" collapsed="false">
      <c r="A135" s="54" t="n">
        <v>787</v>
      </c>
      <c r="B135" s="57" t="s">
        <v>382</v>
      </c>
      <c r="C135" s="56" t="s">
        <v>322</v>
      </c>
      <c r="D135" s="57" t="s">
        <v>355</v>
      </c>
      <c r="E135" s="58" t="n">
        <v>12.077</v>
      </c>
      <c r="F135" s="54" t="n">
        <v>43</v>
      </c>
      <c r="G135" s="59" t="s">
        <v>383</v>
      </c>
      <c r="H135" s="60" t="n">
        <f aca="false">LEN(G135)</f>
        <v>27</v>
      </c>
      <c r="I135" s="60" t="n">
        <f aca="false">SEARCH("N",G135,1)</f>
        <v>15</v>
      </c>
      <c r="J135" s="61" t="n">
        <f aca="false">MID(G135,16,2)+MID(G135,19,2)/60+MID(G135,22,2)/3600</f>
        <v>38.22</v>
      </c>
      <c r="K135" s="61" t="n">
        <f aca="false">MID(G135,2,3)+MID(G135,6,2)/60+MID(G135,9,2)/3600</f>
        <v>140.874444444444</v>
      </c>
      <c r="L135" s="62" t="n">
        <f aca="false">(K135-左下経度)/(右上経度-左下経度)*100</f>
        <v>-66.0574412532494</v>
      </c>
      <c r="M135" s="62" t="n">
        <f aca="false">(J135-左下緯度)/(右上緯度-左下緯度)*100</f>
        <v>-37.2168284789691</v>
      </c>
      <c r="N135" s="31"/>
      <c r="O135" s="32"/>
      <c r="P135" s="32"/>
      <c r="R135" s="64"/>
      <c r="S135" s="65"/>
      <c r="T135" s="65"/>
      <c r="U135" s="66"/>
      <c r="V135" s="67"/>
      <c r="W135" s="68"/>
    </row>
    <row r="136" customFormat="false" ht="11.45" hidden="false" customHeight="true" outlineLevel="0" collapsed="false">
      <c r="A136" s="54" t="n">
        <v>109</v>
      </c>
      <c r="B136" s="55" t="s">
        <v>384</v>
      </c>
      <c r="C136" s="70" t="s">
        <v>47</v>
      </c>
      <c r="D136" s="57" t="s">
        <v>385</v>
      </c>
      <c r="E136" s="58" t="n">
        <v>35.1591</v>
      </c>
      <c r="F136" s="54" t="n">
        <v>0</v>
      </c>
      <c r="G136" s="59" t="s">
        <v>386</v>
      </c>
      <c r="H136" s="60" t="n">
        <f aca="false">LEN(G136)</f>
        <v>27</v>
      </c>
      <c r="I136" s="60" t="n">
        <f aca="false">SEARCH("N",G136,1)</f>
        <v>15</v>
      </c>
      <c r="J136" s="61" t="n">
        <f aca="false">MID(G136,16,2)+MID(G136,19,2)/60+MID(G136,22,2)/3600</f>
        <v>38.2563888888889</v>
      </c>
      <c r="K136" s="61" t="n">
        <f aca="false">MID(G136,2,3)+MID(G136,6,2)/60+MID(G136,9,2)/3600</f>
        <v>140.875277777778</v>
      </c>
      <c r="L136" s="62" t="n">
        <f aca="false">(K136-左下経度)/(右上経度-左下経度)*100</f>
        <v>-65.2741514360177</v>
      </c>
      <c r="M136" s="62" t="n">
        <f aca="false">(J136-左下緯度)/(右上緯度-左下緯度)*100</f>
        <v>5.17799352750062</v>
      </c>
      <c r="N136" s="31"/>
      <c r="O136" s="32"/>
      <c r="P136" s="32"/>
      <c r="R136" s="64"/>
      <c r="S136" s="65"/>
      <c r="T136" s="65"/>
      <c r="U136" s="66"/>
      <c r="V136" s="67"/>
      <c r="W136" s="68"/>
    </row>
    <row r="137" customFormat="false" ht="11.45" hidden="false" customHeight="true" outlineLevel="0" collapsed="false">
      <c r="A137" s="54" t="n">
        <v>331</v>
      </c>
      <c r="B137" s="55" t="s">
        <v>387</v>
      </c>
      <c r="C137" s="56" t="s">
        <v>47</v>
      </c>
      <c r="D137" s="69" t="s">
        <v>388</v>
      </c>
      <c r="E137" s="58" t="n">
        <v>48.9492</v>
      </c>
      <c r="F137" s="54" t="n">
        <v>-2</v>
      </c>
      <c r="G137" s="59" t="s">
        <v>389</v>
      </c>
      <c r="H137" s="60" t="n">
        <f aca="false">LEN(G137)</f>
        <v>27</v>
      </c>
      <c r="I137" s="60" t="n">
        <f aca="false">SEARCH("N",G137,1)</f>
        <v>15</v>
      </c>
      <c r="J137" s="61" t="n">
        <f aca="false">MID(G137,16,2)+MID(G137,19,2)/60+MID(G137,22,2)/3600</f>
        <v>38.2647222222222</v>
      </c>
      <c r="K137" s="61" t="n">
        <f aca="false">MID(G137,2,3)+MID(G137,6,2)/60+MID(G137,9,2)/3600</f>
        <v>140.875277777778</v>
      </c>
      <c r="L137" s="62" t="n">
        <f aca="false">(K137-左下経度)/(右上経度-左下経度)*100</f>
        <v>-65.2741514360177</v>
      </c>
      <c r="M137" s="62" t="n">
        <f aca="false">(J137-左下緯度)/(右上緯度-左下緯度)*100</f>
        <v>14.886731391586</v>
      </c>
      <c r="N137" s="31"/>
      <c r="O137" s="32"/>
      <c r="P137" s="32"/>
      <c r="R137" s="64"/>
      <c r="S137" s="65"/>
      <c r="T137" s="65"/>
      <c r="U137" s="66"/>
      <c r="V137" s="67"/>
      <c r="W137" s="68"/>
    </row>
    <row r="138" customFormat="false" ht="11.45" hidden="false" customHeight="true" outlineLevel="0" collapsed="false">
      <c r="A138" s="54" t="n">
        <v>349</v>
      </c>
      <c r="B138" s="57" t="s">
        <v>390</v>
      </c>
      <c r="C138" s="56" t="s">
        <v>47</v>
      </c>
      <c r="D138" s="63" t="s">
        <v>388</v>
      </c>
      <c r="E138" s="58" t="n">
        <v>44.8367</v>
      </c>
      <c r="F138" s="54" t="n">
        <v>-3</v>
      </c>
      <c r="G138" s="59" t="s">
        <v>391</v>
      </c>
      <c r="H138" s="60" t="n">
        <f aca="false">LEN(G138)</f>
        <v>27</v>
      </c>
      <c r="I138" s="60" t="n">
        <f aca="false">SEARCH("N",G138,1)</f>
        <v>15</v>
      </c>
      <c r="J138" s="61" t="n">
        <f aca="false">MID(G138,16,2)+MID(G138,19,2)/60+MID(G138,22,2)/3600</f>
        <v>38.2633333333333</v>
      </c>
      <c r="K138" s="61" t="n">
        <f aca="false">MID(G138,2,3)+MID(G138,6,2)/60+MID(G138,9,2)/3600</f>
        <v>140.875277777778</v>
      </c>
      <c r="L138" s="62" t="n">
        <f aca="false">(K138-左下経度)/(右上経度-左下経度)*100</f>
        <v>-65.2741514360177</v>
      </c>
      <c r="M138" s="62" t="n">
        <f aca="false">(J138-左下緯度)/(右上緯度-左下緯度)*100</f>
        <v>13.2686084142384</v>
      </c>
      <c r="N138" s="31"/>
      <c r="O138" s="32"/>
      <c r="P138" s="32"/>
      <c r="R138" s="64"/>
      <c r="S138" s="65"/>
      <c r="T138" s="65"/>
      <c r="U138" s="66"/>
      <c r="V138" s="67"/>
      <c r="W138" s="68"/>
    </row>
    <row r="139" customFormat="false" ht="11.45" hidden="false" customHeight="true" outlineLevel="0" collapsed="false">
      <c r="A139" s="54" t="n">
        <v>805</v>
      </c>
      <c r="B139" s="57" t="s">
        <v>392</v>
      </c>
      <c r="C139" s="56" t="s">
        <v>322</v>
      </c>
      <c r="D139" s="57" t="s">
        <v>393</v>
      </c>
      <c r="E139" s="58" t="n">
        <v>11.0055</v>
      </c>
      <c r="F139" s="54" t="n">
        <v>0</v>
      </c>
      <c r="G139" s="59" t="s">
        <v>394</v>
      </c>
      <c r="H139" s="60" t="n">
        <f aca="false">LEN(G139)</f>
        <v>27</v>
      </c>
      <c r="I139" s="60" t="n">
        <f aca="false">SEARCH("N",G139,1)</f>
        <v>15</v>
      </c>
      <c r="J139" s="61" t="n">
        <f aca="false">MID(G139,16,2)+MID(G139,19,2)/60+MID(G139,22,2)/3600</f>
        <v>38.2127777777778</v>
      </c>
      <c r="K139" s="61" t="n">
        <f aca="false">MID(G139,2,3)+MID(G139,6,2)/60+MID(G139,9,2)/3600</f>
        <v>140.875833333333</v>
      </c>
      <c r="L139" s="62" t="n">
        <f aca="false">(K139-左下経度)/(右上経度-左下経度)*100</f>
        <v>-64.7519582245478</v>
      </c>
      <c r="M139" s="62" t="n">
        <f aca="false">(J139-左下緯度)/(右上緯度-左下緯度)*100</f>
        <v>-45.6310679611649</v>
      </c>
      <c r="N139" s="31"/>
      <c r="O139" s="32"/>
      <c r="P139" s="32"/>
      <c r="R139" s="64"/>
      <c r="S139" s="65"/>
      <c r="T139" s="65"/>
      <c r="U139" s="66"/>
      <c r="V139" s="67"/>
      <c r="W139" s="68"/>
    </row>
    <row r="140" customFormat="false" ht="11.45" hidden="false" customHeight="true" outlineLevel="0" collapsed="false">
      <c r="A140" s="54" t="n">
        <v>799</v>
      </c>
      <c r="B140" s="57" t="s">
        <v>395</v>
      </c>
      <c r="C140" s="56" t="s">
        <v>322</v>
      </c>
      <c r="D140" s="57" t="s">
        <v>396</v>
      </c>
      <c r="E140" s="58" t="n">
        <v>12.0299</v>
      </c>
      <c r="F140" s="54" t="n">
        <v>0</v>
      </c>
      <c r="G140" s="59" t="s">
        <v>397</v>
      </c>
      <c r="H140" s="60" t="n">
        <f aca="false">LEN(G140)</f>
        <v>27</v>
      </c>
      <c r="I140" s="60" t="n">
        <f aca="false">SEARCH("N",G140,1)</f>
        <v>15</v>
      </c>
      <c r="J140" s="61" t="n">
        <f aca="false">MID(G140,16,2)+MID(G140,19,2)/60+MID(G140,22,2)/3600</f>
        <v>38.2105555555556</v>
      </c>
      <c r="K140" s="61" t="n">
        <f aca="false">MID(G140,2,3)+MID(G140,6,2)/60+MID(G140,9,2)/3600</f>
        <v>140.876111111111</v>
      </c>
      <c r="L140" s="62" t="n">
        <f aca="false">(K140-左下経度)/(右上経度-左下経度)*100</f>
        <v>-64.4908616187861</v>
      </c>
      <c r="M140" s="62" t="n">
        <f aca="false">(J140-左下緯度)/(右上緯度-左下緯度)*100</f>
        <v>-48.2200647249193</v>
      </c>
      <c r="N140" s="31"/>
      <c r="O140" s="32"/>
      <c r="P140" s="32"/>
      <c r="R140" s="64"/>
      <c r="S140" s="65"/>
      <c r="T140" s="65"/>
      <c r="U140" s="66"/>
      <c r="V140" s="67"/>
      <c r="W140" s="68"/>
    </row>
    <row r="141" customFormat="false" ht="11.45" hidden="false" customHeight="true" outlineLevel="0" collapsed="false">
      <c r="A141" s="54" t="n">
        <v>883</v>
      </c>
      <c r="B141" s="57" t="s">
        <v>398</v>
      </c>
      <c r="C141" s="56" t="s">
        <v>322</v>
      </c>
      <c r="D141" s="57" t="s">
        <v>399</v>
      </c>
      <c r="E141" s="58" t="n">
        <v>10.3245</v>
      </c>
      <c r="F141" s="54" t="n">
        <v>28</v>
      </c>
      <c r="G141" s="59" t="s">
        <v>400</v>
      </c>
      <c r="H141" s="60" t="n">
        <f aca="false">LEN(G141)</f>
        <v>27</v>
      </c>
      <c r="I141" s="60" t="n">
        <f aca="false">SEARCH("N",G141,1)</f>
        <v>15</v>
      </c>
      <c r="J141" s="61" t="n">
        <f aca="false">MID(G141,16,2)+MID(G141,19,2)/60+MID(G141,22,2)/3600</f>
        <v>38.1905555555556</v>
      </c>
      <c r="K141" s="61" t="n">
        <f aca="false">MID(G141,2,3)+MID(G141,6,2)/60+MID(G141,9,2)/3600</f>
        <v>140.876111111111</v>
      </c>
      <c r="L141" s="62" t="n">
        <f aca="false">(K141-左下経度)/(右上経度-左下経度)*100</f>
        <v>-64.4908616187861</v>
      </c>
      <c r="M141" s="62" t="n">
        <f aca="false">(J141-左下緯度)/(右上緯度-左下緯度)*100</f>
        <v>-71.5210355987094</v>
      </c>
      <c r="N141" s="31"/>
      <c r="O141" s="32"/>
      <c r="P141" s="32"/>
      <c r="R141" s="64"/>
      <c r="S141" s="65"/>
      <c r="T141" s="65"/>
      <c r="U141" s="66"/>
      <c r="V141" s="67"/>
      <c r="W141" s="68"/>
    </row>
    <row r="142" customFormat="false" ht="11.45" hidden="false" customHeight="true" outlineLevel="0" collapsed="false">
      <c r="A142" s="54" t="n">
        <v>817</v>
      </c>
      <c r="B142" s="57" t="s">
        <v>401</v>
      </c>
      <c r="C142" s="56" t="s">
        <v>322</v>
      </c>
      <c r="D142" s="63" t="s">
        <v>402</v>
      </c>
      <c r="E142" s="58" t="n">
        <v>11.6034</v>
      </c>
      <c r="F142" s="54" t="n">
        <v>40</v>
      </c>
      <c r="G142" s="59" t="s">
        <v>403</v>
      </c>
      <c r="H142" s="60" t="n">
        <f aca="false">LEN(G142)</f>
        <v>27</v>
      </c>
      <c r="I142" s="60" t="n">
        <f aca="false">SEARCH("N",G142,1)</f>
        <v>15</v>
      </c>
      <c r="J142" s="61" t="n">
        <f aca="false">MID(G142,16,2)+MID(G142,19,2)/60+MID(G142,22,2)/3600</f>
        <v>38.2236111111111</v>
      </c>
      <c r="K142" s="61" t="n">
        <f aca="false">MID(G142,2,3)+MID(G142,6,2)/60+MID(G142,9,2)/3600</f>
        <v>140.876944444444</v>
      </c>
      <c r="L142" s="62" t="n">
        <f aca="false">(K142-左下経度)/(右上経度-左下経度)*100</f>
        <v>-63.7075718015544</v>
      </c>
      <c r="M142" s="62" t="n">
        <f aca="false">(J142-左下緯度)/(右上緯度-左下緯度)*100</f>
        <v>-33.0097087378671</v>
      </c>
      <c r="N142" s="31"/>
      <c r="O142" s="32"/>
      <c r="P142" s="32"/>
      <c r="R142" s="64"/>
      <c r="S142" s="65"/>
      <c r="T142" s="65"/>
      <c r="U142" s="66"/>
      <c r="V142" s="67"/>
      <c r="W142" s="68"/>
    </row>
    <row r="143" customFormat="false" ht="11.45" hidden="false" customHeight="true" outlineLevel="0" collapsed="false">
      <c r="A143" s="54" t="n">
        <v>811</v>
      </c>
      <c r="B143" s="57" t="s">
        <v>404</v>
      </c>
      <c r="C143" s="56" t="s">
        <v>322</v>
      </c>
      <c r="D143" s="63" t="s">
        <v>405</v>
      </c>
      <c r="E143" s="58" t="n">
        <v>10.4397</v>
      </c>
      <c r="F143" s="54" t="n">
        <v>50</v>
      </c>
      <c r="G143" s="59" t="s">
        <v>406</v>
      </c>
      <c r="H143" s="60" t="n">
        <f aca="false">LEN(G143)</f>
        <v>26</v>
      </c>
      <c r="I143" s="60" t="n">
        <f aca="false">SEARCH("N",G143,1)</f>
        <v>15</v>
      </c>
      <c r="J143" s="61" t="n">
        <f aca="false">MID(G143,16,2)+MID(G143,19,2)/60+MID(G143,22,2)/3600</f>
        <v>38.2169444444444</v>
      </c>
      <c r="K143" s="61" t="n">
        <f aca="false">MID(G143,2,3)+MID(G143,6,2)/60+MID(G143,9,2)/3600</f>
        <v>140.8775</v>
      </c>
      <c r="L143" s="62" t="n">
        <f aca="false">(K143-左下経度)/(右上経度-左下経度)*100</f>
        <v>-63.1853785900844</v>
      </c>
      <c r="M143" s="62" t="n">
        <f aca="false">(J143-左下緯度)/(右上緯度-左下緯度)*100</f>
        <v>-40.7766990291305</v>
      </c>
      <c r="N143" s="31"/>
      <c r="O143" s="32"/>
      <c r="P143" s="32"/>
      <c r="R143" s="64"/>
      <c r="S143" s="65"/>
      <c r="T143" s="65"/>
      <c r="U143" s="66"/>
      <c r="V143" s="67"/>
      <c r="W143" s="68"/>
    </row>
    <row r="144" customFormat="false" ht="11.45" hidden="false" customHeight="true" outlineLevel="0" collapsed="false">
      <c r="A144" s="54" t="n">
        <v>25</v>
      </c>
      <c r="B144" s="55" t="n">
        <v>2178</v>
      </c>
      <c r="C144" s="70" t="s">
        <v>47</v>
      </c>
      <c r="D144" s="63" t="s">
        <v>385</v>
      </c>
      <c r="E144" s="58" t="n">
        <v>35.3334</v>
      </c>
      <c r="F144" s="54" t="n">
        <v>12</v>
      </c>
      <c r="G144" s="59" t="s">
        <v>407</v>
      </c>
      <c r="H144" s="60" t="n">
        <f aca="false">LEN(G144)</f>
        <v>27</v>
      </c>
      <c r="I144" s="60" t="n">
        <f aca="false">SEARCH("N",G144,1)</f>
        <v>15</v>
      </c>
      <c r="J144" s="61" t="n">
        <f aca="false">MID(G144,16,2)+MID(G144,19,2)/60+MID(G144,22,2)/3600</f>
        <v>38.2533333333333</v>
      </c>
      <c r="K144" s="61" t="n">
        <f aca="false">MID(G144,2,3)+MID(G144,6,2)/60+MID(G144,9,2)/3600</f>
        <v>140.878055555556</v>
      </c>
      <c r="L144" s="62" t="n">
        <f aca="false">(K144-左下経度)/(右上経度-左下経度)*100</f>
        <v>-62.6631853785877</v>
      </c>
      <c r="M144" s="62" t="n">
        <f aca="false">(J144-左下緯度)/(右上緯度-左下緯度)*100</f>
        <v>1.61812297733929</v>
      </c>
      <c r="N144" s="31"/>
      <c r="O144" s="32"/>
      <c r="P144" s="32"/>
      <c r="R144" s="64"/>
      <c r="S144" s="65"/>
      <c r="T144" s="65"/>
      <c r="U144" s="66"/>
      <c r="V144" s="67"/>
      <c r="W144" s="68"/>
    </row>
    <row r="145" customFormat="false" ht="11.45" hidden="false" customHeight="true" outlineLevel="0" collapsed="false">
      <c r="A145" s="54" t="n">
        <v>637</v>
      </c>
      <c r="B145" s="57" t="s">
        <v>408</v>
      </c>
      <c r="C145" s="56" t="s">
        <v>322</v>
      </c>
      <c r="D145" s="57" t="s">
        <v>409</v>
      </c>
      <c r="E145" s="58" t="n">
        <v>17.5807</v>
      </c>
      <c r="F145" s="54" t="n">
        <v>36</v>
      </c>
      <c r="G145" s="59" t="s">
        <v>410</v>
      </c>
      <c r="H145" s="60" t="n">
        <f aca="false">LEN(G145)</f>
        <v>27</v>
      </c>
      <c r="I145" s="60" t="n">
        <f aca="false">SEARCH("N",G145,1)</f>
        <v>15</v>
      </c>
      <c r="J145" s="61" t="n">
        <f aca="false">MID(G145,16,2)+MID(G145,19,2)/60+MID(G145,22,2)/3600</f>
        <v>38.2269444444445</v>
      </c>
      <c r="K145" s="61" t="n">
        <f aca="false">MID(G145,2,3)+MID(G145,6,2)/60+MID(G145,9,2)/3600</f>
        <v>140.878055555556</v>
      </c>
      <c r="L145" s="62" t="n">
        <f aca="false">(K145-左下経度)/(右上経度-左下経度)*100</f>
        <v>-62.6631853785877</v>
      </c>
      <c r="M145" s="62" t="n">
        <f aca="false">(J145-左下緯度)/(右上緯度-左下緯度)*100</f>
        <v>-29.1262135922313</v>
      </c>
      <c r="N145" s="31"/>
      <c r="O145" s="32"/>
      <c r="P145" s="32"/>
      <c r="R145" s="64"/>
      <c r="S145" s="65"/>
      <c r="T145" s="65"/>
      <c r="U145" s="66"/>
      <c r="V145" s="67"/>
      <c r="W145" s="68"/>
    </row>
    <row r="146" customFormat="false" ht="11.45" hidden="false" customHeight="true" outlineLevel="0" collapsed="false">
      <c r="A146" s="54" t="n">
        <v>355</v>
      </c>
      <c r="B146" s="57" t="s">
        <v>411</v>
      </c>
      <c r="C146" s="70" t="s">
        <v>47</v>
      </c>
      <c r="D146" s="63" t="s">
        <v>371</v>
      </c>
      <c r="E146" s="58" t="n">
        <v>37.5216</v>
      </c>
      <c r="F146" s="54" t="n">
        <v>-7</v>
      </c>
      <c r="G146" s="59" t="s">
        <v>412</v>
      </c>
      <c r="H146" s="60" t="n">
        <f aca="false">LEN(G146)</f>
        <v>27</v>
      </c>
      <c r="I146" s="60" t="n">
        <f aca="false">SEARCH("N",G146,1)</f>
        <v>15</v>
      </c>
      <c r="J146" s="61" t="n">
        <f aca="false">MID(G146,16,2)+MID(G146,19,2)/60+MID(G146,22,2)/3600</f>
        <v>38.2563888888889</v>
      </c>
      <c r="K146" s="61" t="n">
        <f aca="false">MID(G146,2,3)+MID(G146,6,2)/60+MID(G146,9,2)/3600</f>
        <v>140.878333333333</v>
      </c>
      <c r="L146" s="62" t="n">
        <f aca="false">(K146-左下経度)/(右上経度-左下経度)*100</f>
        <v>-62.4020887728527</v>
      </c>
      <c r="M146" s="62" t="n">
        <f aca="false">(J146-左下緯度)/(右上緯度-左下緯度)*100</f>
        <v>5.17799352750062</v>
      </c>
      <c r="N146" s="31"/>
      <c r="O146" s="32"/>
      <c r="P146" s="32"/>
      <c r="R146" s="64"/>
      <c r="S146" s="65"/>
      <c r="T146" s="65"/>
      <c r="U146" s="66"/>
      <c r="V146" s="67"/>
      <c r="W146" s="68"/>
    </row>
    <row r="147" customFormat="false" ht="11.45" hidden="false" customHeight="true" outlineLevel="0" collapsed="false">
      <c r="A147" s="54" t="n">
        <v>1057</v>
      </c>
      <c r="B147" s="57" t="s">
        <v>413</v>
      </c>
      <c r="C147" s="56" t="s">
        <v>414</v>
      </c>
      <c r="D147" s="57" t="s">
        <v>415</v>
      </c>
      <c r="E147" s="58" t="n">
        <v>25.234</v>
      </c>
      <c r="F147" s="54" t="n">
        <v>29</v>
      </c>
      <c r="G147" s="59" t="s">
        <v>416</v>
      </c>
      <c r="H147" s="60" t="n">
        <f aca="false">LEN(G147)</f>
        <v>27</v>
      </c>
      <c r="I147" s="60" t="n">
        <f aca="false">SEARCH("N",G147,1)</f>
        <v>15</v>
      </c>
      <c r="J147" s="61" t="n">
        <f aca="false">MID(G147,16,2)+MID(G147,19,2)/60+MID(G147,22,2)/3600</f>
        <v>38.3113888888889</v>
      </c>
      <c r="K147" s="61" t="n">
        <f aca="false">MID(G147,2,3)+MID(G147,6,2)/60+MID(G147,9,2)/3600</f>
        <v>140.878333333333</v>
      </c>
      <c r="L147" s="62" t="n">
        <f aca="false">(K147-左下経度)/(右上経度-左下経度)*100</f>
        <v>-62.4020887728527</v>
      </c>
      <c r="M147" s="62" t="n">
        <f aca="false">(J147-左下緯度)/(右上緯度-左下緯度)*100</f>
        <v>69.2556634304128</v>
      </c>
      <c r="N147" s="31"/>
      <c r="O147" s="32"/>
      <c r="P147" s="32"/>
      <c r="R147" s="64"/>
      <c r="S147" s="65"/>
      <c r="T147" s="65"/>
      <c r="U147" s="66"/>
      <c r="V147" s="67"/>
      <c r="W147" s="68"/>
    </row>
    <row r="148" customFormat="false" ht="11.45" hidden="false" customHeight="true" outlineLevel="0" collapsed="false">
      <c r="A148" s="54" t="n">
        <v>877</v>
      </c>
      <c r="B148" s="57" t="s">
        <v>417</v>
      </c>
      <c r="C148" s="56" t="s">
        <v>322</v>
      </c>
      <c r="D148" s="63" t="s">
        <v>418</v>
      </c>
      <c r="E148" s="58" t="n">
        <v>9.7587</v>
      </c>
      <c r="F148" s="54" t="n">
        <v>43</v>
      </c>
      <c r="G148" s="59" t="s">
        <v>419</v>
      </c>
      <c r="H148" s="60" t="n">
        <f aca="false">LEN(G148)</f>
        <v>27</v>
      </c>
      <c r="I148" s="60" t="n">
        <f aca="false">SEARCH("N",G148,1)</f>
        <v>15</v>
      </c>
      <c r="J148" s="61" t="n">
        <f aca="false">MID(G148,16,2)+MID(G148,19,2)/60+MID(G148,22,2)/3600</f>
        <v>38.195</v>
      </c>
      <c r="K148" s="61" t="n">
        <f aca="false">MID(G148,2,3)+MID(G148,6,2)/60+MID(G148,9,2)/3600</f>
        <v>140.879166666667</v>
      </c>
      <c r="L148" s="62" t="n">
        <f aca="false">(K148-左下経度)/(右上経度-左下経度)*100</f>
        <v>-61.618798955621</v>
      </c>
      <c r="M148" s="62" t="n">
        <f aca="false">(J148-左下緯度)/(右上緯度-左下緯度)*100</f>
        <v>-66.3430420712087</v>
      </c>
      <c r="N148" s="31"/>
      <c r="O148" s="32"/>
      <c r="P148" s="32"/>
      <c r="R148" s="64"/>
      <c r="S148" s="65"/>
      <c r="T148" s="65"/>
      <c r="U148" s="66"/>
      <c r="V148" s="67"/>
      <c r="W148" s="68"/>
    </row>
    <row r="149" customFormat="false" ht="11.45" hidden="false" customHeight="true" outlineLevel="0" collapsed="false">
      <c r="A149" s="54" t="n">
        <v>685</v>
      </c>
      <c r="B149" s="57" t="s">
        <v>420</v>
      </c>
      <c r="C149" s="56" t="s">
        <v>322</v>
      </c>
      <c r="D149" s="63" t="s">
        <v>402</v>
      </c>
      <c r="E149" s="58" t="n">
        <v>12.7373</v>
      </c>
      <c r="F149" s="54" t="n">
        <v>33</v>
      </c>
      <c r="G149" s="59" t="s">
        <v>421</v>
      </c>
      <c r="H149" s="60" t="n">
        <f aca="false">LEN(G149)</f>
        <v>27</v>
      </c>
      <c r="I149" s="60" t="n">
        <f aca="false">SEARCH("N",G149,1)</f>
        <v>15</v>
      </c>
      <c r="J149" s="61" t="n">
        <f aca="false">MID(G149,16,2)+MID(G149,19,2)/60+MID(G149,22,2)/3600</f>
        <v>38.225</v>
      </c>
      <c r="K149" s="61" t="n">
        <f aca="false">MID(G149,2,3)+MID(G149,6,2)/60+MID(G149,9,2)/3600</f>
        <v>140.879722222222</v>
      </c>
      <c r="L149" s="62" t="n">
        <f aca="false">(K149-左下経度)/(右上経度-左下経度)*100</f>
        <v>-61.0966057441244</v>
      </c>
      <c r="M149" s="62" t="n">
        <f aca="false">(J149-左下緯度)/(右上緯度-左下緯度)*100</f>
        <v>-31.3915857605196</v>
      </c>
      <c r="N149" s="31"/>
      <c r="O149" s="32"/>
      <c r="P149" s="32"/>
      <c r="R149" s="64"/>
      <c r="S149" s="65"/>
      <c r="T149" s="65"/>
      <c r="U149" s="66"/>
      <c r="V149" s="67"/>
      <c r="W149" s="68"/>
    </row>
    <row r="150" customFormat="false" ht="11.45" hidden="false" customHeight="true" outlineLevel="0" collapsed="false">
      <c r="A150" s="54" t="n">
        <v>667</v>
      </c>
      <c r="B150" s="57" t="s">
        <v>422</v>
      </c>
      <c r="C150" s="56" t="s">
        <v>322</v>
      </c>
      <c r="D150" s="57" t="s">
        <v>423</v>
      </c>
      <c r="E150" s="58" t="n">
        <v>10.963</v>
      </c>
      <c r="F150" s="54" t="n">
        <v>52</v>
      </c>
      <c r="G150" s="59" t="s">
        <v>424</v>
      </c>
      <c r="H150" s="60" t="n">
        <f aca="false">LEN(G150)</f>
        <v>27</v>
      </c>
      <c r="I150" s="60" t="n">
        <f aca="false">SEARCH("N",G150,1)</f>
        <v>15</v>
      </c>
      <c r="J150" s="61" t="n">
        <f aca="false">MID(G150,16,2)+MID(G150,19,2)/60+MID(G150,22,2)/3600</f>
        <v>38.2083333333333</v>
      </c>
      <c r="K150" s="61" t="n">
        <f aca="false">MID(G150,2,3)+MID(G150,6,2)/60+MID(G150,9,2)/3600</f>
        <v>140.880277777778</v>
      </c>
      <c r="L150" s="62" t="n">
        <f aca="false">(K150-左下経度)/(右上経度-左下経度)*100</f>
        <v>-60.5744125326277</v>
      </c>
      <c r="M150" s="62" t="n">
        <f aca="false">(J150-左下緯度)/(右上緯度-左下緯度)*100</f>
        <v>-50.8090614886738</v>
      </c>
      <c r="N150" s="31"/>
      <c r="O150" s="32"/>
      <c r="P150" s="32"/>
      <c r="R150" s="64"/>
      <c r="S150" s="65"/>
      <c r="T150" s="65"/>
      <c r="U150" s="66"/>
      <c r="V150" s="67"/>
      <c r="W150" s="68"/>
    </row>
    <row r="151" customFormat="false" ht="11.45" hidden="false" customHeight="true" outlineLevel="0" collapsed="false">
      <c r="A151" s="54" t="n">
        <v>127</v>
      </c>
      <c r="B151" s="55" t="s">
        <v>425</v>
      </c>
      <c r="C151" s="56" t="s">
        <v>47</v>
      </c>
      <c r="D151" s="57" t="s">
        <v>426</v>
      </c>
      <c r="E151" s="58" t="n">
        <v>44.3066</v>
      </c>
      <c r="F151" s="54" t="n">
        <v>0</v>
      </c>
      <c r="G151" s="59" t="s">
        <v>427</v>
      </c>
      <c r="H151" s="60" t="n">
        <f aca="false">LEN(G151)</f>
        <v>27</v>
      </c>
      <c r="I151" s="60" t="n">
        <f aca="false">SEARCH("N",G151,1)</f>
        <v>15</v>
      </c>
      <c r="J151" s="61" t="n">
        <f aca="false">MID(G151,16,2)+MID(G151,19,2)/60+MID(G151,22,2)/3600</f>
        <v>38.2633333333333</v>
      </c>
      <c r="K151" s="61" t="n">
        <f aca="false">MID(G151,2,3)+MID(G151,6,2)/60+MID(G151,9,2)/3600</f>
        <v>140.880555555556</v>
      </c>
      <c r="L151" s="62" t="n">
        <f aca="false">(K151-左下経度)/(右上経度-左下経度)*100</f>
        <v>-60.3133159268927</v>
      </c>
      <c r="M151" s="62" t="n">
        <f aca="false">(J151-左下緯度)/(右上緯度-左下緯度)*100</f>
        <v>13.2686084142384</v>
      </c>
      <c r="N151" s="31"/>
      <c r="O151" s="32"/>
      <c r="P151" s="32"/>
      <c r="R151" s="64"/>
      <c r="S151" s="65"/>
      <c r="T151" s="65"/>
      <c r="U151" s="66"/>
      <c r="V151" s="67"/>
      <c r="W151" s="68"/>
    </row>
    <row r="152" customFormat="false" ht="11.45" hidden="false" customHeight="true" outlineLevel="0" collapsed="false">
      <c r="A152" s="54" t="n">
        <v>595</v>
      </c>
      <c r="B152" s="71" t="s">
        <v>428</v>
      </c>
      <c r="C152" s="56" t="s">
        <v>47</v>
      </c>
      <c r="D152" s="71" t="s">
        <v>429</v>
      </c>
      <c r="E152" s="58" t="n">
        <v>32.6205</v>
      </c>
      <c r="F152" s="54" t="n">
        <v>5</v>
      </c>
      <c r="G152" s="59" t="s">
        <v>430</v>
      </c>
      <c r="H152" s="60" t="n">
        <f aca="false">LEN(G152)</f>
        <v>26</v>
      </c>
      <c r="I152" s="60" t="n">
        <f aca="false">SEARCH("N",G152,1)</f>
        <v>15</v>
      </c>
      <c r="J152" s="61" t="n">
        <f aca="false">MID(G152,16,2)+MID(G152,19,2)/60+MID(G152,22,2)/3600</f>
        <v>38.2502777777778</v>
      </c>
      <c r="K152" s="61" t="n">
        <f aca="false">MID(G152,2,3)+MID(G152,6,2)/60+MID(G152,9,2)/3600</f>
        <v>140.881111111111</v>
      </c>
      <c r="L152" s="62" t="n">
        <f aca="false">(K152-左下経度)/(右上経度-左下経度)*100</f>
        <v>-59.791122715396</v>
      </c>
      <c r="M152" s="62" t="n">
        <f aca="false">(J152-左下緯度)/(右上緯度-左下緯度)*100</f>
        <v>-1.94174757282204</v>
      </c>
      <c r="N152" s="31"/>
      <c r="O152" s="32"/>
      <c r="P152" s="32"/>
      <c r="R152" s="64"/>
      <c r="S152" s="65"/>
      <c r="T152" s="65"/>
      <c r="U152" s="66"/>
      <c r="V152" s="67"/>
      <c r="W152" s="68"/>
    </row>
    <row r="153" customFormat="false" ht="11.45" hidden="false" customHeight="true" outlineLevel="0" collapsed="false">
      <c r="A153" s="54" t="n">
        <v>829</v>
      </c>
      <c r="B153" s="57" t="s">
        <v>431</v>
      </c>
      <c r="C153" s="56" t="s">
        <v>322</v>
      </c>
      <c r="D153" s="63" t="s">
        <v>432</v>
      </c>
      <c r="E153" s="58" t="n">
        <v>8.8317</v>
      </c>
      <c r="F153" s="54" t="n">
        <v>70</v>
      </c>
      <c r="G153" s="59" t="s">
        <v>433</v>
      </c>
      <c r="H153" s="60" t="n">
        <f aca="false">LEN(G153)</f>
        <v>27</v>
      </c>
      <c r="I153" s="60" t="n">
        <f aca="false">SEARCH("N",G153,1)</f>
        <v>15</v>
      </c>
      <c r="J153" s="61" t="n">
        <f aca="false">MID(G153,16,2)+MID(G153,19,2)/60+MID(G153,22,2)/3600</f>
        <v>38.1869444444444</v>
      </c>
      <c r="K153" s="61" t="n">
        <f aca="false">MID(G153,2,3)+MID(G153,6,2)/60+MID(G153,9,2)/3600</f>
        <v>140.881388888889</v>
      </c>
      <c r="L153" s="62" t="n">
        <f aca="false">(K153-左下経度)/(右上経度-左下経度)*100</f>
        <v>-59.530026109661</v>
      </c>
      <c r="M153" s="62" t="n">
        <f aca="false">(J153-左下緯度)/(右上緯度-左下緯度)*100</f>
        <v>-75.7281553398114</v>
      </c>
      <c r="N153" s="31"/>
      <c r="O153" s="32"/>
      <c r="P153" s="32"/>
      <c r="R153" s="64"/>
      <c r="S153" s="65"/>
      <c r="T153" s="65"/>
      <c r="U153" s="66"/>
      <c r="V153" s="67"/>
      <c r="W153" s="68"/>
    </row>
    <row r="154" customFormat="false" ht="11.45" hidden="false" customHeight="true" outlineLevel="0" collapsed="false">
      <c r="A154" s="54" t="n">
        <v>679</v>
      </c>
      <c r="B154" s="71" t="s">
        <v>434</v>
      </c>
      <c r="C154" s="56" t="s">
        <v>322</v>
      </c>
      <c r="D154" s="72" t="s">
        <v>435</v>
      </c>
      <c r="E154" s="58" t="n">
        <v>10.2022</v>
      </c>
      <c r="F154" s="54" t="n">
        <v>141</v>
      </c>
      <c r="G154" s="59" t="s">
        <v>436</v>
      </c>
      <c r="H154" s="60" t="n">
        <f aca="false">LEN(G154)</f>
        <v>27</v>
      </c>
      <c r="I154" s="60" t="n">
        <f aca="false">SEARCH("N",G154,1)</f>
        <v>15</v>
      </c>
      <c r="J154" s="61" t="n">
        <f aca="false">MID(G154,16,2)+MID(G154,19,2)/60+MID(G154,22,2)/3600</f>
        <v>38.2194444444445</v>
      </c>
      <c r="K154" s="61" t="n">
        <f aca="false">MID(G154,2,3)+MID(G154,6,2)/60+MID(G154,9,2)/3600</f>
        <v>140.881666666667</v>
      </c>
      <c r="L154" s="62" t="n">
        <f aca="false">(K154-左下経度)/(右上経度-左下経度)*100</f>
        <v>-59.268929503926</v>
      </c>
      <c r="M154" s="62" t="n">
        <f aca="false">(J154-左下緯度)/(右上緯度-左下緯度)*100</f>
        <v>-37.8640776699016</v>
      </c>
      <c r="N154" s="31"/>
      <c r="O154" s="32"/>
      <c r="P154" s="32"/>
      <c r="R154" s="64"/>
      <c r="S154" s="65"/>
      <c r="T154" s="65"/>
      <c r="U154" s="66"/>
      <c r="V154" s="67"/>
      <c r="W154" s="68"/>
    </row>
    <row r="155" customFormat="false" ht="11.45" hidden="false" customHeight="true" outlineLevel="0" collapsed="false">
      <c r="A155" s="54" t="n">
        <v>673</v>
      </c>
      <c r="B155" s="71" t="s">
        <v>437</v>
      </c>
      <c r="C155" s="56" t="s">
        <v>322</v>
      </c>
      <c r="D155" s="71" t="s">
        <v>438</v>
      </c>
      <c r="E155" s="58" t="n">
        <v>9.8668</v>
      </c>
      <c r="F155" s="54" t="n">
        <v>29</v>
      </c>
      <c r="G155" s="59" t="s">
        <v>439</v>
      </c>
      <c r="H155" s="60" t="n">
        <f aca="false">LEN(G155)</f>
        <v>27</v>
      </c>
      <c r="I155" s="60" t="n">
        <f aca="false">SEARCH("N",G155,1)</f>
        <v>15</v>
      </c>
      <c r="J155" s="61" t="n">
        <f aca="false">MID(G155,16,2)+MID(G155,19,2)/60+MID(G155,22,2)/3600</f>
        <v>38.2119444444445</v>
      </c>
      <c r="K155" s="61" t="n">
        <f aca="false">MID(G155,2,3)+MID(G155,6,2)/60+MID(G155,9,2)/3600</f>
        <v>140.883055555556</v>
      </c>
      <c r="L155" s="62" t="n">
        <f aca="false">(K155-左下経度)/(右上経度-左下経度)*100</f>
        <v>-57.9634464751976</v>
      </c>
      <c r="M155" s="62" t="n">
        <f aca="false">(J155-左下緯度)/(右上緯度-左下緯度)*100</f>
        <v>-46.6019417475718</v>
      </c>
      <c r="N155" s="31"/>
      <c r="O155" s="32"/>
      <c r="P155" s="32"/>
      <c r="R155" s="64"/>
      <c r="S155" s="65"/>
      <c r="T155" s="65"/>
      <c r="U155" s="66"/>
      <c r="V155" s="67"/>
      <c r="W155" s="68"/>
    </row>
    <row r="156" customFormat="false" ht="11.45" hidden="false" customHeight="true" outlineLevel="0" collapsed="false">
      <c r="A156" s="54" t="n">
        <v>823</v>
      </c>
      <c r="B156" s="57" t="s">
        <v>440</v>
      </c>
      <c r="C156" s="56" t="s">
        <v>322</v>
      </c>
      <c r="D156" s="57" t="s">
        <v>441</v>
      </c>
      <c r="E156" s="58" t="n">
        <v>8.714</v>
      </c>
      <c r="F156" s="54" t="n">
        <v>83</v>
      </c>
      <c r="G156" s="59" t="s">
        <v>442</v>
      </c>
      <c r="H156" s="60" t="n">
        <f aca="false">LEN(G156)</f>
        <v>26</v>
      </c>
      <c r="I156" s="60" t="n">
        <f aca="false">SEARCH("N",G156,1)</f>
        <v>14</v>
      </c>
      <c r="J156" s="61" t="n">
        <f aca="false">MID(G156,15,2)+MID(G156,18,2)/60+MID(G156,21,2)/3600</f>
        <v>38.1975</v>
      </c>
      <c r="K156" s="61" t="n">
        <f aca="false">MID(G156,2,3)+MID(G156,6,2)/60+MID(G156,9,2)/3600</f>
        <v>140.885277777778</v>
      </c>
      <c r="L156" s="62" t="n">
        <f aca="false">(K156-左下経度)/(右上経度-左下経度)*100</f>
        <v>-55.8746736292643</v>
      </c>
      <c r="M156" s="62" t="n">
        <f aca="false">(J156-左下緯度)/(右上緯度-左下緯度)*100</f>
        <v>-63.4304207119798</v>
      </c>
      <c r="N156" s="31"/>
      <c r="O156" s="32"/>
      <c r="P156" s="32"/>
      <c r="R156" s="64"/>
      <c r="S156" s="65"/>
      <c r="T156" s="65"/>
      <c r="U156" s="66"/>
      <c r="V156" s="67"/>
      <c r="W156" s="68"/>
    </row>
    <row r="157" customFormat="false" ht="11.45" hidden="false" customHeight="true" outlineLevel="0" collapsed="false">
      <c r="A157" s="54" t="n">
        <v>385</v>
      </c>
      <c r="B157" s="57" t="s">
        <v>443</v>
      </c>
      <c r="C157" s="56" t="s">
        <v>47</v>
      </c>
      <c r="D157" s="63" t="s">
        <v>444</v>
      </c>
      <c r="E157" s="58" t="n">
        <v>40.2591</v>
      </c>
      <c r="F157" s="54" t="n">
        <v>11</v>
      </c>
      <c r="G157" s="59" t="s">
        <v>445</v>
      </c>
      <c r="H157" s="60" t="n">
        <f aca="false">LEN(G157)</f>
        <v>26</v>
      </c>
      <c r="I157" s="60" t="n">
        <f aca="false">SEARCH("N",G157,1)</f>
        <v>14</v>
      </c>
      <c r="J157" s="61" t="n">
        <f aca="false">MID(G157,15,2)+MID(G157,18,2)/60+MID(G157,21,2)/3600</f>
        <v>38.2733333333333</v>
      </c>
      <c r="K157" s="61" t="n">
        <f aca="false">MID(G157,2,3)+MID(G157,6,2)/60+MID(G157,9,2)/3600</f>
        <v>140.885555555556</v>
      </c>
      <c r="L157" s="62" t="n">
        <f aca="false">(K157-左下経度)/(右上経度-左下経度)*100</f>
        <v>-55.6135770235026</v>
      </c>
      <c r="M157" s="62" t="n">
        <f aca="false">(J157-左下緯度)/(右上緯度-左下緯度)*100</f>
        <v>24.9190938511293</v>
      </c>
      <c r="N157" s="31"/>
      <c r="O157" s="32"/>
      <c r="P157" s="32"/>
      <c r="R157" s="64"/>
      <c r="S157" s="65"/>
      <c r="T157" s="65"/>
      <c r="U157" s="66"/>
      <c r="V157" s="67"/>
      <c r="W157" s="68"/>
    </row>
    <row r="158" customFormat="false" ht="11.45" hidden="false" customHeight="true" outlineLevel="0" collapsed="false">
      <c r="A158" s="54" t="n">
        <v>631</v>
      </c>
      <c r="B158" s="71" t="s">
        <v>446</v>
      </c>
      <c r="C158" s="56" t="s">
        <v>322</v>
      </c>
      <c r="D158" s="72" t="s">
        <v>447</v>
      </c>
      <c r="E158" s="58" t="n">
        <v>14.1026</v>
      </c>
      <c r="F158" s="54" t="n">
        <v>29</v>
      </c>
      <c r="G158" s="59" t="s">
        <v>448</v>
      </c>
      <c r="H158" s="60" t="n">
        <f aca="false">LEN(G158)</f>
        <v>27</v>
      </c>
      <c r="I158" s="60" t="n">
        <f aca="false">SEARCH("N",G158,1)</f>
        <v>15</v>
      </c>
      <c r="J158" s="61" t="n">
        <f aca="false">MID(G158,16,2)+MID(G158,19,2)/60+MID(G158,22,2)/3600</f>
        <v>38.2322222222222</v>
      </c>
      <c r="K158" s="61" t="n">
        <f aca="false">MID(G158,2,3)+MID(G158,6,2)/60+MID(G158,9,2)/3600</f>
        <v>140.886388888889</v>
      </c>
      <c r="L158" s="62" t="n">
        <f aca="false">(K158-左下経度)/(右上経度-左下経度)*100</f>
        <v>-54.8302872062709</v>
      </c>
      <c r="M158" s="62" t="n">
        <f aca="false">(J158-左下緯度)/(右上緯度-左下緯度)*100</f>
        <v>-22.9773462783155</v>
      </c>
      <c r="N158" s="31"/>
      <c r="O158" s="32"/>
      <c r="P158" s="32"/>
      <c r="R158" s="64"/>
      <c r="S158" s="65"/>
      <c r="T158" s="65"/>
      <c r="U158" s="66"/>
      <c r="V158" s="67"/>
      <c r="W158" s="68"/>
    </row>
    <row r="159" customFormat="false" ht="11.45" hidden="false" customHeight="true" outlineLevel="0" collapsed="false">
      <c r="A159" s="54" t="n">
        <v>85</v>
      </c>
      <c r="B159" s="55" t="s">
        <v>449</v>
      </c>
      <c r="C159" s="56" t="s">
        <v>322</v>
      </c>
      <c r="D159" s="63" t="s">
        <v>450</v>
      </c>
      <c r="E159" s="58" t="n">
        <v>14.8802</v>
      </c>
      <c r="F159" s="54" t="n">
        <v>0</v>
      </c>
      <c r="G159" s="59" t="s">
        <v>451</v>
      </c>
      <c r="H159" s="60" t="n">
        <f aca="false">LEN(G159)</f>
        <v>27</v>
      </c>
      <c r="I159" s="60" t="n">
        <f aca="false">SEARCH("N",G159,1)</f>
        <v>15</v>
      </c>
      <c r="J159" s="61" t="n">
        <f aca="false">MID(G159,16,2)+MID(G159,19,2)/60+MID(G159,22,2)/3600</f>
        <v>38.2138888888889</v>
      </c>
      <c r="K159" s="61" t="n">
        <f aca="false">MID(G159,2,3)+MID(G159,6,2)/60+MID(G159,9,2)/3600</f>
        <v>140.887222222222</v>
      </c>
      <c r="L159" s="62" t="n">
        <f aca="false">(K159-左下経度)/(右上経度-左下経度)*100</f>
        <v>-54.0469973890392</v>
      </c>
      <c r="M159" s="62" t="n">
        <f aca="false">(J159-左下緯度)/(右上緯度-左下緯度)*100</f>
        <v>-44.3365695792918</v>
      </c>
      <c r="N159" s="31"/>
      <c r="O159" s="32"/>
      <c r="P159" s="32"/>
      <c r="R159" s="64"/>
      <c r="S159" s="65"/>
      <c r="T159" s="65"/>
      <c r="U159" s="66"/>
      <c r="V159" s="67"/>
      <c r="W159" s="68"/>
    </row>
    <row r="160" customFormat="false" ht="11.45" hidden="false" customHeight="true" outlineLevel="0" collapsed="false">
      <c r="A160" s="54" t="n">
        <v>7</v>
      </c>
      <c r="B160" s="55" t="n">
        <v>2175</v>
      </c>
      <c r="C160" s="56" t="s">
        <v>322</v>
      </c>
      <c r="D160" s="63" t="s">
        <v>452</v>
      </c>
      <c r="E160" s="58" t="n">
        <v>9.6544</v>
      </c>
      <c r="F160" s="54" t="n">
        <v>78</v>
      </c>
      <c r="G160" s="59" t="s">
        <v>453</v>
      </c>
      <c r="H160" s="60" t="n">
        <f aca="false">LEN(G160)</f>
        <v>27</v>
      </c>
      <c r="I160" s="60" t="n">
        <f aca="false">SEARCH("N",G160,1)</f>
        <v>15</v>
      </c>
      <c r="J160" s="61" t="n">
        <f aca="false">MID(G160,16,2)+MID(G160,19,2)/60+MID(G160,22,2)/3600</f>
        <v>38.2072222222222</v>
      </c>
      <c r="K160" s="61" t="n">
        <f aca="false">MID(G160,2,3)+MID(G160,6,2)/60+MID(G160,9,2)/3600</f>
        <v>140.887777777778</v>
      </c>
      <c r="L160" s="62" t="n">
        <f aca="false">(K160-左下経度)/(右上経度-左下経度)*100</f>
        <v>-53.5248041775693</v>
      </c>
      <c r="M160" s="62" t="n">
        <f aca="false">(J160-左下緯度)/(右上緯度-左下緯度)*100</f>
        <v>-52.1035598705469</v>
      </c>
      <c r="N160" s="31"/>
      <c r="O160" s="32"/>
      <c r="P160" s="32"/>
      <c r="R160" s="64"/>
      <c r="S160" s="65"/>
      <c r="T160" s="65"/>
      <c r="U160" s="66"/>
      <c r="V160" s="67"/>
      <c r="W160" s="68"/>
    </row>
    <row r="161" customFormat="false" ht="11.45" hidden="false" customHeight="true" outlineLevel="0" collapsed="false">
      <c r="A161" s="54" t="n">
        <v>91</v>
      </c>
      <c r="B161" s="55" t="s">
        <v>454</v>
      </c>
      <c r="C161" s="56" t="s">
        <v>322</v>
      </c>
      <c r="D161" s="57" t="s">
        <v>455</v>
      </c>
      <c r="E161" s="58" t="n">
        <v>10.9777</v>
      </c>
      <c r="F161" s="54" t="n">
        <v>56</v>
      </c>
      <c r="G161" s="59" t="s">
        <v>456</v>
      </c>
      <c r="H161" s="60" t="n">
        <f aca="false">LEN(G161)</f>
        <v>27</v>
      </c>
      <c r="I161" s="60" t="n">
        <f aca="false">SEARCH("N",G161,1)</f>
        <v>15</v>
      </c>
      <c r="J161" s="61" t="n">
        <f aca="false">MID(G161,16,2)+MID(G161,19,2)/60+MID(G161,22,2)/3600</f>
        <v>38.2244444444444</v>
      </c>
      <c r="K161" s="61" t="n">
        <f aca="false">MID(G161,2,3)+MID(G161,6,2)/60+MID(G161,9,2)/3600</f>
        <v>140.888055555556</v>
      </c>
      <c r="L161" s="62" t="n">
        <f aca="false">(K161-左下経度)/(右上経度-左下経度)*100</f>
        <v>-53.2637075718076</v>
      </c>
      <c r="M161" s="62" t="n">
        <f aca="false">(J161-左下緯度)/(右上緯度-左下緯度)*100</f>
        <v>-32.0388349514602</v>
      </c>
      <c r="N161" s="31"/>
      <c r="O161" s="32"/>
      <c r="P161" s="32"/>
      <c r="R161" s="64"/>
      <c r="S161" s="65"/>
      <c r="T161" s="65"/>
      <c r="U161" s="66"/>
      <c r="V161" s="67"/>
      <c r="W161" s="68"/>
    </row>
    <row r="162" customFormat="false" ht="11.45" hidden="false" customHeight="true" outlineLevel="0" collapsed="false">
      <c r="A162" s="54" t="n">
        <v>73</v>
      </c>
      <c r="B162" s="55" t="s">
        <v>457</v>
      </c>
      <c r="C162" s="56" t="s">
        <v>322</v>
      </c>
      <c r="D162" s="57" t="s">
        <v>458</v>
      </c>
      <c r="E162" s="58" t="n">
        <v>9.1318</v>
      </c>
      <c r="F162" s="54" t="n">
        <v>0</v>
      </c>
      <c r="G162" s="59" t="s">
        <v>459</v>
      </c>
      <c r="H162" s="60" t="n">
        <f aca="false">LEN(G162)</f>
        <v>27</v>
      </c>
      <c r="I162" s="60" t="n">
        <f aca="false">SEARCH("N",G162,1)</f>
        <v>15</v>
      </c>
      <c r="J162" s="61" t="n">
        <f aca="false">MID(G162,16,2)+MID(G162,19,2)/60+MID(G162,22,2)/3600</f>
        <v>38.1977777777778</v>
      </c>
      <c r="K162" s="61" t="n">
        <f aca="false">MID(G162,2,3)+MID(G162,6,2)/60+MID(G162,9,2)/3600</f>
        <v>140.888333333333</v>
      </c>
      <c r="L162" s="62" t="n">
        <f aca="false">(K162-左下経度)/(右上経度-左下経度)*100</f>
        <v>-53.0026109660726</v>
      </c>
      <c r="M162" s="62" t="n">
        <f aca="false">(J162-左下緯度)/(右上緯度-左下緯度)*100</f>
        <v>-63.1067961165136</v>
      </c>
      <c r="N162" s="31"/>
      <c r="O162" s="32"/>
      <c r="P162" s="32"/>
      <c r="R162" s="64"/>
      <c r="S162" s="65"/>
      <c r="T162" s="65"/>
      <c r="U162" s="66"/>
      <c r="V162" s="67"/>
      <c r="W162" s="68"/>
    </row>
    <row r="163" customFormat="false" ht="11.45" hidden="false" customHeight="true" outlineLevel="0" collapsed="false">
      <c r="A163" s="54" t="n">
        <v>1</v>
      </c>
      <c r="B163" s="55" t="n">
        <v>2174</v>
      </c>
      <c r="C163" s="56" t="s">
        <v>322</v>
      </c>
      <c r="D163" s="57" t="s">
        <v>460</v>
      </c>
      <c r="E163" s="58" t="n">
        <v>6.8744</v>
      </c>
      <c r="F163" s="54" t="n">
        <v>52</v>
      </c>
      <c r="G163" s="59" t="s">
        <v>461</v>
      </c>
      <c r="H163" s="60" t="n">
        <f aca="false">LEN(G163)</f>
        <v>27</v>
      </c>
      <c r="I163" s="60" t="n">
        <f aca="false">SEARCH("N",G163,1)</f>
        <v>15</v>
      </c>
      <c r="J163" s="61" t="n">
        <f aca="false">MID(G163,16,2)+MID(G163,19,2)/60+MID(G163,22,2)/3600</f>
        <v>38.1888888888889</v>
      </c>
      <c r="K163" s="61" t="n">
        <f aca="false">MID(G163,2,3)+MID(G163,6,2)/60+MID(G163,9,2)/3600</f>
        <v>140.888611111111</v>
      </c>
      <c r="L163" s="62" t="n">
        <f aca="false">(K163-左下経度)/(右上経度-左下経度)*100</f>
        <v>-52.7415143603109</v>
      </c>
      <c r="M163" s="62" t="n">
        <f aca="false">(J163-左下緯度)/(右上緯度-左下緯度)*100</f>
        <v>-73.4627831715314</v>
      </c>
      <c r="N163" s="31"/>
      <c r="O163" s="32"/>
      <c r="P163" s="32"/>
      <c r="R163" s="64"/>
      <c r="S163" s="65"/>
      <c r="T163" s="65"/>
      <c r="U163" s="66"/>
      <c r="V163" s="67"/>
      <c r="W163" s="68"/>
    </row>
    <row r="164" customFormat="false" ht="11.45" hidden="false" customHeight="true" outlineLevel="0" collapsed="false">
      <c r="A164" s="54" t="n">
        <v>13</v>
      </c>
      <c r="B164" s="55" t="n">
        <v>2176</v>
      </c>
      <c r="C164" s="56" t="s">
        <v>322</v>
      </c>
      <c r="D164" s="63" t="s">
        <v>462</v>
      </c>
      <c r="E164" s="58" t="n">
        <v>12.4438</v>
      </c>
      <c r="F164" s="54" t="n">
        <v>27</v>
      </c>
      <c r="G164" s="59" t="s">
        <v>463</v>
      </c>
      <c r="H164" s="60" t="n">
        <f aca="false">LEN(G164)</f>
        <v>27</v>
      </c>
      <c r="I164" s="60" t="n">
        <f aca="false">SEARCH("N",G164,1)</f>
        <v>15</v>
      </c>
      <c r="J164" s="61" t="n">
        <f aca="false">MID(G164,16,2)+MID(G164,19,2)/60+MID(G164,22,2)/3600</f>
        <v>38.2277777777778</v>
      </c>
      <c r="K164" s="61" t="n">
        <f aca="false">MID(G164,2,3)+MID(G164,6,2)/60+MID(G164,9,2)/3600</f>
        <v>140.888888888889</v>
      </c>
      <c r="L164" s="62" t="n">
        <f aca="false">(K164-左下経度)/(右上経度-左下経度)*100</f>
        <v>-52.4804177545759</v>
      </c>
      <c r="M164" s="62" t="n">
        <f aca="false">(J164-左下緯度)/(右上緯度-左下緯度)*100</f>
        <v>-28.1553398058244</v>
      </c>
      <c r="N164" s="31"/>
      <c r="O164" s="32"/>
      <c r="P164" s="32"/>
      <c r="R164" s="64"/>
      <c r="S164" s="65"/>
      <c r="T164" s="65"/>
      <c r="U164" s="66"/>
      <c r="V164" s="67"/>
      <c r="W164" s="68"/>
    </row>
    <row r="165" customFormat="false" ht="11.45" hidden="false" customHeight="true" outlineLevel="0" collapsed="false">
      <c r="A165" s="54" t="n">
        <v>67</v>
      </c>
      <c r="B165" s="55" t="s">
        <v>464</v>
      </c>
      <c r="C165" s="56" t="s">
        <v>322</v>
      </c>
      <c r="D165" s="57" t="s">
        <v>460</v>
      </c>
      <c r="E165" s="58" t="n">
        <v>7.0231</v>
      </c>
      <c r="F165" s="54" t="n">
        <v>75</v>
      </c>
      <c r="G165" s="59" t="s">
        <v>465</v>
      </c>
      <c r="H165" s="60" t="n">
        <f aca="false">LEN(G165)</f>
        <v>27</v>
      </c>
      <c r="I165" s="60" t="n">
        <f aca="false">SEARCH("N",G165,1)</f>
        <v>15</v>
      </c>
      <c r="J165" s="61" t="n">
        <f aca="false">MID(G165,16,2)+MID(G165,19,2)/60+MID(G165,22,2)/3600</f>
        <v>38.1888888888889</v>
      </c>
      <c r="K165" s="61" t="n">
        <f aca="false">MID(G165,2,3)+MID(G165,6,2)/60+MID(G165,9,2)/3600</f>
        <v>140.888888888889</v>
      </c>
      <c r="L165" s="62" t="n">
        <f aca="false">(K165-左下経度)/(右上経度-左下経度)*100</f>
        <v>-52.4804177545759</v>
      </c>
      <c r="M165" s="62" t="n">
        <f aca="false">(J165-左下緯度)/(右上緯度-左下緯度)*100</f>
        <v>-73.4627831715314</v>
      </c>
      <c r="N165" s="31"/>
      <c r="O165" s="32"/>
      <c r="P165" s="32"/>
      <c r="R165" s="64"/>
      <c r="S165" s="65"/>
      <c r="T165" s="65"/>
      <c r="U165" s="66"/>
      <c r="V165" s="67"/>
      <c r="W165" s="68"/>
    </row>
    <row r="166" customFormat="false" ht="11.45" hidden="false" customHeight="true" outlineLevel="0" collapsed="false">
      <c r="A166" s="54" t="n">
        <v>37</v>
      </c>
      <c r="B166" s="55" t="n">
        <v>5648</v>
      </c>
      <c r="C166" s="56" t="s">
        <v>25</v>
      </c>
      <c r="D166" s="57" t="s">
        <v>466</v>
      </c>
      <c r="E166" s="58" t="n">
        <v>36.9792</v>
      </c>
      <c r="F166" s="54" t="n">
        <v>14</v>
      </c>
      <c r="G166" s="59" t="s">
        <v>467</v>
      </c>
      <c r="H166" s="60" t="n">
        <f aca="false">LEN(G166)</f>
        <v>27</v>
      </c>
      <c r="I166" s="60" t="n">
        <f aca="false">SEARCH("N",G166,1)</f>
        <v>15</v>
      </c>
      <c r="J166" s="61" t="n">
        <f aca="false">MID(G166,16,2)+MID(G166,19,2)/60+MID(G166,22,2)/3600</f>
        <v>38.2622222222222</v>
      </c>
      <c r="K166" s="61" t="n">
        <f aca="false">MID(G166,2,3)+MID(G166,6,2)/60+MID(G166,9,2)/3600</f>
        <v>140.889166666667</v>
      </c>
      <c r="L166" s="62" t="n">
        <f aca="false">(K166-左下経度)/(右上経度-左下経度)*100</f>
        <v>-52.2193211488409</v>
      </c>
      <c r="M166" s="62" t="n">
        <f aca="false">(J166-左下緯度)/(右上緯度-左下緯度)*100</f>
        <v>11.9741100323571</v>
      </c>
      <c r="N166" s="31"/>
      <c r="O166" s="32"/>
      <c r="P166" s="32"/>
      <c r="R166" s="64"/>
      <c r="S166" s="65"/>
      <c r="T166" s="65"/>
      <c r="U166" s="66"/>
      <c r="V166" s="67"/>
      <c r="W166" s="68"/>
    </row>
    <row r="167" customFormat="false" ht="11.45" hidden="false" customHeight="true" outlineLevel="0" collapsed="false">
      <c r="A167" s="54" t="n">
        <v>889</v>
      </c>
      <c r="B167" s="57" t="s">
        <v>468</v>
      </c>
      <c r="C167" s="56" t="s">
        <v>322</v>
      </c>
      <c r="D167" s="57" t="s">
        <v>460</v>
      </c>
      <c r="E167" s="58" t="n">
        <v>7.1513</v>
      </c>
      <c r="F167" s="54" t="n">
        <v>51</v>
      </c>
      <c r="G167" s="59" t="s">
        <v>469</v>
      </c>
      <c r="H167" s="60" t="n">
        <f aca="false">LEN(G167)</f>
        <v>27</v>
      </c>
      <c r="I167" s="60" t="n">
        <f aca="false">SEARCH("N",G167,1)</f>
        <v>15</v>
      </c>
      <c r="J167" s="61" t="n">
        <f aca="false">MID(G167,16,2)+MID(G167,19,2)/60+MID(G167,22,2)/3600</f>
        <v>38.1913888888889</v>
      </c>
      <c r="K167" s="61" t="n">
        <f aca="false">MID(G167,2,3)+MID(G167,6,2)/60+MID(G167,9,2)/3600</f>
        <v>140.889166666667</v>
      </c>
      <c r="L167" s="62" t="n">
        <f aca="false">(K167-左下経度)/(右上経度-左下経度)*100</f>
        <v>-52.2193211488409</v>
      </c>
      <c r="M167" s="62" t="n">
        <f aca="false">(J167-左下緯度)/(右上緯度-左下緯度)*100</f>
        <v>-70.5501618123025</v>
      </c>
      <c r="N167" s="31"/>
      <c r="O167" s="32"/>
      <c r="P167" s="32"/>
      <c r="R167" s="64"/>
      <c r="S167" s="65"/>
      <c r="T167" s="65"/>
      <c r="U167" s="66"/>
      <c r="V167" s="67"/>
      <c r="W167" s="68"/>
    </row>
    <row r="168" customFormat="false" ht="11.45" hidden="false" customHeight="true" outlineLevel="0" collapsed="false">
      <c r="A168" s="54" t="n">
        <v>1225</v>
      </c>
      <c r="B168" s="57" t="s">
        <v>470</v>
      </c>
      <c r="C168" s="56" t="s">
        <v>322</v>
      </c>
      <c r="D168" s="63" t="s">
        <v>471</v>
      </c>
      <c r="E168" s="58" t="n">
        <v>8.6756</v>
      </c>
      <c r="F168" s="54" t="n">
        <v>23</v>
      </c>
      <c r="G168" s="59" t="s">
        <v>472</v>
      </c>
      <c r="H168" s="60" t="n">
        <f aca="false">LEN(G168)</f>
        <v>27</v>
      </c>
      <c r="I168" s="60" t="n">
        <f aca="false">SEARCH("N",G168,1)</f>
        <v>15</v>
      </c>
      <c r="J168" s="61" t="n">
        <f aca="false">MID(G168,16,2)+MID(G168,19,2)/60+MID(G168,22,2)/3600</f>
        <v>38.2163888888889</v>
      </c>
      <c r="K168" s="61" t="n">
        <f aca="false">MID(G168,2,3)+MID(G168,6,2)/60+MID(G168,9,2)/3600</f>
        <v>140.889722222222</v>
      </c>
      <c r="L168" s="62" t="n">
        <f aca="false">(K168-左下経度)/(右上経度-左下経度)*100</f>
        <v>-51.6971279373442</v>
      </c>
      <c r="M168" s="62" t="n">
        <f aca="false">(J168-左下緯度)/(右上緯度-左下緯度)*100</f>
        <v>-41.4239482200629</v>
      </c>
      <c r="N168" s="31"/>
      <c r="O168" s="32"/>
      <c r="P168" s="32"/>
      <c r="R168" s="64"/>
      <c r="S168" s="65"/>
      <c r="T168" s="65"/>
      <c r="U168" s="66"/>
      <c r="V168" s="67"/>
      <c r="W168" s="68"/>
    </row>
    <row r="169" customFormat="false" ht="11.45" hidden="false" customHeight="true" outlineLevel="0" collapsed="false">
      <c r="A169" s="54" t="n">
        <v>1471</v>
      </c>
      <c r="B169" s="57" t="s">
        <v>473</v>
      </c>
      <c r="C169" s="56" t="s">
        <v>322</v>
      </c>
      <c r="D169" s="63" t="s">
        <v>471</v>
      </c>
      <c r="E169" s="58" t="n">
        <v>9.3821</v>
      </c>
      <c r="F169" s="54" t="n">
        <v>0</v>
      </c>
      <c r="G169" s="59" t="s">
        <v>472</v>
      </c>
      <c r="H169" s="60" t="n">
        <f aca="false">LEN(G169)</f>
        <v>27</v>
      </c>
      <c r="I169" s="60" t="n">
        <f aca="false">SEARCH("N",G169,1)</f>
        <v>15</v>
      </c>
      <c r="J169" s="61" t="n">
        <f aca="false">MID(G169,16,2)+MID(G169,19,2)/60+MID(G169,22,2)/3600</f>
        <v>38.2163888888889</v>
      </c>
      <c r="K169" s="61" t="n">
        <f aca="false">MID(G169,2,3)+MID(G169,6,2)/60+MID(G169,9,2)/3600</f>
        <v>140.889722222222</v>
      </c>
      <c r="L169" s="62" t="n">
        <f aca="false">(K169-左下経度)/(右上経度-左下経度)*100</f>
        <v>-51.6971279373442</v>
      </c>
      <c r="M169" s="62" t="n">
        <f aca="false">(J169-左下緯度)/(右上緯度-左下緯度)*100</f>
        <v>-41.4239482200629</v>
      </c>
      <c r="N169" s="31"/>
      <c r="O169" s="32"/>
      <c r="P169" s="32"/>
      <c r="R169" s="64"/>
      <c r="S169" s="65"/>
      <c r="T169" s="65"/>
      <c r="U169" s="66"/>
      <c r="V169" s="67"/>
      <c r="W169" s="68"/>
    </row>
    <row r="170" customFormat="false" ht="11.45" hidden="false" customHeight="true" outlineLevel="0" collapsed="false">
      <c r="A170" s="54" t="n">
        <v>103</v>
      </c>
      <c r="B170" s="55" t="s">
        <v>474</v>
      </c>
      <c r="C170" s="70" t="s">
        <v>34</v>
      </c>
      <c r="D170" s="63" t="s">
        <v>475</v>
      </c>
      <c r="E170" s="58" t="n">
        <v>19.4271</v>
      </c>
      <c r="F170" s="54" t="n">
        <v>10</v>
      </c>
      <c r="G170" s="59" t="s">
        <v>476</v>
      </c>
      <c r="H170" s="60" t="n">
        <f aca="false">LEN(G170)</f>
        <v>27</v>
      </c>
      <c r="I170" s="60" t="n">
        <f aca="false">SEARCH("N",G170,1)</f>
        <v>15</v>
      </c>
      <c r="J170" s="61" t="n">
        <f aca="false">MID(G170,16,2)+MID(G170,19,2)/60+MID(G170,22,2)/3600</f>
        <v>38.2408333333333</v>
      </c>
      <c r="K170" s="61" t="n">
        <f aca="false">MID(G170,2,3)+MID(G170,6,2)/60+MID(G170,9,2)/3600</f>
        <v>140.89</v>
      </c>
      <c r="L170" s="62" t="n">
        <f aca="false">(K170-左下経度)/(右上経度-左下経度)*100</f>
        <v>-51.4360313316092</v>
      </c>
      <c r="M170" s="62" t="n">
        <f aca="false">(J170-左下緯度)/(右上緯度-左下緯度)*100</f>
        <v>-12.9449838187722</v>
      </c>
      <c r="N170" s="31"/>
      <c r="O170" s="32"/>
      <c r="P170" s="32"/>
      <c r="R170" s="64"/>
      <c r="S170" s="65"/>
      <c r="T170" s="65"/>
      <c r="U170" s="66"/>
      <c r="V170" s="67"/>
      <c r="W170" s="68"/>
    </row>
    <row r="171" customFormat="false" ht="11.45" hidden="false" customHeight="true" outlineLevel="0" collapsed="false">
      <c r="A171" s="54" t="n">
        <v>1459</v>
      </c>
      <c r="B171" s="57" t="s">
        <v>477</v>
      </c>
      <c r="C171" s="56" t="s">
        <v>322</v>
      </c>
      <c r="D171" s="63" t="s">
        <v>478</v>
      </c>
      <c r="E171" s="58" t="n">
        <v>12.1944</v>
      </c>
      <c r="F171" s="54" t="n">
        <v>0</v>
      </c>
      <c r="G171" s="59" t="s">
        <v>479</v>
      </c>
      <c r="H171" s="60" t="n">
        <f aca="false">LEN(G171)</f>
        <v>27</v>
      </c>
      <c r="I171" s="60" t="n">
        <f aca="false">SEARCH("N",G171,1)</f>
        <v>15</v>
      </c>
      <c r="J171" s="61" t="n">
        <f aca="false">MID(G171,16,2)+MID(G171,19,2)/60+MID(G171,22,2)/3600</f>
        <v>38.2277777777778</v>
      </c>
      <c r="K171" s="61" t="n">
        <f aca="false">MID(G171,2,3)+MID(G171,6,2)/60+MID(G171,9,2)/3600</f>
        <v>140.890277777778</v>
      </c>
      <c r="L171" s="62" t="n">
        <f aca="false">(K171-左下経度)/(右上経度-左下経度)*100</f>
        <v>-51.1749347258475</v>
      </c>
      <c r="M171" s="62" t="n">
        <f aca="false">(J171-左下緯度)/(右上緯度-左下緯度)*100</f>
        <v>-28.1553398058244</v>
      </c>
      <c r="N171" s="31"/>
      <c r="O171" s="32"/>
      <c r="P171" s="32"/>
      <c r="R171" s="64"/>
      <c r="S171" s="65"/>
      <c r="T171" s="65"/>
      <c r="U171" s="66"/>
      <c r="V171" s="67"/>
      <c r="W171" s="68"/>
    </row>
    <row r="172" customFormat="false" ht="11.45" hidden="false" customHeight="true" outlineLevel="0" collapsed="false">
      <c r="A172" s="54" t="n">
        <v>1477</v>
      </c>
      <c r="B172" s="57" t="s">
        <v>480</v>
      </c>
      <c r="C172" s="56" t="s">
        <v>322</v>
      </c>
      <c r="D172" s="63" t="s">
        <v>481</v>
      </c>
      <c r="E172" s="58" t="n">
        <v>8.0088</v>
      </c>
      <c r="F172" s="54" t="n">
        <v>28</v>
      </c>
      <c r="G172" s="59" t="s">
        <v>482</v>
      </c>
      <c r="H172" s="60" t="n">
        <f aca="false">LEN(G172)</f>
        <v>27</v>
      </c>
      <c r="I172" s="60" t="n">
        <f aca="false">SEARCH("N",G172,1)</f>
        <v>15</v>
      </c>
      <c r="J172" s="61" t="n">
        <f aca="false">MID(G172,16,2)+MID(G172,19,2)/60+MID(G172,22,2)/3600</f>
        <v>38.2108333333333</v>
      </c>
      <c r="K172" s="61" t="n">
        <f aca="false">MID(G172,2,3)+MID(G172,6,2)/60+MID(G172,9,2)/3600</f>
        <v>140.890277777778</v>
      </c>
      <c r="L172" s="62" t="n">
        <f aca="false">(K172-左下経度)/(右上経度-左下経度)*100</f>
        <v>-51.1749347258475</v>
      </c>
      <c r="M172" s="62" t="n">
        <f aca="false">(J172-左下緯度)/(右上緯度-左下緯度)*100</f>
        <v>-47.8964401294531</v>
      </c>
      <c r="N172" s="31"/>
      <c r="O172" s="32"/>
      <c r="P172" s="32"/>
      <c r="R172" s="64"/>
      <c r="S172" s="65"/>
      <c r="T172" s="65"/>
      <c r="U172" s="66"/>
      <c r="V172" s="67"/>
      <c r="W172" s="68"/>
    </row>
    <row r="173" customFormat="false" ht="11.45" hidden="false" customHeight="true" outlineLevel="0" collapsed="false">
      <c r="A173" s="54" t="n">
        <v>97</v>
      </c>
      <c r="B173" s="55" t="s">
        <v>483</v>
      </c>
      <c r="C173" s="56" t="s">
        <v>322</v>
      </c>
      <c r="D173" s="63" t="s">
        <v>484</v>
      </c>
      <c r="E173" s="58" t="n">
        <v>16.7765</v>
      </c>
      <c r="F173" s="54" t="n">
        <v>89</v>
      </c>
      <c r="G173" s="59" t="s">
        <v>485</v>
      </c>
      <c r="H173" s="60" t="n">
        <f aca="false">LEN(G173)</f>
        <v>27</v>
      </c>
      <c r="I173" s="60" t="n">
        <f aca="false">SEARCH("N",G173,1)</f>
        <v>15</v>
      </c>
      <c r="J173" s="61" t="n">
        <f aca="false">MID(G173,16,2)+MID(G173,19,2)/60+MID(G173,22,2)/3600</f>
        <v>38.2325</v>
      </c>
      <c r="K173" s="61" t="n">
        <f aca="false">MID(G173,2,3)+MID(G173,6,2)/60+MID(G173,9,2)/3600</f>
        <v>140.890555555556</v>
      </c>
      <c r="L173" s="62" t="n">
        <f aca="false">(K173-左下経度)/(右上経度-左下経度)*100</f>
        <v>-50.9138381201125</v>
      </c>
      <c r="M173" s="62" t="n">
        <f aca="false">(J173-左下緯度)/(右上緯度-左下緯度)*100</f>
        <v>-22.6537216828493</v>
      </c>
      <c r="N173" s="31"/>
      <c r="O173" s="32"/>
      <c r="P173" s="32"/>
      <c r="R173" s="64"/>
      <c r="S173" s="65"/>
      <c r="T173" s="65"/>
      <c r="U173" s="66"/>
      <c r="V173" s="67"/>
      <c r="W173" s="68"/>
    </row>
    <row r="174" customFormat="false" ht="11.45" hidden="false" customHeight="true" outlineLevel="0" collapsed="false">
      <c r="A174" s="54" t="n">
        <v>79</v>
      </c>
      <c r="B174" s="55" t="s">
        <v>486</v>
      </c>
      <c r="C174" s="56" t="s">
        <v>322</v>
      </c>
      <c r="D174" s="57" t="s">
        <v>452</v>
      </c>
      <c r="E174" s="58" t="n">
        <v>8.7136</v>
      </c>
      <c r="F174" s="54" t="n">
        <v>0</v>
      </c>
      <c r="G174" s="59" t="s">
        <v>487</v>
      </c>
      <c r="H174" s="60" t="n">
        <f aca="false">LEN(G174)</f>
        <v>27</v>
      </c>
      <c r="I174" s="60" t="n">
        <f aca="false">SEARCH("N",G174,1)</f>
        <v>15</v>
      </c>
      <c r="J174" s="61" t="n">
        <f aca="false">MID(G174,16,2)+MID(G174,19,2)/60+MID(G174,22,2)/3600</f>
        <v>38.2069444444444</v>
      </c>
      <c r="K174" s="61" t="n">
        <f aca="false">MID(G174,2,3)+MID(G174,6,2)/60+MID(G174,9,2)/3600</f>
        <v>140.890833333333</v>
      </c>
      <c r="L174" s="62" t="n">
        <f aca="false">(K174-左下経度)/(右上経度-左下経度)*100</f>
        <v>-50.6527415143775</v>
      </c>
      <c r="M174" s="62" t="n">
        <f aca="false">(J174-左下緯度)/(右上緯度-左下緯度)*100</f>
        <v>-52.4271844660213</v>
      </c>
      <c r="N174" s="31"/>
      <c r="O174" s="32"/>
      <c r="P174" s="32"/>
      <c r="R174" s="64"/>
      <c r="S174" s="65"/>
      <c r="T174" s="65"/>
      <c r="U174" s="66"/>
      <c r="V174" s="67"/>
      <c r="W174" s="68"/>
    </row>
    <row r="175" customFormat="false" ht="11.45" hidden="false" customHeight="true" outlineLevel="0" collapsed="false">
      <c r="A175" s="54" t="n">
        <v>133</v>
      </c>
      <c r="B175" s="55" t="s">
        <v>488</v>
      </c>
      <c r="C175" s="56" t="s">
        <v>25</v>
      </c>
      <c r="D175" s="57" t="s">
        <v>466</v>
      </c>
      <c r="E175" s="58" t="n">
        <v>36.4346</v>
      </c>
      <c r="F175" s="54" t="n">
        <v>0</v>
      </c>
      <c r="G175" s="59" t="s">
        <v>489</v>
      </c>
      <c r="H175" s="60" t="n">
        <f aca="false">LEN(G175)</f>
        <v>27</v>
      </c>
      <c r="I175" s="60" t="n">
        <f aca="false">SEARCH("N",G175,1)</f>
        <v>15</v>
      </c>
      <c r="J175" s="61" t="n">
        <f aca="false">MID(G175,16,2)+MID(G175,19,2)/60+MID(G175,22,2)/3600</f>
        <v>38.2619444444444</v>
      </c>
      <c r="K175" s="61" t="n">
        <f aca="false">MID(G175,2,3)+MID(G175,6,2)/60+MID(G175,9,2)/3600</f>
        <v>140.890833333333</v>
      </c>
      <c r="L175" s="62" t="n">
        <f aca="false">(K175-左下経度)/(右上経度-左下経度)*100</f>
        <v>-50.6527415143775</v>
      </c>
      <c r="M175" s="62" t="n">
        <f aca="false">(J175-左下緯度)/(右上緯度-左下緯度)*100</f>
        <v>11.6504854368909</v>
      </c>
      <c r="N175" s="31"/>
      <c r="O175" s="32"/>
      <c r="P175" s="32"/>
      <c r="R175" s="64"/>
      <c r="S175" s="65"/>
      <c r="T175" s="65"/>
      <c r="U175" s="66"/>
      <c r="V175" s="67"/>
      <c r="W175" s="68"/>
    </row>
    <row r="176" customFormat="false" ht="11.45" hidden="false" customHeight="true" outlineLevel="0" collapsed="false">
      <c r="A176" s="54" t="n">
        <v>1261</v>
      </c>
      <c r="B176" s="57" t="s">
        <v>490</v>
      </c>
      <c r="C176" s="56" t="s">
        <v>322</v>
      </c>
      <c r="D176" s="63" t="s">
        <v>491</v>
      </c>
      <c r="E176" s="58" t="n">
        <v>8.2775</v>
      </c>
      <c r="F176" s="54" t="n">
        <v>42</v>
      </c>
      <c r="G176" s="59" t="s">
        <v>492</v>
      </c>
      <c r="H176" s="60" t="n">
        <f aca="false">LEN(G176)</f>
        <v>27</v>
      </c>
      <c r="I176" s="60" t="n">
        <f aca="false">SEARCH("N",G176,1)</f>
        <v>15</v>
      </c>
      <c r="J176" s="61" t="n">
        <f aca="false">MID(G176,16,2)+MID(G176,19,2)/60+MID(G176,22,2)/3600</f>
        <v>38.1977777777778</v>
      </c>
      <c r="K176" s="61" t="n">
        <f aca="false">MID(G176,2,3)+MID(G176,6,2)/60+MID(G176,9,2)/3600</f>
        <v>140.891111111111</v>
      </c>
      <c r="L176" s="62" t="n">
        <f aca="false">(K176-左下経度)/(右上経度-左下経度)*100</f>
        <v>-50.3916449086158</v>
      </c>
      <c r="M176" s="62" t="n">
        <f aca="false">(J176-左下緯度)/(右上緯度-左下緯度)*100</f>
        <v>-63.1067961165136</v>
      </c>
      <c r="N176" s="31"/>
      <c r="O176" s="32"/>
      <c r="P176" s="32"/>
      <c r="R176" s="64"/>
      <c r="S176" s="65"/>
      <c r="T176" s="65"/>
      <c r="U176" s="66"/>
      <c r="V176" s="67"/>
      <c r="W176" s="68"/>
    </row>
    <row r="177" customFormat="false" ht="11.45" hidden="false" customHeight="true" outlineLevel="0" collapsed="false">
      <c r="A177" s="54" t="n">
        <v>1465</v>
      </c>
      <c r="B177" s="57" t="s">
        <v>493</v>
      </c>
      <c r="C177" s="70" t="s">
        <v>322</v>
      </c>
      <c r="D177" s="57" t="s">
        <v>494</v>
      </c>
      <c r="E177" s="58" t="n">
        <v>11.1323</v>
      </c>
      <c r="F177" s="54" t="n">
        <v>0</v>
      </c>
      <c r="G177" s="59" t="s">
        <v>495</v>
      </c>
      <c r="H177" s="60" t="n">
        <f aca="false">LEN(G177)</f>
        <v>27</v>
      </c>
      <c r="I177" s="60" t="n">
        <f aca="false">SEARCH("N",G177,1)</f>
        <v>15</v>
      </c>
      <c r="J177" s="61" t="n">
        <f aca="false">MID(G177,16,2)+MID(G177,19,2)/60+MID(G177,22,2)/3600</f>
        <v>38.2233333333333</v>
      </c>
      <c r="K177" s="61" t="n">
        <f aca="false">MID(G177,2,3)+MID(G177,6,2)/60+MID(G177,9,2)/3600</f>
        <v>140.891111111111</v>
      </c>
      <c r="L177" s="62" t="n">
        <f aca="false">(K177-左下経度)/(右上経度-左下経度)*100</f>
        <v>-50.3916449086158</v>
      </c>
      <c r="M177" s="62" t="n">
        <f aca="false">(J177-左下緯度)/(右上緯度-左下緯度)*100</f>
        <v>-33.3333333333333</v>
      </c>
      <c r="N177" s="31"/>
      <c r="O177" s="32"/>
      <c r="P177" s="32"/>
      <c r="R177" s="64"/>
      <c r="S177" s="65"/>
      <c r="T177" s="65"/>
      <c r="U177" s="66"/>
      <c r="V177" s="67"/>
      <c r="W177" s="68"/>
    </row>
    <row r="178" customFormat="false" ht="11.45" hidden="false" customHeight="true" outlineLevel="0" collapsed="false">
      <c r="A178" s="54" t="n">
        <v>19</v>
      </c>
      <c r="B178" s="55" t="n">
        <v>2177</v>
      </c>
      <c r="C178" s="56" t="s">
        <v>34</v>
      </c>
      <c r="D178" s="57" t="s">
        <v>496</v>
      </c>
      <c r="E178" s="58" t="n">
        <v>21.8768</v>
      </c>
      <c r="F178" s="54" t="n">
        <v>15</v>
      </c>
      <c r="G178" s="59" t="s">
        <v>497</v>
      </c>
      <c r="H178" s="60" t="n">
        <f aca="false">LEN(G178)</f>
        <v>27</v>
      </c>
      <c r="I178" s="60" t="n">
        <f aca="false">SEARCH("N",G178,1)</f>
        <v>15</v>
      </c>
      <c r="J178" s="61" t="n">
        <f aca="false">MID(G178,16,2)+MID(G178,19,2)/60+MID(G178,22,2)/3600</f>
        <v>38.245</v>
      </c>
      <c r="K178" s="61" t="n">
        <f aca="false">MID(G178,2,3)+MID(G178,6,2)/60+MID(G178,9,2)/3600</f>
        <v>140.893333333333</v>
      </c>
      <c r="L178" s="62" t="n">
        <f aca="false">(K178-左下経度)/(右上経度-左下経度)*100</f>
        <v>-48.3028720626825</v>
      </c>
      <c r="M178" s="62" t="n">
        <f aca="false">(J178-左下緯度)/(右上緯度-左下緯度)*100</f>
        <v>-8.09061488673782</v>
      </c>
      <c r="N178" s="31"/>
      <c r="O178" s="32"/>
      <c r="P178" s="32"/>
      <c r="R178" s="64"/>
      <c r="S178" s="65"/>
      <c r="T178" s="65"/>
      <c r="U178" s="66"/>
      <c r="V178" s="67"/>
      <c r="W178" s="68"/>
    </row>
    <row r="179" customFormat="false" ht="11.45" hidden="false" customHeight="true" outlineLevel="0" collapsed="false">
      <c r="A179" s="54" t="n">
        <v>1441</v>
      </c>
      <c r="B179" s="57" t="s">
        <v>498</v>
      </c>
      <c r="C179" s="56" t="s">
        <v>322</v>
      </c>
      <c r="D179" s="63" t="s">
        <v>471</v>
      </c>
      <c r="E179" s="58" t="n">
        <v>8.3988</v>
      </c>
      <c r="F179" s="54" t="n">
        <v>70</v>
      </c>
      <c r="G179" s="59" t="s">
        <v>499</v>
      </c>
      <c r="H179" s="60" t="n">
        <f aca="false">LEN(G179)</f>
        <v>27</v>
      </c>
      <c r="I179" s="60" t="n">
        <f aca="false">SEARCH("N",G179,1)</f>
        <v>15</v>
      </c>
      <c r="J179" s="61" t="n">
        <f aca="false">MID(G179,16,2)+MID(G179,19,2)/60+MID(G179,22,2)/3600</f>
        <v>38.2163888888889</v>
      </c>
      <c r="K179" s="61" t="n">
        <f aca="false">MID(G179,2,3)+MID(G179,6,2)/60+MID(G179,9,2)/3600</f>
        <v>140.893611111111</v>
      </c>
      <c r="L179" s="62" t="n">
        <f aca="false">(K179-左下経度)/(右上経度-左下経度)*100</f>
        <v>-48.0417754569208</v>
      </c>
      <c r="M179" s="62" t="n">
        <f aca="false">(J179-左下緯度)/(右上緯度-左下緯度)*100</f>
        <v>-41.4239482200629</v>
      </c>
      <c r="N179" s="31"/>
      <c r="O179" s="32"/>
      <c r="P179" s="32"/>
      <c r="R179" s="64"/>
      <c r="S179" s="65"/>
      <c r="T179" s="65"/>
      <c r="U179" s="66"/>
      <c r="V179" s="67"/>
      <c r="W179" s="68"/>
    </row>
    <row r="180" customFormat="false" ht="11.45" hidden="false" customHeight="true" outlineLevel="0" collapsed="false">
      <c r="A180" s="54" t="n">
        <v>571</v>
      </c>
      <c r="B180" s="71" t="s">
        <v>500</v>
      </c>
      <c r="C180" s="70" t="s">
        <v>34</v>
      </c>
      <c r="D180" s="71" t="s">
        <v>501</v>
      </c>
      <c r="E180" s="58" t="n">
        <v>13.4592</v>
      </c>
      <c r="F180" s="54" t="n">
        <v>22</v>
      </c>
      <c r="G180" s="59" t="s">
        <v>502</v>
      </c>
      <c r="H180" s="60" t="n">
        <f aca="false">LEN(G180)</f>
        <v>27</v>
      </c>
      <c r="I180" s="60" t="n">
        <f aca="false">SEARCH("N",G180,1)</f>
        <v>15</v>
      </c>
      <c r="J180" s="61" t="n">
        <f aca="false">MID(G180,16,2)+MID(G180,19,2)/60+MID(G180,22,2)/3600</f>
        <v>38.2325</v>
      </c>
      <c r="K180" s="61" t="n">
        <f aca="false">MID(G180,2,3)+MID(G180,6,2)/60+MID(G180,9,2)/3600</f>
        <v>140.893888888889</v>
      </c>
      <c r="L180" s="62" t="n">
        <f aca="false">(K180-左下経度)/(右上経度-左下経度)*100</f>
        <v>-47.7806788511858</v>
      </c>
      <c r="M180" s="62" t="n">
        <f aca="false">(J180-左下緯度)/(右上緯度-左下緯度)*100</f>
        <v>-22.6537216828493</v>
      </c>
      <c r="N180" s="31"/>
      <c r="O180" s="32"/>
      <c r="P180" s="32"/>
      <c r="R180" s="64"/>
      <c r="S180" s="65"/>
      <c r="T180" s="65"/>
      <c r="U180" s="66"/>
      <c r="V180" s="67"/>
      <c r="W180" s="68"/>
    </row>
    <row r="181" customFormat="false" ht="11.45" hidden="false" customHeight="true" outlineLevel="0" collapsed="false">
      <c r="A181" s="54" t="n">
        <v>1051</v>
      </c>
      <c r="B181" s="57" t="s">
        <v>503</v>
      </c>
      <c r="C181" s="56" t="s">
        <v>414</v>
      </c>
      <c r="D181" s="57" t="s">
        <v>504</v>
      </c>
      <c r="E181" s="58" t="n">
        <v>16.8364</v>
      </c>
      <c r="F181" s="54" t="n">
        <v>38</v>
      </c>
      <c r="G181" s="59" t="s">
        <v>505</v>
      </c>
      <c r="H181" s="60" t="n">
        <f aca="false">LEN(G181)</f>
        <v>27</v>
      </c>
      <c r="I181" s="60" t="n">
        <f aca="false">SEARCH("N",G181,1)</f>
        <v>15</v>
      </c>
      <c r="J181" s="61" t="n">
        <f aca="false">MID(G181,16,2)+MID(G181,19,2)/60+MID(G181,22,2)/3600</f>
        <v>38.3091666666667</v>
      </c>
      <c r="K181" s="61" t="n">
        <f aca="false">MID(G181,2,3)+MID(G181,6,2)/60+MID(G181,9,2)/3600</f>
        <v>140.894166666667</v>
      </c>
      <c r="L181" s="62" t="n">
        <f aca="false">(K181-左下経度)/(右上経度-左下経度)*100</f>
        <v>-47.5195822454508</v>
      </c>
      <c r="M181" s="62" t="n">
        <f aca="false">(J181-左下緯度)/(右上緯度-左下緯度)*100</f>
        <v>66.6666666666584</v>
      </c>
      <c r="N181" s="31"/>
      <c r="O181" s="32"/>
      <c r="P181" s="32"/>
      <c r="R181" s="64"/>
      <c r="S181" s="65"/>
      <c r="T181" s="65"/>
      <c r="U181" s="66"/>
      <c r="V181" s="67"/>
      <c r="W181" s="68"/>
    </row>
    <row r="182" customFormat="false" ht="11.45" hidden="false" customHeight="true" outlineLevel="0" collapsed="false">
      <c r="A182" s="54" t="n">
        <v>1453</v>
      </c>
      <c r="B182" s="57" t="s">
        <v>506</v>
      </c>
      <c r="C182" s="56" t="s">
        <v>322</v>
      </c>
      <c r="D182" s="63" t="s">
        <v>507</v>
      </c>
      <c r="E182" s="58" t="n">
        <v>11.1604</v>
      </c>
      <c r="F182" s="54" t="n">
        <v>29</v>
      </c>
      <c r="G182" s="59" t="s">
        <v>508</v>
      </c>
      <c r="H182" s="60" t="n">
        <f aca="false">LEN(G182)</f>
        <v>27</v>
      </c>
      <c r="I182" s="60" t="n">
        <f aca="false">SEARCH("N",G182,1)</f>
        <v>15</v>
      </c>
      <c r="J182" s="61" t="n">
        <f aca="false">MID(G182,16,2)+MID(G182,19,2)/60+MID(G182,22,2)/3600</f>
        <v>38.2247222222222</v>
      </c>
      <c r="K182" s="61" t="n">
        <f aca="false">MID(G182,2,3)+MID(G182,6,2)/60+MID(G182,9,2)/3600</f>
        <v>140.894166666667</v>
      </c>
      <c r="L182" s="62" t="n">
        <f aca="false">(K182-左下経度)/(右上経度-左下経度)*100</f>
        <v>-47.5195822454508</v>
      </c>
      <c r="M182" s="62" t="n">
        <f aca="false">(J182-左下緯度)/(右上緯度-左下緯度)*100</f>
        <v>-31.7152103559858</v>
      </c>
      <c r="N182" s="31"/>
      <c r="O182" s="32"/>
      <c r="P182" s="32"/>
      <c r="R182" s="64"/>
      <c r="S182" s="65"/>
      <c r="T182" s="65"/>
      <c r="U182" s="66"/>
      <c r="V182" s="67"/>
      <c r="W182" s="68"/>
    </row>
    <row r="183" customFormat="false" ht="11.45" hidden="false" customHeight="true" outlineLevel="0" collapsed="false">
      <c r="A183" s="54" t="n">
        <v>1195</v>
      </c>
      <c r="B183" s="57" t="s">
        <v>509</v>
      </c>
      <c r="C183" s="56" t="s">
        <v>322</v>
      </c>
      <c r="D183" s="63" t="s">
        <v>510</v>
      </c>
      <c r="E183" s="58" t="n">
        <v>10.2641</v>
      </c>
      <c r="F183" s="54" t="n">
        <v>26</v>
      </c>
      <c r="G183" s="59" t="s">
        <v>511</v>
      </c>
      <c r="H183" s="60" t="n">
        <f aca="false">LEN(G183)</f>
        <v>27</v>
      </c>
      <c r="I183" s="60" t="n">
        <f aca="false">SEARCH("N",G183,1)</f>
        <v>15</v>
      </c>
      <c r="J183" s="61" t="n">
        <f aca="false">MID(G183,16,2)+MID(G183,19,2)/60+MID(G183,22,2)/3600</f>
        <v>38.2205555555556</v>
      </c>
      <c r="K183" s="61" t="n">
        <f aca="false">MID(G183,2,3)+MID(G183,6,2)/60+MID(G183,9,2)/3600</f>
        <v>140.894722222222</v>
      </c>
      <c r="L183" s="62" t="n">
        <f aca="false">(K183-左下経度)/(右上経度-左下経度)*100</f>
        <v>-46.9973890339541</v>
      </c>
      <c r="M183" s="62" t="n">
        <f aca="false">(J183-左下緯度)/(右上緯度-左下緯度)*100</f>
        <v>-36.5695792880285</v>
      </c>
      <c r="N183" s="31"/>
      <c r="O183" s="32"/>
      <c r="P183" s="32"/>
      <c r="R183" s="64"/>
      <c r="S183" s="65"/>
      <c r="T183" s="65"/>
      <c r="U183" s="66"/>
      <c r="V183" s="67"/>
      <c r="W183" s="68"/>
    </row>
    <row r="184" customFormat="false" ht="11.45" hidden="false" customHeight="true" outlineLevel="0" collapsed="false">
      <c r="A184" s="54" t="n">
        <v>1429</v>
      </c>
      <c r="B184" s="57" t="s">
        <v>512</v>
      </c>
      <c r="C184" s="56" t="s">
        <v>322</v>
      </c>
      <c r="D184" s="57" t="s">
        <v>507</v>
      </c>
      <c r="E184" s="58" t="n">
        <v>11.7092</v>
      </c>
      <c r="F184" s="54" t="n">
        <v>0</v>
      </c>
      <c r="G184" s="59" t="s">
        <v>513</v>
      </c>
      <c r="H184" s="60" t="n">
        <f aca="false">LEN(G184)</f>
        <v>27</v>
      </c>
      <c r="I184" s="60" t="n">
        <f aca="false">SEARCH("N",G184,1)</f>
        <v>15</v>
      </c>
      <c r="J184" s="61" t="n">
        <f aca="false">MID(G184,16,2)+MID(G184,19,2)/60+MID(G184,22,2)/3600</f>
        <v>38.2269444444445</v>
      </c>
      <c r="K184" s="61" t="n">
        <f aca="false">MID(G184,2,3)+MID(G184,6,2)/60+MID(G184,9,2)/3600</f>
        <v>140.894722222222</v>
      </c>
      <c r="L184" s="62" t="n">
        <f aca="false">(K184-左下経度)/(右上経度-左下経度)*100</f>
        <v>-46.9973890339541</v>
      </c>
      <c r="M184" s="62" t="n">
        <f aca="false">(J184-左下緯度)/(右上緯度-左下緯度)*100</f>
        <v>-29.1262135922313</v>
      </c>
      <c r="N184" s="31"/>
      <c r="O184" s="32"/>
      <c r="P184" s="32"/>
      <c r="R184" s="64"/>
      <c r="S184" s="65"/>
      <c r="T184" s="65"/>
      <c r="U184" s="66"/>
      <c r="V184" s="67"/>
      <c r="W184" s="68"/>
    </row>
    <row r="185" customFormat="false" ht="11.45" hidden="false" customHeight="true" outlineLevel="0" collapsed="false">
      <c r="A185" s="54" t="n">
        <v>1447</v>
      </c>
      <c r="B185" s="57" t="s">
        <v>514</v>
      </c>
      <c r="C185" s="56" t="s">
        <v>322</v>
      </c>
      <c r="D185" s="63" t="s">
        <v>515</v>
      </c>
      <c r="E185" s="58" t="n">
        <v>10.6581</v>
      </c>
      <c r="F185" s="54" t="n">
        <v>0</v>
      </c>
      <c r="G185" s="59" t="s">
        <v>516</v>
      </c>
      <c r="H185" s="60" t="n">
        <f aca="false">LEN(G185)</f>
        <v>27</v>
      </c>
      <c r="I185" s="60" t="n">
        <f aca="false">SEARCH("N",G185,1)</f>
        <v>15</v>
      </c>
      <c r="J185" s="61" t="n">
        <f aca="false">MID(G185,16,2)+MID(G185,19,2)/60+MID(G185,22,2)/3600</f>
        <v>38.2205555555556</v>
      </c>
      <c r="K185" s="61" t="n">
        <f aca="false">MID(G185,2,3)+MID(G185,6,2)/60+MID(G185,9,2)/3600</f>
        <v>140.894722222222</v>
      </c>
      <c r="L185" s="62" t="n">
        <f aca="false">(K185-左下経度)/(右上経度-左下経度)*100</f>
        <v>-46.9973890339541</v>
      </c>
      <c r="M185" s="62" t="n">
        <f aca="false">(J185-左下緯度)/(右上緯度-左下緯度)*100</f>
        <v>-36.5695792880285</v>
      </c>
      <c r="N185" s="31"/>
      <c r="O185" s="32"/>
      <c r="P185" s="32"/>
      <c r="R185" s="64"/>
      <c r="S185" s="65"/>
      <c r="T185" s="65"/>
      <c r="U185" s="66"/>
      <c r="V185" s="67"/>
      <c r="W185" s="68"/>
    </row>
    <row r="186" customFormat="false" ht="11.45" hidden="false" customHeight="true" outlineLevel="0" collapsed="false">
      <c r="A186" s="54" t="n">
        <v>391</v>
      </c>
      <c r="B186" s="57" t="s">
        <v>517</v>
      </c>
      <c r="C186" s="56" t="s">
        <v>47</v>
      </c>
      <c r="D186" s="63" t="s">
        <v>518</v>
      </c>
      <c r="E186" s="58" t="n">
        <v>35.7609</v>
      </c>
      <c r="F186" s="54" t="n">
        <v>61</v>
      </c>
      <c r="G186" s="59" t="s">
        <v>519</v>
      </c>
      <c r="H186" s="60" t="n">
        <f aca="false">LEN(G186)</f>
        <v>27</v>
      </c>
      <c r="I186" s="60" t="n">
        <f aca="false">SEARCH("N",G186,1)</f>
        <v>15</v>
      </c>
      <c r="J186" s="61" t="n">
        <f aca="false">MID(G186,16,2)+MID(G186,19,2)/60+MID(G186,22,2)/3600</f>
        <v>38.27</v>
      </c>
      <c r="K186" s="61" t="n">
        <f aca="false">MID(G186,2,3)+MID(G186,6,2)/60+MID(G186,9,2)/3600</f>
        <v>140.895833333333</v>
      </c>
      <c r="L186" s="62" t="n">
        <f aca="false">(K186-左下経度)/(右上経度-左下経度)*100</f>
        <v>-45.9530026109875</v>
      </c>
      <c r="M186" s="62" t="n">
        <f aca="false">(J186-左下緯度)/(右上緯度-左下緯度)*100</f>
        <v>21.0355987054935</v>
      </c>
      <c r="N186" s="31"/>
      <c r="O186" s="32"/>
      <c r="P186" s="32"/>
      <c r="R186" s="64"/>
      <c r="S186" s="65"/>
      <c r="T186" s="65"/>
      <c r="U186" s="66"/>
      <c r="V186" s="67"/>
      <c r="W186" s="68"/>
    </row>
    <row r="187" customFormat="false" ht="11.45" hidden="false" customHeight="true" outlineLevel="0" collapsed="false">
      <c r="A187" s="54" t="n">
        <v>577</v>
      </c>
      <c r="B187" s="71" t="s">
        <v>520</v>
      </c>
      <c r="C187" s="70" t="s">
        <v>34</v>
      </c>
      <c r="D187" s="72" t="s">
        <v>521</v>
      </c>
      <c r="E187" s="58" t="n">
        <v>20.2361</v>
      </c>
      <c r="F187" s="54" t="n">
        <v>16</v>
      </c>
      <c r="G187" s="59" t="s">
        <v>522</v>
      </c>
      <c r="H187" s="60" t="n">
        <f aca="false">LEN(G187)</f>
        <v>27</v>
      </c>
      <c r="I187" s="60" t="n">
        <f aca="false">SEARCH("N",G187,1)</f>
        <v>15</v>
      </c>
      <c r="J187" s="61" t="n">
        <f aca="false">MID(G187,16,2)+MID(G187,19,2)/60+MID(G187,22,2)/3600</f>
        <v>38.2480555555556</v>
      </c>
      <c r="K187" s="61" t="n">
        <f aca="false">MID(G187,2,3)+MID(G187,6,2)/60+MID(G187,9,2)/3600</f>
        <v>140.895833333333</v>
      </c>
      <c r="L187" s="62" t="n">
        <f aca="false">(K187-左下経度)/(右上経度-左下経度)*100</f>
        <v>-45.9530026109875</v>
      </c>
      <c r="M187" s="62" t="n">
        <f aca="false">(J187-左下緯度)/(右上緯度-左下緯度)*100</f>
        <v>-4.53074433656821</v>
      </c>
      <c r="N187" s="31"/>
      <c r="O187" s="32"/>
      <c r="P187" s="32"/>
      <c r="R187" s="64"/>
      <c r="S187" s="65"/>
      <c r="T187" s="65"/>
      <c r="U187" s="66"/>
      <c r="V187" s="67"/>
      <c r="W187" s="68"/>
    </row>
    <row r="188" customFormat="false" ht="11.45" hidden="false" customHeight="true" outlineLevel="0" collapsed="false">
      <c r="A188" s="54" t="n">
        <v>619</v>
      </c>
      <c r="B188" s="57" t="s">
        <v>523</v>
      </c>
      <c r="C188" s="56" t="s">
        <v>322</v>
      </c>
      <c r="D188" s="57" t="s">
        <v>524</v>
      </c>
      <c r="E188" s="58" t="n">
        <v>6.7605</v>
      </c>
      <c r="F188" s="54" t="n">
        <v>59</v>
      </c>
      <c r="G188" s="59" t="s">
        <v>525</v>
      </c>
      <c r="H188" s="60" t="n">
        <f aca="false">LEN(G188)</f>
        <v>27</v>
      </c>
      <c r="I188" s="60" t="n">
        <f aca="false">SEARCH("N",G188,1)</f>
        <v>15</v>
      </c>
      <c r="J188" s="61" t="n">
        <f aca="false">MID(G188,16,2)+MID(G188,19,2)/60+MID(G188,22,2)/3600</f>
        <v>38.2116666666667</v>
      </c>
      <c r="K188" s="61" t="n">
        <f aca="false">MID(G188,2,3)+MID(G188,6,2)/60+MID(G188,9,2)/3600</f>
        <v>140.896388888889</v>
      </c>
      <c r="L188" s="62" t="n">
        <f aca="false">(K188-左下経度)/(右上経度-左下経度)*100</f>
        <v>-45.4308093994908</v>
      </c>
      <c r="M188" s="62" t="n">
        <f aca="false">(J188-左下緯度)/(右上緯度-左下緯度)*100</f>
        <v>-46.9255663430463</v>
      </c>
      <c r="N188" s="31"/>
      <c r="O188" s="32"/>
      <c r="P188" s="32"/>
      <c r="R188" s="64"/>
      <c r="S188" s="65"/>
      <c r="T188" s="65"/>
      <c r="U188" s="66"/>
      <c r="V188" s="67"/>
      <c r="W188" s="68"/>
    </row>
    <row r="189" customFormat="false" ht="11.45" hidden="false" customHeight="true" outlineLevel="0" collapsed="false">
      <c r="A189" s="54" t="n">
        <v>1435</v>
      </c>
      <c r="B189" s="57" t="s">
        <v>526</v>
      </c>
      <c r="C189" s="56" t="s">
        <v>322</v>
      </c>
      <c r="D189" s="63" t="s">
        <v>507</v>
      </c>
      <c r="E189" s="58" t="n">
        <v>10.9324</v>
      </c>
      <c r="F189" s="54" t="n">
        <v>26</v>
      </c>
      <c r="G189" s="59" t="s">
        <v>527</v>
      </c>
      <c r="H189" s="60" t="n">
        <f aca="false">LEN(G189)</f>
        <v>27</v>
      </c>
      <c r="I189" s="60" t="n">
        <f aca="false">SEARCH("N",G189,1)</f>
        <v>15</v>
      </c>
      <c r="J189" s="61" t="n">
        <f aca="false">MID(G189,16,2)+MID(G189,19,2)/60+MID(G189,22,2)/3600</f>
        <v>38.225</v>
      </c>
      <c r="K189" s="61" t="n">
        <f aca="false">MID(G189,2,3)+MID(G189,6,2)/60+MID(G189,9,2)/3600</f>
        <v>140.897777777778</v>
      </c>
      <c r="L189" s="62" t="n">
        <f aca="false">(K189-左下経度)/(右上経度-左下経度)*100</f>
        <v>-44.1253263707624</v>
      </c>
      <c r="M189" s="62" t="n">
        <f aca="false">(J189-左下緯度)/(右上緯度-左下緯度)*100</f>
        <v>-31.3915857605196</v>
      </c>
      <c r="N189" s="31"/>
      <c r="O189" s="32"/>
      <c r="P189" s="32"/>
      <c r="R189" s="64"/>
      <c r="S189" s="65"/>
      <c r="T189" s="65"/>
      <c r="U189" s="66"/>
      <c r="V189" s="67"/>
      <c r="W189" s="68"/>
    </row>
    <row r="190" customFormat="false" ht="11.45" hidden="false" customHeight="true" outlineLevel="0" collapsed="false">
      <c r="A190" s="54" t="n">
        <v>565</v>
      </c>
      <c r="B190" s="71" t="s">
        <v>528</v>
      </c>
      <c r="C190" s="70" t="s">
        <v>34</v>
      </c>
      <c r="D190" s="72" t="s">
        <v>529</v>
      </c>
      <c r="E190" s="58" t="n">
        <v>12.229</v>
      </c>
      <c r="F190" s="54" t="n">
        <v>73</v>
      </c>
      <c r="G190" s="59" t="s">
        <v>530</v>
      </c>
      <c r="H190" s="60" t="n">
        <f aca="false">LEN(G190)</f>
        <v>27</v>
      </c>
      <c r="I190" s="60" t="n">
        <f aca="false">SEARCH("N",G190,1)</f>
        <v>15</v>
      </c>
      <c r="J190" s="61" t="n">
        <f aca="false">MID(G190,16,2)+MID(G190,19,2)/60+MID(G190,22,2)/3600</f>
        <v>38.2302777777778</v>
      </c>
      <c r="K190" s="61" t="n">
        <f aca="false">MID(G190,2,3)+MID(G190,6,2)/60+MID(G190,9,2)/3600</f>
        <v>140.898055555556</v>
      </c>
      <c r="L190" s="62" t="n">
        <f aca="false">(K190-左下経度)/(右上経度-左下経度)*100</f>
        <v>-43.8642297650274</v>
      </c>
      <c r="M190" s="62" t="n">
        <f aca="false">(J190-左下緯度)/(右上緯度-左下緯度)*100</f>
        <v>-25.2427184466038</v>
      </c>
      <c r="N190" s="31"/>
      <c r="O190" s="32"/>
      <c r="P190" s="32"/>
      <c r="R190" s="64"/>
      <c r="S190" s="65"/>
      <c r="T190" s="65"/>
      <c r="U190" s="66"/>
      <c r="V190" s="67"/>
      <c r="W190" s="68"/>
    </row>
    <row r="191" customFormat="false" ht="11.45" hidden="false" customHeight="true" outlineLevel="0" collapsed="false">
      <c r="A191" s="54" t="n">
        <v>589</v>
      </c>
      <c r="B191" s="71" t="s">
        <v>531</v>
      </c>
      <c r="C191" s="70" t="s">
        <v>25</v>
      </c>
      <c r="D191" s="72" t="s">
        <v>532</v>
      </c>
      <c r="E191" s="58" t="n">
        <v>39.7946</v>
      </c>
      <c r="F191" s="54" t="n">
        <v>8</v>
      </c>
      <c r="G191" s="59" t="s">
        <v>533</v>
      </c>
      <c r="H191" s="60" t="n">
        <f aca="false">LEN(G191)</f>
        <v>27</v>
      </c>
      <c r="I191" s="60" t="n">
        <f aca="false">SEARCH("N",G191,1)</f>
        <v>15</v>
      </c>
      <c r="J191" s="61" t="n">
        <f aca="false">MID(G191,16,2)+MID(G191,19,2)/60+MID(G191,22,2)/3600</f>
        <v>38.2569444444444</v>
      </c>
      <c r="K191" s="61" t="n">
        <f aca="false">MID(G191,2,3)+MID(G191,6,2)/60+MID(G191,9,2)/3600</f>
        <v>140.898055555556</v>
      </c>
      <c r="L191" s="62" t="n">
        <f aca="false">(K191-左下経度)/(右上経度-左下経度)*100</f>
        <v>-43.8642297650274</v>
      </c>
      <c r="M191" s="62" t="n">
        <f aca="false">(J191-左下緯度)/(右上緯度-左下緯度)*100</f>
        <v>5.8252427184413</v>
      </c>
      <c r="N191" s="31"/>
      <c r="O191" s="32"/>
      <c r="P191" s="32"/>
      <c r="R191" s="64"/>
      <c r="S191" s="65"/>
      <c r="T191" s="65"/>
      <c r="U191" s="66"/>
      <c r="V191" s="67"/>
      <c r="W191" s="68"/>
    </row>
    <row r="192" customFormat="false" ht="11.45" hidden="false" customHeight="true" outlineLevel="0" collapsed="false">
      <c r="A192" s="54" t="n">
        <v>1255</v>
      </c>
      <c r="B192" s="57" t="s">
        <v>534</v>
      </c>
      <c r="C192" s="70" t="s">
        <v>34</v>
      </c>
      <c r="D192" s="57" t="s">
        <v>535</v>
      </c>
      <c r="E192" s="58" t="n">
        <v>21.2178</v>
      </c>
      <c r="F192" s="54" t="n">
        <v>33</v>
      </c>
      <c r="G192" s="59" t="s">
        <v>536</v>
      </c>
      <c r="H192" s="60" t="n">
        <f aca="false">LEN(G192)</f>
        <v>27</v>
      </c>
      <c r="I192" s="60" t="n">
        <f aca="false">SEARCH("N",G192,1)</f>
        <v>15</v>
      </c>
      <c r="J192" s="61" t="n">
        <f aca="false">MID(G192,16,2)+MID(G192,19,2)/60+MID(G192,22,2)/3600</f>
        <v>38.3197222222222</v>
      </c>
      <c r="K192" s="61" t="n">
        <f aca="false">MID(G192,2,3)+MID(G192,6,2)/60+MID(G192,9,2)/3600</f>
        <v>140.898888888889</v>
      </c>
      <c r="L192" s="62" t="n">
        <f aca="false">(K192-左下経度)/(右上経度-左下経度)*100</f>
        <v>-43.0809399477957</v>
      </c>
      <c r="M192" s="62" t="n">
        <f aca="false">(J192-左下緯度)/(右上緯度-左下緯度)*100</f>
        <v>78.9644012944982</v>
      </c>
      <c r="N192" s="31"/>
      <c r="O192" s="32"/>
      <c r="P192" s="32"/>
      <c r="R192" s="64"/>
      <c r="S192" s="65"/>
      <c r="T192" s="65"/>
      <c r="U192" s="66"/>
      <c r="V192" s="67"/>
      <c r="W192" s="68"/>
    </row>
    <row r="193" customFormat="false" ht="11.45" hidden="false" customHeight="true" outlineLevel="0" collapsed="false">
      <c r="A193" s="54" t="n">
        <v>835</v>
      </c>
      <c r="B193" s="57" t="s">
        <v>537</v>
      </c>
      <c r="C193" s="56" t="s">
        <v>322</v>
      </c>
      <c r="D193" s="57" t="s">
        <v>538</v>
      </c>
      <c r="E193" s="58" t="n">
        <v>5.4431</v>
      </c>
      <c r="F193" s="54" t="n">
        <v>60</v>
      </c>
      <c r="G193" s="59" t="s">
        <v>539</v>
      </c>
      <c r="H193" s="60" t="n">
        <f aca="false">LEN(G193)</f>
        <v>27</v>
      </c>
      <c r="I193" s="60" t="n">
        <f aca="false">SEARCH("N",G193,1)</f>
        <v>15</v>
      </c>
      <c r="J193" s="61" t="n">
        <f aca="false">MID(G193,16,2)+MID(G193,19,2)/60+MID(G193,22,2)/3600</f>
        <v>38.1888888888889</v>
      </c>
      <c r="K193" s="61" t="n">
        <f aca="false">MID(G193,2,3)+MID(G193,6,2)/60+MID(G193,9,2)/3600</f>
        <v>140.899166666667</v>
      </c>
      <c r="L193" s="62" t="n">
        <f aca="false">(K193-左下経度)/(右上経度-左下経度)*100</f>
        <v>-42.819843342034</v>
      </c>
      <c r="M193" s="62" t="n">
        <f aca="false">(J193-左下緯度)/(右上緯度-左下緯度)*100</f>
        <v>-73.4627831715314</v>
      </c>
      <c r="N193" s="31"/>
      <c r="O193" s="32"/>
      <c r="P193" s="32"/>
      <c r="R193" s="64"/>
      <c r="S193" s="65"/>
      <c r="T193" s="65"/>
      <c r="U193" s="66"/>
      <c r="V193" s="67"/>
      <c r="W193" s="68"/>
    </row>
    <row r="194" customFormat="false" ht="11.45" hidden="false" customHeight="true" outlineLevel="0" collapsed="false">
      <c r="A194" s="54" t="n">
        <v>247</v>
      </c>
      <c r="B194" s="57" t="s">
        <v>540</v>
      </c>
      <c r="C194" s="70" t="s">
        <v>25</v>
      </c>
      <c r="D194" s="57" t="s">
        <v>532</v>
      </c>
      <c r="E194" s="58" t="n">
        <v>38.888</v>
      </c>
      <c r="F194" s="54" t="n">
        <v>13</v>
      </c>
      <c r="G194" s="59" t="s">
        <v>541</v>
      </c>
      <c r="H194" s="60" t="n">
        <f aca="false">LEN(G194)</f>
        <v>27</v>
      </c>
      <c r="I194" s="60" t="n">
        <f aca="false">SEARCH("N",G194,1)</f>
        <v>15</v>
      </c>
      <c r="J194" s="61" t="n">
        <f aca="false">MID(G194,16,2)+MID(G194,19,2)/60+MID(G194,22,2)/3600</f>
        <v>38.26</v>
      </c>
      <c r="K194" s="61" t="n">
        <f aca="false">MID(G194,2,3)+MID(G194,6,2)/60+MID(G194,9,2)/3600</f>
        <v>140.899722222222</v>
      </c>
      <c r="L194" s="62" t="n">
        <f aca="false">(K194-左下経度)/(右上経度-左下経度)*100</f>
        <v>-42.2976501305641</v>
      </c>
      <c r="M194" s="62" t="n">
        <f aca="false">(J194-左下緯度)/(右上緯度-左下緯度)*100</f>
        <v>9.38511326860263</v>
      </c>
      <c r="N194" s="31"/>
      <c r="O194" s="32"/>
      <c r="P194" s="32"/>
      <c r="R194" s="64"/>
      <c r="S194" s="65"/>
      <c r="T194" s="65"/>
      <c r="U194" s="66"/>
      <c r="V194" s="67"/>
      <c r="W194" s="68"/>
    </row>
    <row r="195" customFormat="false" ht="11.45" hidden="false" customHeight="true" outlineLevel="0" collapsed="false">
      <c r="A195" s="54" t="n">
        <v>583</v>
      </c>
      <c r="B195" s="71" t="s">
        <v>542</v>
      </c>
      <c r="C195" s="56" t="s">
        <v>47</v>
      </c>
      <c r="D195" s="71" t="s">
        <v>543</v>
      </c>
      <c r="E195" s="58" t="n">
        <v>30.7095</v>
      </c>
      <c r="F195" s="54" t="n">
        <v>11</v>
      </c>
      <c r="G195" s="59" t="s">
        <v>544</v>
      </c>
      <c r="H195" s="60" t="n">
        <f aca="false">LEN(G195)</f>
        <v>25</v>
      </c>
      <c r="I195" s="60" t="n">
        <f aca="false">SEARCH("N",G195,1)</f>
        <v>14</v>
      </c>
      <c r="J195" s="61" t="n">
        <f aca="false">MID(G195,15,2)+MID(G195,18,2)/60+MID(G195,21,2)/3600</f>
        <v>38.2516666666667</v>
      </c>
      <c r="K195" s="61" t="n">
        <f aca="false">MID(G195,2,3)+MID(G195,6,2)/60+MID(G195,9,2)/3600</f>
        <v>140.900277777778</v>
      </c>
      <c r="L195" s="62" t="n">
        <f aca="false">(K195-左下経度)/(右上経度-左下経度)*100</f>
        <v>-41.7754569190674</v>
      </c>
      <c r="M195" s="62" t="n">
        <f aca="false">(J195-左下緯度)/(右上緯度-左下緯度)*100</f>
        <v>-0.32362459547448</v>
      </c>
      <c r="N195" s="31"/>
      <c r="O195" s="32"/>
      <c r="P195" s="32"/>
      <c r="R195" s="64"/>
      <c r="S195" s="65"/>
      <c r="T195" s="65"/>
      <c r="U195" s="66"/>
      <c r="V195" s="67"/>
      <c r="W195" s="68"/>
    </row>
    <row r="196" customFormat="false" ht="11.45" hidden="false" customHeight="true" outlineLevel="0" collapsed="false">
      <c r="A196" s="54" t="n">
        <v>853</v>
      </c>
      <c r="B196" s="57" t="s">
        <v>545</v>
      </c>
      <c r="C196" s="56" t="s">
        <v>322</v>
      </c>
      <c r="D196" s="57" t="s">
        <v>546</v>
      </c>
      <c r="E196" s="58" t="n">
        <v>7.1916</v>
      </c>
      <c r="F196" s="54" t="n">
        <v>46</v>
      </c>
      <c r="G196" s="59" t="s">
        <v>547</v>
      </c>
      <c r="H196" s="60" t="n">
        <f aca="false">LEN(G196)</f>
        <v>26</v>
      </c>
      <c r="I196" s="60" t="n">
        <f aca="false">SEARCH("N",G196,1)</f>
        <v>14</v>
      </c>
      <c r="J196" s="61" t="n">
        <f aca="false">MID(G196,15,2)+MID(G196,18,2)/60+MID(G196,21,2)/3600</f>
        <v>38.1952777777778</v>
      </c>
      <c r="K196" s="61" t="n">
        <f aca="false">MID(G196,2,3)+MID(G196,6,2)/60+MID(G196,9,2)/3600</f>
        <v>140.900555555556</v>
      </c>
      <c r="L196" s="62" t="n">
        <f aca="false">(K196-左下経度)/(右上経度-左下経度)*100</f>
        <v>-41.5143603133057</v>
      </c>
      <c r="M196" s="62" t="n">
        <f aca="false">(J196-左下緯度)/(右上緯度-左下緯度)*100</f>
        <v>-66.0194174757343</v>
      </c>
      <c r="N196" s="31"/>
      <c r="O196" s="32"/>
      <c r="P196" s="32"/>
      <c r="R196" s="64"/>
      <c r="S196" s="65"/>
      <c r="T196" s="65"/>
      <c r="U196" s="66"/>
      <c r="V196" s="67"/>
      <c r="W196" s="68"/>
    </row>
    <row r="197" customFormat="false" ht="11.45" hidden="false" customHeight="true" outlineLevel="0" collapsed="false">
      <c r="A197" s="54" t="n">
        <v>139</v>
      </c>
      <c r="B197" s="55" t="s">
        <v>548</v>
      </c>
      <c r="C197" s="70" t="s">
        <v>25</v>
      </c>
      <c r="D197" s="57" t="s">
        <v>549</v>
      </c>
      <c r="E197" s="58" t="n">
        <v>36.0092</v>
      </c>
      <c r="F197" s="54" t="n">
        <v>14</v>
      </c>
      <c r="G197" s="59" t="s">
        <v>550</v>
      </c>
      <c r="H197" s="60" t="n">
        <f aca="false">LEN(G197)</f>
        <v>26</v>
      </c>
      <c r="I197" s="60" t="n">
        <f aca="false">SEARCH("N",G197,1)</f>
        <v>14</v>
      </c>
      <c r="J197" s="61" t="n">
        <f aca="false">MID(G197,15,2)+MID(G197,18,2)/60+MID(G197,21,2)/3600</f>
        <v>38.26</v>
      </c>
      <c r="K197" s="61" t="n">
        <f aca="false">MID(G197,2,3)+MID(G197,6,2)/60+MID(G197,9,2)/3600</f>
        <v>140.901944444444</v>
      </c>
      <c r="L197" s="62" t="n">
        <f aca="false">(K197-左下経度)/(右上経度-左下経度)*100</f>
        <v>-40.208877284604</v>
      </c>
      <c r="M197" s="62" t="n">
        <f aca="false">(J197-左下緯度)/(右上緯度-左下緯度)*100</f>
        <v>9.38511326860263</v>
      </c>
      <c r="N197" s="31"/>
      <c r="O197" s="32"/>
      <c r="P197" s="32"/>
      <c r="R197" s="64"/>
      <c r="S197" s="65"/>
      <c r="T197" s="65"/>
      <c r="U197" s="66"/>
      <c r="V197" s="67"/>
      <c r="W197" s="68"/>
    </row>
    <row r="198" customFormat="false" ht="11.45" hidden="false" customHeight="true" outlineLevel="0" collapsed="false">
      <c r="A198" s="54" t="n">
        <v>613</v>
      </c>
      <c r="B198" s="57" t="s">
        <v>551</v>
      </c>
      <c r="C198" s="56" t="s">
        <v>25</v>
      </c>
      <c r="D198" s="63" t="s">
        <v>552</v>
      </c>
      <c r="E198" s="58" t="n">
        <v>9.3016</v>
      </c>
      <c r="F198" s="54" t="n">
        <v>53</v>
      </c>
      <c r="G198" s="59" t="s">
        <v>553</v>
      </c>
      <c r="H198" s="60" t="n">
        <f aca="false">LEN(G198)</f>
        <v>25</v>
      </c>
      <c r="I198" s="60" t="n">
        <f aca="false">SEARCH("N",G198,1)</f>
        <v>14</v>
      </c>
      <c r="J198" s="61" t="n">
        <f aca="false">MID(G198,15,2)+MID(G198,18,2)/60+MID(G198,21,2)/3600</f>
        <v>38.2180555555556</v>
      </c>
      <c r="K198" s="61" t="n">
        <f aca="false">MID(G198,2,3)+MID(G198,6,2)/60+MID(G198,9,2)/3600</f>
        <v>140.901944444444</v>
      </c>
      <c r="L198" s="62" t="n">
        <f aca="false">(K198-左下経度)/(右上経度-左下経度)*100</f>
        <v>-40.208877284604</v>
      </c>
      <c r="M198" s="62" t="n">
        <f aca="false">(J198-左下緯度)/(右上緯度-左下緯度)*100</f>
        <v>-39.4822006472491</v>
      </c>
      <c r="N198" s="31"/>
      <c r="O198" s="32"/>
      <c r="P198" s="32"/>
      <c r="R198" s="64"/>
      <c r="S198" s="65"/>
      <c r="T198" s="65"/>
      <c r="U198" s="66"/>
      <c r="V198" s="67"/>
      <c r="W198" s="68"/>
    </row>
    <row r="199" customFormat="false" ht="11.45" hidden="false" customHeight="true" outlineLevel="0" collapsed="false">
      <c r="A199" s="54" t="n">
        <v>1207</v>
      </c>
      <c r="B199" s="57" t="s">
        <v>554</v>
      </c>
      <c r="C199" s="70" t="s">
        <v>25</v>
      </c>
      <c r="D199" s="63" t="s">
        <v>555</v>
      </c>
      <c r="E199" s="58" t="n">
        <v>33.7499</v>
      </c>
      <c r="F199" s="54" t="n">
        <v>35</v>
      </c>
      <c r="G199" s="59" t="s">
        <v>556</v>
      </c>
      <c r="H199" s="60" t="n">
        <f aca="false">LEN(G199)</f>
        <v>26</v>
      </c>
      <c r="I199" s="60" t="n">
        <f aca="false">SEARCH("N",G199,1)</f>
        <v>14</v>
      </c>
      <c r="J199" s="61" t="n">
        <f aca="false">MID(G199,15,2)+MID(G199,18,2)/60+MID(G199,21,2)/3600</f>
        <v>38.27</v>
      </c>
      <c r="K199" s="61" t="n">
        <f aca="false">MID(G199,2,3)+MID(G199,6,2)/60+MID(G199,9,2)/3600</f>
        <v>140.902222222222</v>
      </c>
      <c r="L199" s="62" t="n">
        <f aca="false">(K199-左下経度)/(右上経度-左下経度)*100</f>
        <v>-39.9477806788423</v>
      </c>
      <c r="M199" s="62" t="n">
        <f aca="false">(J199-左下緯度)/(右上緯度-左下緯度)*100</f>
        <v>21.0355987054935</v>
      </c>
      <c r="N199" s="31"/>
      <c r="O199" s="32"/>
      <c r="P199" s="32"/>
      <c r="R199" s="64"/>
      <c r="S199" s="65"/>
      <c r="T199" s="65"/>
      <c r="U199" s="66"/>
      <c r="V199" s="67"/>
      <c r="W199" s="68"/>
    </row>
    <row r="200" customFormat="false" ht="11.45" hidden="false" customHeight="true" outlineLevel="0" collapsed="false">
      <c r="A200" s="54" t="n">
        <v>397</v>
      </c>
      <c r="B200" s="57" t="s">
        <v>557</v>
      </c>
      <c r="C200" s="56" t="s">
        <v>25</v>
      </c>
      <c r="D200" s="63" t="s">
        <v>558</v>
      </c>
      <c r="E200" s="58" t="n">
        <v>33.8867</v>
      </c>
      <c r="F200" s="54" t="n">
        <v>0</v>
      </c>
      <c r="G200" s="59" t="s">
        <v>559</v>
      </c>
      <c r="H200" s="60" t="n">
        <f aca="false">LEN(G200)</f>
        <v>27</v>
      </c>
      <c r="I200" s="60" t="n">
        <f aca="false">SEARCH("N",G200,1)</f>
        <v>15</v>
      </c>
      <c r="J200" s="61" t="n">
        <f aca="false">MID(G200,16,2)+MID(G200,19,2)/60+MID(G200,22,2)/3600</f>
        <v>38.27</v>
      </c>
      <c r="K200" s="61" t="n">
        <f aca="false">MID(G200,2,3)+MID(G200,6,2)/60+MID(G200,9,2)/3600</f>
        <v>140.904166666667</v>
      </c>
      <c r="L200" s="62" t="n">
        <f aca="false">(K200-左下経度)/(右上経度-左下経度)*100</f>
        <v>-38.120104438644</v>
      </c>
      <c r="M200" s="62" t="n">
        <f aca="false">(J200-左下緯度)/(右上緯度-左下緯度)*100</f>
        <v>21.0355987054935</v>
      </c>
      <c r="N200" s="31"/>
      <c r="O200" s="32"/>
      <c r="P200" s="32"/>
      <c r="R200" s="64"/>
      <c r="S200" s="65"/>
      <c r="T200" s="65"/>
      <c r="U200" s="66"/>
      <c r="V200" s="67"/>
      <c r="W200" s="68"/>
    </row>
    <row r="201" customFormat="false" ht="11.45" hidden="false" customHeight="true" outlineLevel="0" collapsed="false">
      <c r="A201" s="54" t="n">
        <v>559</v>
      </c>
      <c r="B201" s="71" t="s">
        <v>560</v>
      </c>
      <c r="C201" s="70" t="s">
        <v>34</v>
      </c>
      <c r="D201" s="71" t="s">
        <v>561</v>
      </c>
      <c r="E201" s="58" t="n">
        <v>9.473</v>
      </c>
      <c r="F201" s="54" t="n">
        <v>0</v>
      </c>
      <c r="G201" s="59" t="s">
        <v>562</v>
      </c>
      <c r="H201" s="60" t="n">
        <f aca="false">LEN(G201)</f>
        <v>27</v>
      </c>
      <c r="I201" s="60" t="n">
        <f aca="false">SEARCH("N",G201,1)</f>
        <v>15</v>
      </c>
      <c r="J201" s="61" t="n">
        <f aca="false">MID(G201,16,2)+MID(G201,19,2)/60+MID(G201,22,2)/3600</f>
        <v>38.2272222222222</v>
      </c>
      <c r="K201" s="61" t="n">
        <f aca="false">MID(G201,2,3)+MID(G201,6,2)/60+MID(G201,9,2)/3600</f>
        <v>140.905</v>
      </c>
      <c r="L201" s="62" t="n">
        <f aca="false">(K201-左下経度)/(右上経度-左下経度)*100</f>
        <v>-37.3368146214123</v>
      </c>
      <c r="M201" s="62" t="n">
        <f aca="false">(J201-左下緯度)/(右上緯度-左下緯度)*100</f>
        <v>-28.8025889967651</v>
      </c>
      <c r="N201" s="31"/>
      <c r="O201" s="32"/>
      <c r="P201" s="32"/>
      <c r="R201" s="64"/>
      <c r="S201" s="65"/>
      <c r="T201" s="65"/>
      <c r="U201" s="66"/>
      <c r="V201" s="67"/>
      <c r="W201" s="68"/>
    </row>
    <row r="202" customFormat="false" ht="11.45" hidden="false" customHeight="true" outlineLevel="0" collapsed="false">
      <c r="A202" s="54" t="n">
        <v>1045</v>
      </c>
      <c r="B202" s="57" t="s">
        <v>563</v>
      </c>
      <c r="C202" s="70" t="s">
        <v>34</v>
      </c>
      <c r="D202" s="57" t="s">
        <v>564</v>
      </c>
      <c r="E202" s="58" t="n">
        <v>17.0077</v>
      </c>
      <c r="F202" s="54" t="n">
        <v>43</v>
      </c>
      <c r="G202" s="59" t="s">
        <v>565</v>
      </c>
      <c r="H202" s="60" t="n">
        <f aca="false">LEN(G202)</f>
        <v>27</v>
      </c>
      <c r="I202" s="60" t="n">
        <f aca="false">SEARCH("N",G202,1)</f>
        <v>15</v>
      </c>
      <c r="J202" s="61" t="n">
        <f aca="false">MID(G202,16,2)+MID(G202,19,2)/60+MID(G202,22,2)/3600</f>
        <v>38.3119444444444</v>
      </c>
      <c r="K202" s="61" t="n">
        <f aca="false">MID(G202,2,3)+MID(G202,6,2)/60+MID(G202,9,2)/3600</f>
        <v>140.905</v>
      </c>
      <c r="L202" s="62" t="n">
        <f aca="false">(K202-左下経度)/(右上経度-左下経度)*100</f>
        <v>-37.3368146214123</v>
      </c>
      <c r="M202" s="62" t="n">
        <f aca="false">(J202-左下緯度)/(右上緯度-左下緯度)*100</f>
        <v>69.9029126213535</v>
      </c>
      <c r="N202" s="31"/>
      <c r="O202" s="32"/>
      <c r="P202" s="32"/>
      <c r="R202" s="64"/>
      <c r="S202" s="65"/>
      <c r="T202" s="65"/>
      <c r="U202" s="66"/>
      <c r="V202" s="67"/>
      <c r="W202" s="68"/>
    </row>
    <row r="203" customFormat="false" ht="11.45" hidden="false" customHeight="true" outlineLevel="0" collapsed="false">
      <c r="A203" s="54" t="n">
        <v>1177</v>
      </c>
      <c r="B203" s="57" t="s">
        <v>566</v>
      </c>
      <c r="C203" s="70" t="s">
        <v>34</v>
      </c>
      <c r="D203" s="63" t="s">
        <v>567</v>
      </c>
      <c r="E203" s="58" t="n">
        <v>9.5033</v>
      </c>
      <c r="F203" s="54" t="n">
        <v>32</v>
      </c>
      <c r="G203" s="59" t="s">
        <v>568</v>
      </c>
      <c r="H203" s="60" t="n">
        <f aca="false">LEN(G203)</f>
        <v>27</v>
      </c>
      <c r="I203" s="60" t="n">
        <f aca="false">SEARCH("N",G203,1)</f>
        <v>15</v>
      </c>
      <c r="J203" s="61" t="n">
        <f aca="false">MID(G203,16,2)+MID(G203,19,2)/60+MID(G203,22,2)/3600</f>
        <v>38.2280555555556</v>
      </c>
      <c r="K203" s="61" t="n">
        <f aca="false">MID(G203,2,3)+MID(G203,6,2)/60+MID(G203,9,2)/3600</f>
        <v>140.905555555556</v>
      </c>
      <c r="L203" s="62" t="n">
        <f aca="false">(K203-左下経度)/(右上経度-左下経度)*100</f>
        <v>-36.8146214099156</v>
      </c>
      <c r="M203" s="62" t="n">
        <f aca="false">(J203-左下緯度)/(右上緯度-左下緯度)*100</f>
        <v>-27.8317152103582</v>
      </c>
      <c r="N203" s="31"/>
      <c r="O203" s="32"/>
      <c r="P203" s="32"/>
      <c r="R203" s="64"/>
      <c r="S203" s="65"/>
      <c r="T203" s="65"/>
      <c r="U203" s="66"/>
      <c r="V203" s="67"/>
      <c r="W203" s="68"/>
    </row>
    <row r="204" customFormat="false" ht="11.45" hidden="false" customHeight="true" outlineLevel="0" collapsed="false">
      <c r="A204" s="54" t="n">
        <v>1039</v>
      </c>
      <c r="B204" s="57" t="s">
        <v>569</v>
      </c>
      <c r="C204" s="56" t="s">
        <v>414</v>
      </c>
      <c r="D204" s="57" t="s">
        <v>570</v>
      </c>
      <c r="E204" s="58" t="n">
        <v>17.4301</v>
      </c>
      <c r="F204" s="54" t="n">
        <v>46</v>
      </c>
      <c r="G204" s="59" t="s">
        <v>571</v>
      </c>
      <c r="H204" s="60" t="n">
        <f aca="false">LEN(G204)</f>
        <v>27</v>
      </c>
      <c r="I204" s="60" t="n">
        <f aca="false">SEARCH("N",G204,1)</f>
        <v>15</v>
      </c>
      <c r="J204" s="61" t="n">
        <f aca="false">MID(G204,16,2)+MID(G204,19,2)/60+MID(G204,22,2)/3600</f>
        <v>38.3030555555556</v>
      </c>
      <c r="K204" s="61" t="n">
        <f aca="false">MID(G204,2,3)+MID(G204,6,2)/60+MID(G204,9,2)/3600</f>
        <v>140.906944444444</v>
      </c>
      <c r="L204" s="62" t="n">
        <f aca="false">(K204-左下経度)/(右上経度-左下経度)*100</f>
        <v>-35.5091383811872</v>
      </c>
      <c r="M204" s="62" t="n">
        <f aca="false">(J204-左下緯度)/(右上緯度-左下緯度)*100</f>
        <v>59.5469255663357</v>
      </c>
      <c r="N204" s="31"/>
      <c r="O204" s="32"/>
      <c r="P204" s="32"/>
      <c r="R204" s="64"/>
      <c r="S204" s="65"/>
      <c r="T204" s="65"/>
      <c r="U204" s="66"/>
      <c r="V204" s="67"/>
      <c r="W204" s="68"/>
    </row>
    <row r="205" customFormat="false" ht="11.45" hidden="false" customHeight="true" outlineLevel="0" collapsed="false">
      <c r="A205" s="54" t="n">
        <v>553</v>
      </c>
      <c r="B205" s="71" t="s">
        <v>572</v>
      </c>
      <c r="C205" s="56" t="s">
        <v>322</v>
      </c>
      <c r="D205" s="72" t="s">
        <v>573</v>
      </c>
      <c r="E205" s="58" t="n">
        <v>11.5637</v>
      </c>
      <c r="F205" s="54" t="n">
        <v>31</v>
      </c>
      <c r="G205" s="59" t="s">
        <v>574</v>
      </c>
      <c r="H205" s="60" t="n">
        <f aca="false">LEN(G205)</f>
        <v>27</v>
      </c>
      <c r="I205" s="60" t="n">
        <f aca="false">SEARCH("N",G205,1)</f>
        <v>15</v>
      </c>
      <c r="J205" s="61" t="n">
        <f aca="false">MID(G205,16,2)+MID(G205,19,2)/60+MID(G205,22,2)/3600</f>
        <v>38.2325</v>
      </c>
      <c r="K205" s="61" t="n">
        <f aca="false">MID(G205,2,3)+MID(G205,6,2)/60+MID(G205,9,2)/3600</f>
        <v>140.907222222222</v>
      </c>
      <c r="L205" s="62" t="n">
        <f aca="false">(K205-左下経度)/(右上経度-左下経度)*100</f>
        <v>-35.2480417754522</v>
      </c>
      <c r="M205" s="62" t="n">
        <f aca="false">(J205-左下緯度)/(右上緯度-左下緯度)*100</f>
        <v>-22.6537216828493</v>
      </c>
      <c r="N205" s="31"/>
      <c r="O205" s="32"/>
      <c r="P205" s="32"/>
      <c r="R205" s="64"/>
      <c r="S205" s="65"/>
      <c r="T205" s="65"/>
      <c r="U205" s="66"/>
      <c r="V205" s="67"/>
      <c r="W205" s="68"/>
    </row>
    <row r="206" customFormat="false" ht="11.45" hidden="false" customHeight="true" outlineLevel="0" collapsed="false">
      <c r="A206" s="54" t="n">
        <v>871</v>
      </c>
      <c r="B206" s="57" t="s">
        <v>575</v>
      </c>
      <c r="C206" s="70" t="s">
        <v>34</v>
      </c>
      <c r="D206" s="73" t="s">
        <v>576</v>
      </c>
      <c r="E206" s="58" t="n">
        <v>8.647</v>
      </c>
      <c r="F206" s="54" t="n">
        <v>47</v>
      </c>
      <c r="G206" s="59" t="s">
        <v>577</v>
      </c>
      <c r="H206" s="60" t="n">
        <f aca="false">LEN(G206)</f>
        <v>27</v>
      </c>
      <c r="I206" s="60" t="n">
        <f aca="false">SEARCH("N",G206,1)</f>
        <v>15</v>
      </c>
      <c r="J206" s="61" t="n">
        <f aca="false">MID(G206,16,2)+MID(G206,19,2)/60+MID(G206,22,2)/3600</f>
        <v>38.2258333333333</v>
      </c>
      <c r="K206" s="61" t="n">
        <f aca="false">MID(G206,2,3)+MID(G206,6,2)/60+MID(G206,9,2)/3600</f>
        <v>140.909166666667</v>
      </c>
      <c r="L206" s="62" t="n">
        <f aca="false">(K206-左下経度)/(右上経度-左下経度)*100</f>
        <v>-33.4203655352539</v>
      </c>
      <c r="M206" s="62" t="n">
        <f aca="false">(J206-左下緯度)/(右上緯度-左下緯度)*100</f>
        <v>-30.4207119741127</v>
      </c>
      <c r="N206" s="31"/>
      <c r="O206" s="32"/>
      <c r="P206" s="32"/>
      <c r="R206" s="64"/>
      <c r="S206" s="65"/>
      <c r="T206" s="65"/>
      <c r="U206" s="66"/>
      <c r="V206" s="67"/>
      <c r="W206" s="68"/>
    </row>
    <row r="207" customFormat="false" ht="11.45" hidden="false" customHeight="true" outlineLevel="0" collapsed="false">
      <c r="A207" s="54" t="n">
        <v>43</v>
      </c>
      <c r="B207" s="55" t="n">
        <v>5649</v>
      </c>
      <c r="C207" s="70" t="s">
        <v>25</v>
      </c>
      <c r="D207" s="63" t="s">
        <v>578</v>
      </c>
      <c r="E207" s="58" t="n">
        <v>25.6102</v>
      </c>
      <c r="F207" s="54" t="n">
        <v>15</v>
      </c>
      <c r="G207" s="59" t="s">
        <v>579</v>
      </c>
      <c r="H207" s="60" t="n">
        <f aca="false">LEN(G207)</f>
        <v>26</v>
      </c>
      <c r="I207" s="60" t="n">
        <f aca="false">SEARCH("N",G207,1)</f>
        <v>15</v>
      </c>
      <c r="J207" s="61" t="n">
        <f aca="false">MID(G207,16,2)+MID(G207,19,2)/60+MID(G207,22,2)/3600</f>
        <v>38.2666666666667</v>
      </c>
      <c r="K207" s="61" t="n">
        <f aca="false">MID(G207,2,3)+MID(G207,6,2)/60+MID(G207,9,2)/3600</f>
        <v>140.911388888889</v>
      </c>
      <c r="L207" s="62" t="n">
        <f aca="false">(K207-左下経度)/(右上経度-左下経度)*100</f>
        <v>-31.3315926892939</v>
      </c>
      <c r="M207" s="62" t="n">
        <f aca="false">(J207-左下緯度)/(右上緯度-左下緯度)*100</f>
        <v>17.152103559866</v>
      </c>
      <c r="N207" s="31"/>
      <c r="O207" s="32"/>
      <c r="P207" s="32"/>
      <c r="R207" s="64"/>
      <c r="S207" s="65"/>
      <c r="T207" s="65"/>
      <c r="U207" s="66"/>
      <c r="V207" s="67"/>
      <c r="W207" s="68"/>
    </row>
    <row r="208" customFormat="false" ht="11.45" hidden="false" customHeight="true" outlineLevel="0" collapsed="false">
      <c r="A208" s="54" t="n">
        <v>403</v>
      </c>
      <c r="B208" s="57" t="s">
        <v>580</v>
      </c>
      <c r="C208" s="56" t="s">
        <v>25</v>
      </c>
      <c r="D208" s="63" t="s">
        <v>581</v>
      </c>
      <c r="E208" s="58" t="n">
        <v>28.6036</v>
      </c>
      <c r="F208" s="54" t="n">
        <v>22</v>
      </c>
      <c r="G208" s="59" t="s">
        <v>582</v>
      </c>
      <c r="H208" s="60" t="n">
        <f aca="false">LEN(G208)</f>
        <v>27</v>
      </c>
      <c r="I208" s="60" t="n">
        <f aca="false">SEARCH("N",G208,1)</f>
        <v>15</v>
      </c>
      <c r="J208" s="61" t="n">
        <f aca="false">MID(G208,16,2)+MID(G208,19,2)/60+MID(G208,22,2)/3600</f>
        <v>38.27</v>
      </c>
      <c r="K208" s="61" t="n">
        <f aca="false">MID(G208,2,3)+MID(G208,6,2)/60+MID(G208,9,2)/3600</f>
        <v>140.911388888889</v>
      </c>
      <c r="L208" s="62" t="n">
        <f aca="false">(K208-左下経度)/(右上経度-左下経度)*100</f>
        <v>-31.3315926892939</v>
      </c>
      <c r="M208" s="62" t="n">
        <f aca="false">(J208-左下緯度)/(右上緯度-左下緯度)*100</f>
        <v>21.0355987054935</v>
      </c>
      <c r="N208" s="31"/>
      <c r="O208" s="32"/>
      <c r="P208" s="32"/>
      <c r="R208" s="64"/>
      <c r="S208" s="65"/>
      <c r="T208" s="65"/>
      <c r="U208" s="66"/>
      <c r="V208" s="67"/>
      <c r="W208" s="68"/>
    </row>
    <row r="209" customFormat="false" ht="11.45" hidden="false" customHeight="true" outlineLevel="0" collapsed="false">
      <c r="A209" s="54" t="n">
        <v>847</v>
      </c>
      <c r="B209" s="57" t="s">
        <v>583</v>
      </c>
      <c r="C209" s="56" t="s">
        <v>322</v>
      </c>
      <c r="D209" s="57" t="s">
        <v>584</v>
      </c>
      <c r="E209" s="58" t="n">
        <v>6.1542</v>
      </c>
      <c r="F209" s="54" t="n">
        <v>54</v>
      </c>
      <c r="G209" s="59" t="s">
        <v>585</v>
      </c>
      <c r="H209" s="60" t="n">
        <f aca="false">LEN(G209)</f>
        <v>27</v>
      </c>
      <c r="I209" s="60" t="n">
        <f aca="false">SEARCH("N",G209,1)</f>
        <v>15</v>
      </c>
      <c r="J209" s="61" t="n">
        <f aca="false">MID(G209,16,2)+MID(G209,19,2)/60+MID(G209,22,2)/3600</f>
        <v>38.1977777777778</v>
      </c>
      <c r="K209" s="61" t="n">
        <f aca="false">MID(G209,2,3)+MID(G209,6,2)/60+MID(G209,9,2)/3600</f>
        <v>140.911388888889</v>
      </c>
      <c r="L209" s="62" t="n">
        <f aca="false">(K209-左下経度)/(右上経度-左下経度)*100</f>
        <v>-31.3315926892939</v>
      </c>
      <c r="M209" s="62" t="n">
        <f aca="false">(J209-左下緯度)/(右上緯度-左下緯度)*100</f>
        <v>-63.1067961165136</v>
      </c>
      <c r="N209" s="31"/>
      <c r="O209" s="32"/>
      <c r="P209" s="32"/>
      <c r="R209" s="64"/>
      <c r="S209" s="65"/>
      <c r="T209" s="65"/>
      <c r="U209" s="66"/>
      <c r="V209" s="67"/>
      <c r="W209" s="68"/>
    </row>
    <row r="210" customFormat="false" ht="11.45" hidden="false" customHeight="true" outlineLevel="0" collapsed="false">
      <c r="A210" s="54" t="n">
        <v>1123</v>
      </c>
      <c r="B210" s="57" t="s">
        <v>586</v>
      </c>
      <c r="C210" s="56" t="s">
        <v>34</v>
      </c>
      <c r="D210" s="57" t="s">
        <v>587</v>
      </c>
      <c r="E210" s="58" t="n">
        <v>11.2482</v>
      </c>
      <c r="F210" s="54" t="n">
        <v>0</v>
      </c>
      <c r="G210" s="59" t="s">
        <v>588</v>
      </c>
      <c r="H210" s="60" t="n">
        <f aca="false">LEN(G210)</f>
        <v>27</v>
      </c>
      <c r="I210" s="60" t="n">
        <f aca="false">SEARCH("N",G210,1)</f>
        <v>15</v>
      </c>
      <c r="J210" s="61" t="n">
        <f aca="false">MID(G210,16,2)+MID(G210,19,2)/60+MID(G210,22,2)/3600</f>
        <v>38.2447222222222</v>
      </c>
      <c r="K210" s="61" t="n">
        <f aca="false">MID(G210,2,3)+MID(G210,6,2)/60+MID(G210,9,2)/3600</f>
        <v>140.911388888889</v>
      </c>
      <c r="L210" s="62" t="n">
        <f aca="false">(K210-左下経度)/(右上経度-左下経度)*100</f>
        <v>-31.3315926892939</v>
      </c>
      <c r="M210" s="62" t="n">
        <f aca="false">(J210-左下緯度)/(右上緯度-左下緯度)*100</f>
        <v>-8.41423948220402</v>
      </c>
      <c r="N210" s="31"/>
      <c r="O210" s="32"/>
      <c r="P210" s="32"/>
      <c r="R210" s="64"/>
      <c r="S210" s="65"/>
      <c r="T210" s="65"/>
      <c r="U210" s="66"/>
      <c r="V210" s="67"/>
      <c r="W210" s="68"/>
    </row>
    <row r="211" customFormat="false" ht="11.45" hidden="false" customHeight="true" outlineLevel="0" collapsed="false">
      <c r="A211" s="54" t="n">
        <v>547</v>
      </c>
      <c r="B211" s="71" t="s">
        <v>589</v>
      </c>
      <c r="C211" s="70" t="s">
        <v>34</v>
      </c>
      <c r="D211" s="72" t="s">
        <v>590</v>
      </c>
      <c r="E211" s="58" t="n">
        <v>11.4887</v>
      </c>
      <c r="F211" s="54" t="n">
        <v>65</v>
      </c>
      <c r="G211" s="59" t="s">
        <v>591</v>
      </c>
      <c r="H211" s="60" t="n">
        <f aca="false">LEN(G211)</f>
        <v>27</v>
      </c>
      <c r="I211" s="60" t="n">
        <f aca="false">SEARCH("N",G211,1)</f>
        <v>15</v>
      </c>
      <c r="J211" s="61" t="n">
        <f aca="false">MID(G211,16,2)+MID(G211,19,2)/60+MID(G211,22,2)/3600</f>
        <v>38.2397222222222</v>
      </c>
      <c r="K211" s="61" t="n">
        <f aca="false">MID(G211,2,3)+MID(G211,6,2)/60+MID(G211,9,2)/3600</f>
        <v>140.911666666667</v>
      </c>
      <c r="L211" s="62" t="n">
        <f aca="false">(K211-左下経度)/(右上経度-左下経度)*100</f>
        <v>-31.0704960835589</v>
      </c>
      <c r="M211" s="62" t="n">
        <f aca="false">(J211-左下緯度)/(右上緯度-左下緯度)*100</f>
        <v>-14.2394822006536</v>
      </c>
      <c r="N211" s="31"/>
      <c r="O211" s="32"/>
      <c r="P211" s="32"/>
      <c r="R211" s="64"/>
      <c r="S211" s="65"/>
      <c r="T211" s="65"/>
      <c r="U211" s="66"/>
      <c r="V211" s="67"/>
      <c r="W211" s="68"/>
    </row>
    <row r="212" customFormat="false" ht="11.45" hidden="false" customHeight="true" outlineLevel="0" collapsed="false">
      <c r="A212" s="54" t="n">
        <v>1033</v>
      </c>
      <c r="B212" s="57" t="s">
        <v>592</v>
      </c>
      <c r="C212" s="56" t="s">
        <v>414</v>
      </c>
      <c r="D212" s="57" t="s">
        <v>593</v>
      </c>
      <c r="E212" s="58" t="n">
        <v>20.1868</v>
      </c>
      <c r="F212" s="54" t="n">
        <v>72</v>
      </c>
      <c r="G212" s="59" t="s">
        <v>594</v>
      </c>
      <c r="H212" s="60" t="n">
        <f aca="false">LEN(G212)</f>
        <v>26</v>
      </c>
      <c r="I212" s="60" t="n">
        <f aca="false">SEARCH("N",G212,1)</f>
        <v>15</v>
      </c>
      <c r="J212" s="61" t="n">
        <f aca="false">MID(G212,16,2)+MID(G212,19,2)/60+MID(G212,22,2)/3600</f>
        <v>38.3011111111111</v>
      </c>
      <c r="K212" s="61" t="n">
        <f aca="false">MID(G212,2,3)+MID(G212,6,2)/60+MID(G212,9,2)/3600</f>
        <v>140.911944444444</v>
      </c>
      <c r="L212" s="62" t="n">
        <f aca="false">(K212-左下経度)/(右上経度-左下経度)*100</f>
        <v>-30.8093994777972</v>
      </c>
      <c r="M212" s="62" t="n">
        <f aca="false">(J212-左下緯度)/(右上緯度-左下緯度)*100</f>
        <v>57.2815533980475</v>
      </c>
      <c r="N212" s="31"/>
      <c r="O212" s="32"/>
      <c r="P212" s="32"/>
      <c r="R212" s="64"/>
      <c r="S212" s="65"/>
      <c r="T212" s="65"/>
      <c r="U212" s="66"/>
      <c r="V212" s="67"/>
      <c r="W212" s="68"/>
    </row>
    <row r="213" customFormat="false" ht="11.45" hidden="false" customHeight="true" outlineLevel="0" collapsed="false">
      <c r="A213" s="54" t="n">
        <v>145</v>
      </c>
      <c r="B213" s="55" t="s">
        <v>595</v>
      </c>
      <c r="C213" s="70" t="s">
        <v>25</v>
      </c>
      <c r="D213" s="63" t="s">
        <v>596</v>
      </c>
      <c r="E213" s="58" t="n">
        <v>20.1937</v>
      </c>
      <c r="F213" s="54" t="n">
        <v>29</v>
      </c>
      <c r="G213" s="59" t="s">
        <v>597</v>
      </c>
      <c r="H213" s="60" t="n">
        <f aca="false">LEN(G213)</f>
        <v>27</v>
      </c>
      <c r="I213" s="60" t="n">
        <f aca="false">SEARCH("N",G213,1)</f>
        <v>15</v>
      </c>
      <c r="J213" s="61" t="n">
        <f aca="false">MID(G213,16,2)+MID(G213,19,2)/60+MID(G213,22,2)/3600</f>
        <v>38.2633333333333</v>
      </c>
      <c r="K213" s="61" t="n">
        <f aca="false">MID(G213,2,3)+MID(G213,6,2)/60+MID(G213,9,2)/3600</f>
        <v>140.913611111111</v>
      </c>
      <c r="L213" s="62" t="n">
        <f aca="false">(K213-左下経度)/(右上経度-左下経度)*100</f>
        <v>-29.2428198433338</v>
      </c>
      <c r="M213" s="62" t="n">
        <f aca="false">(J213-左下緯度)/(右上緯度-左下緯度)*100</f>
        <v>13.2686084142384</v>
      </c>
      <c r="N213" s="31"/>
      <c r="O213" s="32"/>
      <c r="P213" s="32"/>
      <c r="R213" s="64"/>
      <c r="S213" s="65"/>
      <c r="T213" s="65"/>
      <c r="U213" s="66"/>
      <c r="V213" s="67"/>
      <c r="W213" s="68"/>
    </row>
    <row r="214" customFormat="false" ht="11.45" hidden="false" customHeight="true" outlineLevel="0" collapsed="false">
      <c r="A214" s="54" t="n">
        <v>895</v>
      </c>
      <c r="B214" s="57" t="s">
        <v>598</v>
      </c>
      <c r="C214" s="56" t="s">
        <v>322</v>
      </c>
      <c r="D214" s="57" t="s">
        <v>599</v>
      </c>
      <c r="E214" s="58" t="n">
        <v>5.1093</v>
      </c>
      <c r="F214" s="54" t="n">
        <v>0</v>
      </c>
      <c r="G214" s="59" t="s">
        <v>600</v>
      </c>
      <c r="H214" s="60" t="n">
        <f aca="false">LEN(G214)</f>
        <v>27</v>
      </c>
      <c r="I214" s="60" t="n">
        <f aca="false">SEARCH("N",G214,1)</f>
        <v>15</v>
      </c>
      <c r="J214" s="61" t="n">
        <f aca="false">MID(G214,16,2)+MID(G214,19,2)/60+MID(G214,22,2)/3600</f>
        <v>38.1919444444444</v>
      </c>
      <c r="K214" s="61" t="n">
        <f aca="false">MID(G214,2,3)+MID(G214,6,2)/60+MID(G214,9,2)/3600</f>
        <v>140.914166666667</v>
      </c>
      <c r="L214" s="62" t="n">
        <f aca="false">(K214-左下経度)/(右上経度-左下経度)*100</f>
        <v>-28.7206266318638</v>
      </c>
      <c r="M214" s="62" t="n">
        <f aca="false">(J214-左下緯度)/(右上緯度-左下緯度)*100</f>
        <v>-69.9029126213701</v>
      </c>
      <c r="N214" s="31"/>
      <c r="O214" s="32"/>
      <c r="P214" s="32"/>
      <c r="R214" s="64"/>
      <c r="S214" s="65"/>
      <c r="T214" s="65"/>
      <c r="U214" s="66"/>
      <c r="V214" s="67"/>
      <c r="W214" s="68"/>
    </row>
    <row r="215" customFormat="false" ht="11.45" hidden="false" customHeight="true" outlineLevel="0" collapsed="false">
      <c r="A215" s="54" t="n">
        <v>841</v>
      </c>
      <c r="B215" s="57" t="s">
        <v>601</v>
      </c>
      <c r="C215" s="56" t="s">
        <v>322</v>
      </c>
      <c r="D215" s="57" t="s">
        <v>602</v>
      </c>
      <c r="E215" s="58" t="n">
        <v>4.1338</v>
      </c>
      <c r="F215" s="54" t="n">
        <v>50</v>
      </c>
      <c r="G215" s="59" t="s">
        <v>603</v>
      </c>
      <c r="H215" s="60" t="n">
        <f aca="false">LEN(G215)</f>
        <v>27</v>
      </c>
      <c r="I215" s="60" t="n">
        <f aca="false">SEARCH("N",G215,1)</f>
        <v>15</v>
      </c>
      <c r="J215" s="61" t="n">
        <f aca="false">MID(G215,16,2)+MID(G215,19,2)/60+MID(G215,22,2)/3600</f>
        <v>38.1869444444444</v>
      </c>
      <c r="K215" s="61" t="n">
        <f aca="false">MID(G215,2,3)+MID(G215,6,2)/60+MID(G215,9,2)/3600</f>
        <v>140.915555555556</v>
      </c>
      <c r="L215" s="62" t="n">
        <f aca="false">(K215-左下経度)/(右上経度-左下経度)*100</f>
        <v>-27.4151436031355</v>
      </c>
      <c r="M215" s="62" t="n">
        <f aca="false">(J215-左下緯度)/(右上緯度-左下緯度)*100</f>
        <v>-75.7281553398114</v>
      </c>
      <c r="N215" s="31"/>
      <c r="O215" s="32"/>
      <c r="P215" s="32"/>
      <c r="R215" s="64"/>
      <c r="S215" s="65"/>
      <c r="T215" s="65"/>
      <c r="U215" s="66"/>
      <c r="V215" s="67"/>
      <c r="W215" s="68"/>
    </row>
    <row r="216" customFormat="false" ht="11.45" hidden="false" customHeight="true" outlineLevel="0" collapsed="false">
      <c r="A216" s="54" t="n">
        <v>865</v>
      </c>
      <c r="B216" s="57" t="s">
        <v>604</v>
      </c>
      <c r="C216" s="70" t="s">
        <v>34</v>
      </c>
      <c r="D216" s="57" t="s">
        <v>605</v>
      </c>
      <c r="E216" s="58" t="n">
        <v>11.138</v>
      </c>
      <c r="F216" s="54" t="n">
        <v>45</v>
      </c>
      <c r="G216" s="59" t="s">
        <v>606</v>
      </c>
      <c r="H216" s="60" t="n">
        <f aca="false">LEN(G216)</f>
        <v>26</v>
      </c>
      <c r="I216" s="60" t="n">
        <f aca="false">SEARCH("N",G216,1)</f>
        <v>14</v>
      </c>
      <c r="J216" s="61" t="n">
        <f aca="false">MID(G216,15,2)+MID(G216,18,2)/60+MID(G216,21,2)/3600</f>
        <v>38.23</v>
      </c>
      <c r="K216" s="61" t="n">
        <f aca="false">MID(G216,2,3)+MID(G216,6,2)/60+MID(G216,9,2)/3600</f>
        <v>140.916666666667</v>
      </c>
      <c r="L216" s="62" t="n">
        <f aca="false">(K216-左下経度)/(右上経度-左下経度)*100</f>
        <v>-26.3707571801688</v>
      </c>
      <c r="M216" s="62" t="n">
        <f aca="false">(J216-左下緯度)/(右上緯度-左下緯度)*100</f>
        <v>-25.56634304207</v>
      </c>
      <c r="N216" s="31"/>
      <c r="O216" s="32"/>
      <c r="P216" s="32"/>
      <c r="R216" s="64"/>
      <c r="S216" s="65"/>
      <c r="T216" s="65"/>
      <c r="U216" s="66"/>
      <c r="V216" s="67"/>
      <c r="W216" s="68"/>
    </row>
    <row r="217" customFormat="false" ht="11.45" hidden="false" customHeight="true" outlineLevel="0" collapsed="false">
      <c r="A217" s="54" t="n">
        <v>409</v>
      </c>
      <c r="B217" s="57" t="s">
        <v>607</v>
      </c>
      <c r="C217" s="56" t="s">
        <v>25</v>
      </c>
      <c r="D217" s="57" t="s">
        <v>608</v>
      </c>
      <c r="E217" s="58" t="n">
        <v>21.3229</v>
      </c>
      <c r="F217" s="54" t="n">
        <v>20</v>
      </c>
      <c r="G217" s="59" t="s">
        <v>609</v>
      </c>
      <c r="H217" s="60" t="n">
        <f aca="false">LEN(G217)</f>
        <v>26</v>
      </c>
      <c r="I217" s="60" t="n">
        <f aca="false">SEARCH("N",G217,1)</f>
        <v>14</v>
      </c>
      <c r="J217" s="61" t="n">
        <f aca="false">MID(G217,15,2)+MID(G217,18,2)/60+MID(G217,21,2)/3600</f>
        <v>38.2716666666667</v>
      </c>
      <c r="K217" s="61" t="n">
        <f aca="false">MID(G217,2,3)+MID(G217,6,2)/60+MID(G217,9,2)/3600</f>
        <v>140.917222222222</v>
      </c>
      <c r="L217" s="62" t="n">
        <f aca="false">(K217-左下経度)/(右上経度-左下経度)*100</f>
        <v>-25.8485639686721</v>
      </c>
      <c r="M217" s="62" t="n">
        <f aca="false">(J217-左下緯度)/(右上緯度-左下緯度)*100</f>
        <v>22.9773462783155</v>
      </c>
      <c r="N217" s="31"/>
      <c r="O217" s="32"/>
      <c r="P217" s="32"/>
      <c r="R217" s="64"/>
      <c r="S217" s="65"/>
      <c r="T217" s="65"/>
      <c r="U217" s="66"/>
      <c r="V217" s="67"/>
      <c r="W217" s="68"/>
    </row>
    <row r="218" customFormat="false" ht="11.45" hidden="false" customHeight="true" outlineLevel="0" collapsed="false">
      <c r="A218" s="54" t="n">
        <v>229</v>
      </c>
      <c r="B218" s="55" t="s">
        <v>610</v>
      </c>
      <c r="C218" s="70" t="s">
        <v>34</v>
      </c>
      <c r="D218" s="73" t="s">
        <v>611</v>
      </c>
      <c r="E218" s="58" t="n">
        <v>6.4773</v>
      </c>
      <c r="F218" s="54" t="n">
        <v>46</v>
      </c>
      <c r="G218" s="59" t="s">
        <v>612</v>
      </c>
      <c r="H218" s="60" t="n">
        <f aca="false">LEN(G218)</f>
        <v>26</v>
      </c>
      <c r="I218" s="60" t="n">
        <f aca="false">SEARCH("N",G218,1)</f>
        <v>14</v>
      </c>
      <c r="J218" s="61" t="n">
        <f aca="false">MID(G218,15,2)+MID(G218,18,2)/60+MID(G218,21,2)/3600</f>
        <v>38.2158333333333</v>
      </c>
      <c r="K218" s="61" t="n">
        <f aca="false">MID(G218,2,3)+MID(G218,6,2)/60+MID(G218,9,2)/3600</f>
        <v>140.918333333333</v>
      </c>
      <c r="L218" s="62" t="n">
        <f aca="false">(K218-左下経度)/(右上経度-左下経度)*100</f>
        <v>-24.8041775457054</v>
      </c>
      <c r="M218" s="62" t="n">
        <f aca="false">(J218-左下緯度)/(右上緯度-左下緯度)*100</f>
        <v>-42.0711974110036</v>
      </c>
      <c r="N218" s="31"/>
      <c r="O218" s="32"/>
      <c r="P218" s="32"/>
      <c r="R218" s="64"/>
      <c r="S218" s="65"/>
      <c r="T218" s="65"/>
      <c r="U218" s="66"/>
      <c r="V218" s="67"/>
      <c r="W218" s="68"/>
    </row>
    <row r="219" customFormat="false" ht="11.45" hidden="false" customHeight="true" outlineLevel="0" collapsed="false">
      <c r="A219" s="54" t="n">
        <v>949</v>
      </c>
      <c r="B219" s="57" t="s">
        <v>613</v>
      </c>
      <c r="C219" s="70" t="s">
        <v>34</v>
      </c>
      <c r="D219" s="57" t="s">
        <v>614</v>
      </c>
      <c r="E219" s="58" t="n">
        <v>7.6694</v>
      </c>
      <c r="F219" s="54" t="n">
        <v>57</v>
      </c>
      <c r="G219" s="59" t="s">
        <v>615</v>
      </c>
      <c r="H219" s="60" t="n">
        <f aca="false">LEN(G219)</f>
        <v>26</v>
      </c>
      <c r="I219" s="60" t="n">
        <f aca="false">SEARCH("N",G219,1)</f>
        <v>14</v>
      </c>
      <c r="J219" s="61" t="n">
        <f aca="false">MID(G219,15,2)+MID(G219,18,2)/60+MID(G219,21,2)/3600</f>
        <v>38.2294444444445</v>
      </c>
      <c r="K219" s="61" t="n">
        <f aca="false">MID(G219,2,3)+MID(G219,6,2)/60+MID(G219,9,2)/3600</f>
        <v>140.918333333333</v>
      </c>
      <c r="L219" s="62" t="n">
        <f aca="false">(K219-左下経度)/(右上経度-左下経度)*100</f>
        <v>-24.8041775457054</v>
      </c>
      <c r="M219" s="62" t="n">
        <f aca="false">(J219-左下緯度)/(右上緯度-左下緯度)*100</f>
        <v>-26.2135922330107</v>
      </c>
      <c r="N219" s="31"/>
      <c r="O219" s="32"/>
      <c r="P219" s="32"/>
      <c r="R219" s="64"/>
      <c r="S219" s="65"/>
      <c r="T219" s="65"/>
      <c r="U219" s="66"/>
      <c r="V219" s="67"/>
      <c r="W219" s="68"/>
    </row>
    <row r="220" customFormat="false" ht="11.45" hidden="false" customHeight="true" outlineLevel="0" collapsed="false">
      <c r="A220" s="54" t="n">
        <v>541</v>
      </c>
      <c r="B220" s="71" t="s">
        <v>616</v>
      </c>
      <c r="C220" s="56" t="s">
        <v>34</v>
      </c>
      <c r="D220" s="71" t="s">
        <v>617</v>
      </c>
      <c r="E220" s="58" t="n">
        <v>10.2736</v>
      </c>
      <c r="F220" s="54" t="n">
        <v>80</v>
      </c>
      <c r="G220" s="59" t="s">
        <v>618</v>
      </c>
      <c r="H220" s="60" t="n">
        <f aca="false">LEN(G220)</f>
        <v>26</v>
      </c>
      <c r="I220" s="60" t="n">
        <f aca="false">SEARCH("N",G220,1)</f>
        <v>14</v>
      </c>
      <c r="J220" s="61" t="n">
        <f aca="false">MID(G220,15,2)+MID(G220,18,2)/60+MID(G220,21,2)/3600</f>
        <v>38.24</v>
      </c>
      <c r="K220" s="61" t="n">
        <f aca="false">MID(G220,2,3)+MID(G220,6,2)/60+MID(G220,9,2)/3600</f>
        <v>140.919166666667</v>
      </c>
      <c r="L220" s="62" t="n">
        <f aca="false">(K220-左下経度)/(右上経度-左下経度)*100</f>
        <v>-24.0208877284738</v>
      </c>
      <c r="M220" s="62" t="n">
        <f aca="false">(J220-左下緯度)/(右上緯度-左下緯度)*100</f>
        <v>-13.9158576051791</v>
      </c>
      <c r="N220" s="31"/>
      <c r="O220" s="32"/>
      <c r="P220" s="32"/>
      <c r="R220" s="64"/>
      <c r="S220" s="65"/>
      <c r="T220" s="65"/>
      <c r="U220" s="66"/>
      <c r="V220" s="67"/>
      <c r="W220" s="68"/>
    </row>
    <row r="221" customFormat="false" ht="11.45" hidden="false" customHeight="true" outlineLevel="0" collapsed="false">
      <c r="A221" s="54" t="n">
        <v>715</v>
      </c>
      <c r="B221" s="57" t="s">
        <v>619</v>
      </c>
      <c r="C221" s="56" t="s">
        <v>25</v>
      </c>
      <c r="D221" s="57" t="s">
        <v>620</v>
      </c>
      <c r="E221" s="58" t="n">
        <v>9.2965</v>
      </c>
      <c r="F221" s="54" t="n">
        <v>32</v>
      </c>
      <c r="G221" s="59" t="s">
        <v>621</v>
      </c>
      <c r="H221" s="60" t="n">
        <f aca="false">LEN(G221)</f>
        <v>27</v>
      </c>
      <c r="I221" s="60" t="n">
        <f aca="false">SEARCH("N",G221,1)</f>
        <v>15</v>
      </c>
      <c r="J221" s="61" t="n">
        <f aca="false">MID(G221,16,2)+MID(G221,19,2)/60+MID(G221,22,2)/3600</f>
        <v>38.2577777777778</v>
      </c>
      <c r="K221" s="61" t="n">
        <f aca="false">MID(G221,2,3)+MID(G221,6,2)/60+MID(G221,9,2)/3600</f>
        <v>140.919444444444</v>
      </c>
      <c r="L221" s="62" t="n">
        <f aca="false">(K221-左下経度)/(右上経度-左下経度)*100</f>
        <v>-23.7597911227388</v>
      </c>
      <c r="M221" s="62" t="n">
        <f aca="false">(J221-左下緯度)/(右上緯度-左下緯度)*100</f>
        <v>6.79611650484818</v>
      </c>
      <c r="N221" s="31"/>
      <c r="O221" s="32"/>
      <c r="P221" s="32"/>
      <c r="R221" s="64"/>
      <c r="S221" s="65"/>
      <c r="T221" s="65"/>
      <c r="U221" s="66"/>
      <c r="V221" s="67"/>
      <c r="W221" s="68"/>
    </row>
    <row r="222" customFormat="false" ht="11.45" hidden="false" customHeight="true" outlineLevel="0" collapsed="false">
      <c r="A222" s="54" t="n">
        <v>697</v>
      </c>
      <c r="B222" s="57" t="s">
        <v>622</v>
      </c>
      <c r="C222" s="70" t="s">
        <v>34</v>
      </c>
      <c r="D222" s="57" t="s">
        <v>623</v>
      </c>
      <c r="E222" s="58" t="n">
        <v>5.4813</v>
      </c>
      <c r="F222" s="54" t="n">
        <v>67</v>
      </c>
      <c r="G222" s="59" t="s">
        <v>624</v>
      </c>
      <c r="H222" s="60" t="n">
        <f aca="false">LEN(G222)</f>
        <v>27</v>
      </c>
      <c r="I222" s="60" t="n">
        <f aca="false">SEARCH("N",G222,1)</f>
        <v>15</v>
      </c>
      <c r="J222" s="61" t="n">
        <f aca="false">MID(G222,16,2)+MID(G222,19,2)/60+MID(G222,22,2)/3600</f>
        <v>38.2211111111111</v>
      </c>
      <c r="K222" s="61" t="n">
        <f aca="false">MID(G222,2,3)+MID(G222,6,2)/60+MID(G222,9,2)/3600</f>
        <v>140.92</v>
      </c>
      <c r="L222" s="62" t="n">
        <f aca="false">(K222-左下経度)/(右上経度-左下経度)*100</f>
        <v>-23.2375979112421</v>
      </c>
      <c r="M222" s="62" t="n">
        <f aca="false">(J222-左下緯度)/(右上緯度-左下緯度)*100</f>
        <v>-35.9223300970878</v>
      </c>
      <c r="N222" s="31"/>
      <c r="O222" s="32"/>
      <c r="P222" s="32"/>
      <c r="R222" s="64"/>
      <c r="S222" s="65"/>
      <c r="T222" s="65"/>
      <c r="U222" s="66"/>
      <c r="V222" s="67"/>
      <c r="W222" s="68"/>
    </row>
    <row r="223" customFormat="false" ht="11.45" hidden="false" customHeight="true" outlineLevel="0" collapsed="false">
      <c r="A223" s="54" t="n">
        <v>709</v>
      </c>
      <c r="B223" s="57" t="s">
        <v>625</v>
      </c>
      <c r="C223" s="70" t="s">
        <v>25</v>
      </c>
      <c r="D223" s="63" t="s">
        <v>626</v>
      </c>
      <c r="E223" s="58" t="n">
        <v>7.9975</v>
      </c>
      <c r="F223" s="54" t="n">
        <v>66</v>
      </c>
      <c r="G223" s="59" t="s">
        <v>627</v>
      </c>
      <c r="H223" s="60" t="n">
        <f aca="false">LEN(G223)</f>
        <v>26</v>
      </c>
      <c r="I223" s="60" t="n">
        <f aca="false">SEARCH("N",G223,1)</f>
        <v>15</v>
      </c>
      <c r="J223" s="61" t="n">
        <f aca="false">MID(G223,16,2)+MID(G223,19,2)/60+MID(G223,22,2)/3600</f>
        <v>38.2505555555556</v>
      </c>
      <c r="K223" s="61" t="n">
        <f aca="false">MID(G223,2,3)+MID(G223,6,2)/60+MID(G223,9,2)/3600</f>
        <v>140.920277777778</v>
      </c>
      <c r="L223" s="62" t="n">
        <f aca="false">(K223-左下経度)/(右上経度-左下経度)*100</f>
        <v>-22.9765013055071</v>
      </c>
      <c r="M223" s="62" t="n">
        <f aca="false">(J223-左下緯度)/(右上緯度-左下緯度)*100</f>
        <v>-1.61812297734756</v>
      </c>
      <c r="N223" s="31"/>
      <c r="O223" s="32"/>
      <c r="P223" s="32"/>
      <c r="R223" s="64"/>
      <c r="S223" s="65"/>
      <c r="T223" s="65"/>
      <c r="U223" s="66"/>
      <c r="V223" s="67"/>
      <c r="W223" s="68"/>
    </row>
    <row r="224" customFormat="false" ht="11.45" hidden="false" customHeight="true" outlineLevel="0" collapsed="false">
      <c r="A224" s="54" t="n">
        <v>415</v>
      </c>
      <c r="B224" s="57" t="s">
        <v>628</v>
      </c>
      <c r="C224" s="56" t="s">
        <v>25</v>
      </c>
      <c r="D224" s="57" t="s">
        <v>608</v>
      </c>
      <c r="E224" s="58" t="n">
        <v>23.8992</v>
      </c>
      <c r="F224" s="54" t="n">
        <v>28</v>
      </c>
      <c r="G224" s="59" t="s">
        <v>629</v>
      </c>
      <c r="H224" s="60" t="n">
        <f aca="false">LEN(G224)</f>
        <v>27</v>
      </c>
      <c r="I224" s="60" t="n">
        <f aca="false">SEARCH("N",G224,1)</f>
        <v>15</v>
      </c>
      <c r="J224" s="61" t="n">
        <f aca="false">MID(G224,16,2)+MID(G224,19,2)/60+MID(G224,22,2)/3600</f>
        <v>38.2755555555556</v>
      </c>
      <c r="K224" s="61" t="n">
        <f aca="false">MID(G224,2,3)+MID(G224,6,2)/60+MID(G224,9,2)/3600</f>
        <v>140.921388888889</v>
      </c>
      <c r="L224" s="62" t="n">
        <f aca="false">(K224-左下経度)/(右上経度-左下経度)*100</f>
        <v>-21.9321148825137</v>
      </c>
      <c r="M224" s="62" t="n">
        <f aca="false">(J224-左下緯度)/(右上緯度-左下緯度)*100</f>
        <v>27.5080906148838</v>
      </c>
      <c r="N224" s="31"/>
      <c r="O224" s="32"/>
      <c r="P224" s="32"/>
      <c r="R224" s="64"/>
      <c r="S224" s="65"/>
      <c r="T224" s="65"/>
      <c r="U224" s="66"/>
      <c r="V224" s="67"/>
      <c r="W224" s="68"/>
    </row>
    <row r="225" customFormat="false" ht="11.45" hidden="false" customHeight="true" outlineLevel="0" collapsed="false">
      <c r="A225" s="54" t="n">
        <v>1135</v>
      </c>
      <c r="B225" s="57" t="s">
        <v>630</v>
      </c>
      <c r="C225" s="56" t="s">
        <v>34</v>
      </c>
      <c r="D225" s="57" t="s">
        <v>631</v>
      </c>
      <c r="E225" s="58" t="n">
        <v>8.133</v>
      </c>
      <c r="F225" s="54" t="n">
        <v>75</v>
      </c>
      <c r="G225" s="59" t="s">
        <v>632</v>
      </c>
      <c r="H225" s="60" t="n">
        <f aca="false">LEN(G225)</f>
        <v>27</v>
      </c>
      <c r="I225" s="60" t="n">
        <f aca="false">SEARCH("N",G225,1)</f>
        <v>15</v>
      </c>
      <c r="J225" s="61" t="n">
        <f aca="false">MID(G225,16,2)+MID(G225,19,2)/60+MID(G225,22,2)/3600</f>
        <v>38.2463888888889</v>
      </c>
      <c r="K225" s="61" t="n">
        <f aca="false">MID(G225,2,3)+MID(G225,6,2)/60+MID(G225,9,2)/3600</f>
        <v>140.921666666667</v>
      </c>
      <c r="L225" s="62" t="n">
        <f aca="false">(K225-左下経度)/(右上経度-左下経度)*100</f>
        <v>-21.6710182767787</v>
      </c>
      <c r="M225" s="62" t="n">
        <f aca="false">(J225-左下緯度)/(右上緯度-左下緯度)*100</f>
        <v>-6.47249190939026</v>
      </c>
      <c r="N225" s="31"/>
      <c r="O225" s="32"/>
      <c r="P225" s="32"/>
      <c r="R225" s="64"/>
      <c r="S225" s="65"/>
      <c r="T225" s="65"/>
      <c r="U225" s="66"/>
      <c r="V225" s="67"/>
      <c r="W225" s="68"/>
    </row>
    <row r="226" customFormat="false" ht="11.45" hidden="false" customHeight="true" outlineLevel="0" collapsed="false">
      <c r="A226" s="54" t="n">
        <v>1141</v>
      </c>
      <c r="B226" s="57" t="s">
        <v>633</v>
      </c>
      <c r="C226" s="56" t="s">
        <v>25</v>
      </c>
      <c r="D226" s="57" t="s">
        <v>634</v>
      </c>
      <c r="E226" s="58" t="n">
        <v>7.0949</v>
      </c>
      <c r="F226" s="54" t="n">
        <v>110</v>
      </c>
      <c r="G226" s="59" t="s">
        <v>635</v>
      </c>
      <c r="H226" s="60" t="n">
        <f aca="false">LEN(G226)</f>
        <v>27</v>
      </c>
      <c r="I226" s="60" t="n">
        <f aca="false">SEARCH("N",G226,1)</f>
        <v>15</v>
      </c>
      <c r="J226" s="61" t="n">
        <f aca="false">MID(G226,16,2)+MID(G226,19,2)/60+MID(G226,22,2)/3600</f>
        <v>38.2552777777778</v>
      </c>
      <c r="K226" s="61" t="n">
        <f aca="false">MID(G226,2,3)+MID(G226,6,2)/60+MID(G226,9,2)/3600</f>
        <v>140.9225</v>
      </c>
      <c r="L226" s="62" t="n">
        <f aca="false">(K226-左下経度)/(右上経度-左下経度)*100</f>
        <v>-20.887728459547</v>
      </c>
      <c r="M226" s="62" t="n">
        <f aca="false">(J226-左下緯度)/(右上緯度-左下緯度)*100</f>
        <v>3.88349514562753</v>
      </c>
      <c r="N226" s="31"/>
      <c r="O226" s="32"/>
      <c r="P226" s="32"/>
      <c r="R226" s="64"/>
      <c r="S226" s="65"/>
      <c r="T226" s="65"/>
      <c r="U226" s="66"/>
      <c r="V226" s="67"/>
      <c r="W226" s="68"/>
    </row>
    <row r="227" customFormat="false" ht="11.45" hidden="false" customHeight="true" outlineLevel="0" collapsed="false">
      <c r="A227" s="54" t="n">
        <v>241</v>
      </c>
      <c r="B227" s="55" t="n">
        <v>753</v>
      </c>
      <c r="C227" s="56" t="s">
        <v>25</v>
      </c>
      <c r="D227" s="57" t="s">
        <v>636</v>
      </c>
      <c r="E227" s="58" t="n">
        <v>9.3201</v>
      </c>
      <c r="F227" s="54" t="n">
        <v>10</v>
      </c>
      <c r="G227" s="59" t="s">
        <v>637</v>
      </c>
      <c r="H227" s="60" t="n">
        <f aca="false">LEN(G227)</f>
        <v>27</v>
      </c>
      <c r="I227" s="60" t="n">
        <f aca="false">SEARCH("N",G227,1)</f>
        <v>15</v>
      </c>
      <c r="J227" s="61" t="n">
        <f aca="false">MID(G227,16,2)+MID(G227,19,2)/60+MID(G227,22,2)/3600</f>
        <v>38.2658333333333</v>
      </c>
      <c r="K227" s="61" t="n">
        <f aca="false">MID(G227,2,3)+MID(G227,6,2)/60+MID(G227,9,2)/3600</f>
        <v>140.923888888889</v>
      </c>
      <c r="L227" s="62" t="n">
        <f aca="false">(K227-左下経度)/(右上経度-左下経度)*100</f>
        <v>-19.5822454308187</v>
      </c>
      <c r="M227" s="62" t="n">
        <f aca="false">(J227-左下緯度)/(右上緯度-左下緯度)*100</f>
        <v>16.1812297734591</v>
      </c>
      <c r="N227" s="31"/>
      <c r="O227" s="32"/>
      <c r="P227" s="32"/>
      <c r="R227" s="64"/>
      <c r="S227" s="65"/>
      <c r="T227" s="65"/>
      <c r="U227" s="66"/>
      <c r="V227" s="67"/>
      <c r="W227" s="68"/>
    </row>
    <row r="228" customFormat="false" ht="11.45" hidden="false" customHeight="true" outlineLevel="0" collapsed="false">
      <c r="A228" s="54" t="n">
        <v>901</v>
      </c>
      <c r="B228" s="57" t="s">
        <v>638</v>
      </c>
      <c r="C228" s="56" t="s">
        <v>322</v>
      </c>
      <c r="D228" s="57" t="s">
        <v>639</v>
      </c>
      <c r="E228" s="58" t="n">
        <v>3.5872</v>
      </c>
      <c r="F228" s="54" t="n">
        <v>46</v>
      </c>
      <c r="G228" s="59" t="s">
        <v>640</v>
      </c>
      <c r="H228" s="60" t="n">
        <f aca="false">LEN(G228)</f>
        <v>27</v>
      </c>
      <c r="I228" s="60" t="n">
        <f aca="false">SEARCH("N",G228,1)</f>
        <v>15</v>
      </c>
      <c r="J228" s="61" t="n">
        <f aca="false">MID(G228,16,2)+MID(G228,19,2)/60+MID(G228,22,2)/3600</f>
        <v>38.1930555555556</v>
      </c>
      <c r="K228" s="61" t="n">
        <f aca="false">MID(G228,2,3)+MID(G228,6,2)/60+MID(G228,9,2)/3600</f>
        <v>140.923888888889</v>
      </c>
      <c r="L228" s="62" t="n">
        <f aca="false">(K228-左下経度)/(右上経度-左下経度)*100</f>
        <v>-19.5822454308187</v>
      </c>
      <c r="M228" s="62" t="n">
        <f aca="false">(J228-左下緯度)/(右上緯度-左下緯度)*100</f>
        <v>-68.6084142394887</v>
      </c>
      <c r="N228" s="31"/>
      <c r="O228" s="32"/>
      <c r="P228" s="32"/>
      <c r="R228" s="64"/>
      <c r="S228" s="65"/>
      <c r="T228" s="65"/>
      <c r="U228" s="66"/>
      <c r="V228" s="67"/>
      <c r="W228" s="68"/>
    </row>
    <row r="229" customFormat="false" ht="11.45" hidden="false" customHeight="true" outlineLevel="0" collapsed="false">
      <c r="A229" s="54" t="n">
        <v>151</v>
      </c>
      <c r="B229" s="55" t="s">
        <v>641</v>
      </c>
      <c r="C229" s="70" t="s">
        <v>25</v>
      </c>
      <c r="D229" s="63" t="s">
        <v>642</v>
      </c>
      <c r="E229" s="58" t="n">
        <v>10.7855</v>
      </c>
      <c r="F229" s="54" t="n">
        <v>24</v>
      </c>
      <c r="G229" s="59" t="s">
        <v>643</v>
      </c>
      <c r="H229" s="60" t="n">
        <f aca="false">LEN(G229)</f>
        <v>27</v>
      </c>
      <c r="I229" s="60" t="n">
        <f aca="false">SEARCH("N",G229,1)</f>
        <v>15</v>
      </c>
      <c r="J229" s="61" t="n">
        <f aca="false">MID(G229,16,2)+MID(G229,19,2)/60+MID(G229,22,2)/3600</f>
        <v>38.2661111111111</v>
      </c>
      <c r="K229" s="61" t="n">
        <f aca="false">MID(G229,2,3)+MID(G229,6,2)/60+MID(G229,9,2)/3600</f>
        <v>140.924166666667</v>
      </c>
      <c r="L229" s="62" t="n">
        <f aca="false">(K229-左下経度)/(右上経度-左下経度)*100</f>
        <v>-19.3211488250837</v>
      </c>
      <c r="M229" s="62" t="n">
        <f aca="false">(J229-左下緯度)/(右上緯度-左下緯度)*100</f>
        <v>16.5048543689253</v>
      </c>
      <c r="N229" s="31"/>
      <c r="O229" s="32"/>
      <c r="P229" s="32"/>
      <c r="R229" s="64"/>
      <c r="S229" s="65"/>
      <c r="T229" s="65"/>
      <c r="U229" s="66"/>
      <c r="V229" s="67"/>
      <c r="W229" s="68"/>
    </row>
    <row r="230" customFormat="false" ht="11.45" hidden="false" customHeight="true" outlineLevel="0" collapsed="false">
      <c r="A230" s="54" t="n">
        <v>505</v>
      </c>
      <c r="B230" s="71" t="s">
        <v>644</v>
      </c>
      <c r="C230" s="70" t="s">
        <v>34</v>
      </c>
      <c r="D230" s="72" t="s">
        <v>645</v>
      </c>
      <c r="E230" s="58" t="n">
        <v>9.2044</v>
      </c>
      <c r="F230" s="54" t="n">
        <v>57</v>
      </c>
      <c r="G230" s="59" t="s">
        <v>646</v>
      </c>
      <c r="H230" s="60" t="n">
        <f aca="false">LEN(G230)</f>
        <v>27</v>
      </c>
      <c r="I230" s="60" t="n">
        <f aca="false">SEARCH("N",G230,1)</f>
        <v>15</v>
      </c>
      <c r="J230" s="61" t="n">
        <f aca="false">MID(G230,16,2)+MID(G230,19,2)/60+MID(G230,22,2)/3600</f>
        <v>38.2408333333333</v>
      </c>
      <c r="K230" s="61" t="n">
        <f aca="false">MID(G230,2,3)+MID(G230,6,2)/60+MID(G230,9,2)/3600</f>
        <v>140.925277777778</v>
      </c>
      <c r="L230" s="62" t="n">
        <f aca="false">(K230-左下経度)/(右上経度-左下経度)*100</f>
        <v>-18.2767624020903</v>
      </c>
      <c r="M230" s="62" t="n">
        <f aca="false">(J230-左下緯度)/(右上緯度-左下緯度)*100</f>
        <v>-12.9449838187722</v>
      </c>
      <c r="N230" s="31"/>
      <c r="O230" s="32"/>
      <c r="P230" s="32"/>
      <c r="R230" s="64"/>
      <c r="S230" s="65"/>
      <c r="T230" s="65"/>
      <c r="U230" s="66"/>
      <c r="V230" s="67"/>
      <c r="W230" s="68"/>
    </row>
    <row r="231" customFormat="false" ht="11.45" hidden="false" customHeight="true" outlineLevel="0" collapsed="false">
      <c r="A231" s="54" t="n">
        <v>1129</v>
      </c>
      <c r="B231" s="57" t="s">
        <v>647</v>
      </c>
      <c r="C231" s="70" t="s">
        <v>34</v>
      </c>
      <c r="D231" s="57" t="s">
        <v>648</v>
      </c>
      <c r="E231" s="58" t="n">
        <v>5.0756</v>
      </c>
      <c r="F231" s="54" t="n">
        <v>53</v>
      </c>
      <c r="G231" s="59" t="s">
        <v>649</v>
      </c>
      <c r="H231" s="60" t="n">
        <f aca="false">LEN(G231)</f>
        <v>27</v>
      </c>
      <c r="I231" s="60" t="n">
        <f aca="false">SEARCH("N",G231,1)</f>
        <v>15</v>
      </c>
      <c r="J231" s="61" t="n">
        <f aca="false">MID(G231,16,2)+MID(G231,19,2)/60+MID(G231,22,2)/3600</f>
        <v>38.2227777777778</v>
      </c>
      <c r="K231" s="61" t="n">
        <f aca="false">MID(G231,2,3)+MID(G231,6,2)/60+MID(G231,9,2)/3600</f>
        <v>140.926111111111</v>
      </c>
      <c r="L231" s="62" t="n">
        <f aca="false">(K231-左下経度)/(右上経度-左下経度)*100</f>
        <v>-17.4934725848586</v>
      </c>
      <c r="M231" s="62" t="n">
        <f aca="false">(J231-左下緯度)/(右上緯度-左下緯度)*100</f>
        <v>-33.980582524274</v>
      </c>
      <c r="N231" s="31"/>
      <c r="O231" s="32"/>
      <c r="P231" s="32"/>
      <c r="R231" s="64"/>
      <c r="S231" s="65"/>
      <c r="T231" s="65"/>
      <c r="U231" s="66"/>
      <c r="V231" s="67"/>
      <c r="W231" s="68"/>
    </row>
    <row r="232" customFormat="false" ht="11.45" hidden="false" customHeight="true" outlineLevel="0" collapsed="false">
      <c r="A232" s="54" t="n">
        <v>907</v>
      </c>
      <c r="B232" s="57" t="s">
        <v>650</v>
      </c>
      <c r="C232" s="74" t="s">
        <v>322</v>
      </c>
      <c r="D232" s="57" t="s">
        <v>651</v>
      </c>
      <c r="E232" s="58" t="n">
        <v>3.0022</v>
      </c>
      <c r="F232" s="54" t="n">
        <v>41</v>
      </c>
      <c r="G232" s="59" t="s">
        <v>652</v>
      </c>
      <c r="H232" s="60" t="n">
        <f aca="false">LEN(G232)</f>
        <v>27</v>
      </c>
      <c r="I232" s="60" t="n">
        <f aca="false">SEARCH("N",G232,1)</f>
        <v>15</v>
      </c>
      <c r="J232" s="61" t="n">
        <f aca="false">MID(G232,16,2)+MID(G232,19,2)/60+MID(G232,22,2)/3600</f>
        <v>38.1875</v>
      </c>
      <c r="K232" s="61" t="n">
        <f aca="false">MID(G232,2,3)+MID(G232,6,2)/60+MID(G232,9,2)/3600</f>
        <v>140.926388888889</v>
      </c>
      <c r="L232" s="62" t="n">
        <f aca="false">(K232-左下経度)/(右上経度-左下経度)*100</f>
        <v>-17.2323759791236</v>
      </c>
      <c r="M232" s="62" t="n">
        <f aca="false">(J232-左下緯度)/(右上緯度-左下緯度)*100</f>
        <v>-75.0809061488707</v>
      </c>
      <c r="N232" s="31"/>
      <c r="O232" s="32"/>
      <c r="P232" s="32"/>
      <c r="R232" s="64"/>
      <c r="S232" s="65"/>
      <c r="T232" s="65"/>
      <c r="U232" s="66"/>
      <c r="V232" s="67"/>
      <c r="W232" s="68"/>
    </row>
    <row r="233" customFormat="false" ht="11.45" hidden="false" customHeight="true" outlineLevel="0" collapsed="false">
      <c r="A233" s="54" t="n">
        <v>1243</v>
      </c>
      <c r="B233" s="57" t="s">
        <v>653</v>
      </c>
      <c r="C233" s="56" t="s">
        <v>25</v>
      </c>
      <c r="D233" s="63" t="s">
        <v>636</v>
      </c>
      <c r="E233" s="58" t="n">
        <v>8.2721</v>
      </c>
      <c r="F233" s="54" t="n">
        <v>123</v>
      </c>
      <c r="G233" s="59" t="s">
        <v>654</v>
      </c>
      <c r="H233" s="60" t="n">
        <f aca="false">LEN(G233)</f>
        <v>27</v>
      </c>
      <c r="I233" s="60" t="n">
        <f aca="false">SEARCH("N",G233,1)</f>
        <v>15</v>
      </c>
      <c r="J233" s="61" t="n">
        <f aca="false">MID(G233,16,2)+MID(G233,19,2)/60+MID(G233,22,2)/3600</f>
        <v>38.2663888888889</v>
      </c>
      <c r="K233" s="61" t="n">
        <f aca="false">MID(G233,2,3)+MID(G233,6,2)/60+MID(G233,9,2)/3600</f>
        <v>140.9275</v>
      </c>
      <c r="L233" s="62" t="n">
        <f aca="false">(K233-左下経度)/(右上経度-左下経度)*100</f>
        <v>-16.187989556157</v>
      </c>
      <c r="M233" s="62" t="n">
        <f aca="false">(J233-左下緯度)/(右上緯度-左下緯度)*100</f>
        <v>16.8284789643998</v>
      </c>
      <c r="N233" s="31"/>
      <c r="O233" s="32"/>
      <c r="P233" s="32"/>
      <c r="R233" s="64"/>
      <c r="S233" s="65"/>
      <c r="T233" s="65"/>
      <c r="U233" s="66"/>
      <c r="V233" s="67"/>
      <c r="W233" s="68"/>
    </row>
    <row r="234" customFormat="false" ht="11.45" hidden="false" customHeight="true" outlineLevel="0" collapsed="false">
      <c r="A234" s="54" t="n">
        <v>1333</v>
      </c>
      <c r="B234" s="57" t="s">
        <v>655</v>
      </c>
      <c r="C234" s="56" t="s">
        <v>25</v>
      </c>
      <c r="D234" s="63" t="s">
        <v>636</v>
      </c>
      <c r="E234" s="58" t="n">
        <v>8.33</v>
      </c>
      <c r="F234" s="54" t="n">
        <v>0</v>
      </c>
      <c r="G234" s="59" t="s">
        <v>654</v>
      </c>
      <c r="H234" s="60" t="n">
        <f aca="false">LEN(G234)</f>
        <v>27</v>
      </c>
      <c r="I234" s="60" t="n">
        <f aca="false">SEARCH("N",G234,1)</f>
        <v>15</v>
      </c>
      <c r="J234" s="61" t="n">
        <f aca="false">MID(G234,16,2)+MID(G234,19,2)/60+MID(G234,22,2)/3600</f>
        <v>38.2663888888889</v>
      </c>
      <c r="K234" s="61" t="n">
        <f aca="false">MID(G234,2,3)+MID(G234,6,2)/60+MID(G234,9,2)/3600</f>
        <v>140.9275</v>
      </c>
      <c r="L234" s="62" t="n">
        <f aca="false">(K234-左下経度)/(右上経度-左下経度)*100</f>
        <v>-16.187989556157</v>
      </c>
      <c r="M234" s="62" t="n">
        <f aca="false">(J234-左下緯度)/(右上緯度-左下緯度)*100</f>
        <v>16.8284789643998</v>
      </c>
      <c r="N234" s="31"/>
      <c r="O234" s="32"/>
      <c r="P234" s="32"/>
      <c r="R234" s="64"/>
      <c r="S234" s="65"/>
      <c r="T234" s="65"/>
      <c r="U234" s="66"/>
      <c r="V234" s="67"/>
      <c r="W234" s="68"/>
    </row>
    <row r="235" customFormat="false" ht="11.45" hidden="false" customHeight="true" outlineLevel="0" collapsed="false">
      <c r="A235" s="54" t="n">
        <v>937</v>
      </c>
      <c r="B235" s="57" t="s">
        <v>656</v>
      </c>
      <c r="C235" s="70" t="s">
        <v>34</v>
      </c>
      <c r="D235" s="57" t="s">
        <v>657</v>
      </c>
      <c r="E235" s="58" t="n">
        <v>3.9271</v>
      </c>
      <c r="F235" s="54" t="n">
        <v>95</v>
      </c>
      <c r="G235" s="59" t="s">
        <v>658</v>
      </c>
      <c r="H235" s="60" t="n">
        <f aca="false">LEN(G235)</f>
        <v>26</v>
      </c>
      <c r="I235" s="60" t="n">
        <f aca="false">SEARCH("N",G235,1)</f>
        <v>15</v>
      </c>
      <c r="J235" s="61" t="n">
        <f aca="false">MID(G235,16,2)+MID(G235,19,2)/60+MID(G235,22,2)/3600</f>
        <v>38.2016666666667</v>
      </c>
      <c r="K235" s="61" t="n">
        <f aca="false">MID(G235,2,3)+MID(G235,6,2)/60+MID(G235,9,2)/3600</f>
        <v>140.928888888889</v>
      </c>
      <c r="L235" s="62" t="n">
        <f aca="false">(K235-左下経度)/(右上経度-左下経度)*100</f>
        <v>-14.8825065274286</v>
      </c>
      <c r="M235" s="62" t="n">
        <f aca="false">(J235-左下緯度)/(右上緯度-左下緯度)*100</f>
        <v>-58.5760517799371</v>
      </c>
      <c r="N235" s="31"/>
      <c r="O235" s="32"/>
      <c r="P235" s="32"/>
      <c r="R235" s="64"/>
      <c r="S235" s="65"/>
      <c r="T235" s="65"/>
      <c r="U235" s="66"/>
      <c r="V235" s="67"/>
      <c r="W235" s="68"/>
    </row>
    <row r="236" customFormat="false" ht="11.45" hidden="false" customHeight="true" outlineLevel="0" collapsed="false">
      <c r="A236" s="54" t="n">
        <v>1351</v>
      </c>
      <c r="B236" s="57" t="s">
        <v>659</v>
      </c>
      <c r="C236" s="56" t="s">
        <v>47</v>
      </c>
      <c r="D236" s="63" t="s">
        <v>660</v>
      </c>
      <c r="E236" s="58" t="n">
        <v>6.5224</v>
      </c>
      <c r="F236" s="54" t="n">
        <v>109</v>
      </c>
      <c r="G236" s="59" t="s">
        <v>661</v>
      </c>
      <c r="H236" s="60" t="n">
        <f aca="false">LEN(G236)</f>
        <v>27</v>
      </c>
      <c r="I236" s="60" t="n">
        <f aca="false">SEARCH("N",G236,1)</f>
        <v>15</v>
      </c>
      <c r="J236" s="61" t="n">
        <f aca="false">MID(G236,16,2)+MID(G236,19,2)/60+MID(G236,22,2)/3600</f>
        <v>38.2627777777778</v>
      </c>
      <c r="K236" s="61" t="n">
        <f aca="false">MID(G236,2,3)+MID(G236,6,2)/60+MID(G236,9,2)/3600</f>
        <v>140.928888888889</v>
      </c>
      <c r="L236" s="62" t="n">
        <f aca="false">(K236-左下経度)/(右上経度-左下経度)*100</f>
        <v>-14.8825065274286</v>
      </c>
      <c r="M236" s="62" t="n">
        <f aca="false">(J236-左下緯度)/(右上緯度-左下緯度)*100</f>
        <v>12.6213592232978</v>
      </c>
      <c r="N236" s="31"/>
      <c r="O236" s="32"/>
      <c r="P236" s="32"/>
      <c r="R236" s="64"/>
      <c r="S236" s="65"/>
      <c r="T236" s="65"/>
      <c r="U236" s="66"/>
      <c r="V236" s="67"/>
      <c r="W236" s="68"/>
    </row>
    <row r="237" customFormat="false" ht="11.45" hidden="false" customHeight="true" outlineLevel="0" collapsed="false">
      <c r="A237" s="54" t="n">
        <v>517</v>
      </c>
      <c r="B237" s="71" t="s">
        <v>662</v>
      </c>
      <c r="C237" s="70" t="s">
        <v>34</v>
      </c>
      <c r="D237" s="72" t="s">
        <v>663</v>
      </c>
      <c r="E237" s="58" t="n">
        <v>6.7414</v>
      </c>
      <c r="F237" s="54" t="n">
        <v>178</v>
      </c>
      <c r="G237" s="59" t="s">
        <v>664</v>
      </c>
      <c r="H237" s="60" t="n">
        <f aca="false">LEN(G237)</f>
        <v>27</v>
      </c>
      <c r="I237" s="60" t="n">
        <f aca="false">SEARCH("N",G237,1)</f>
        <v>15</v>
      </c>
      <c r="J237" s="61" t="n">
        <f aca="false">MID(G237,16,2)+MID(G237,19,2)/60+MID(G237,22,2)/3600</f>
        <v>38.2536111111111</v>
      </c>
      <c r="K237" s="61" t="n">
        <f aca="false">MID(G237,2,3)+MID(G237,6,2)/60+MID(G237,9,2)/3600</f>
        <v>140.929166666667</v>
      </c>
      <c r="L237" s="62" t="n">
        <f aca="false">(K237-左下経度)/(右上経度-左下経度)*100</f>
        <v>-14.6214099216936</v>
      </c>
      <c r="M237" s="62" t="n">
        <f aca="false">(J237-左下緯度)/(右上緯度-左下緯度)*100</f>
        <v>1.94174757281377</v>
      </c>
      <c r="N237" s="31"/>
      <c r="O237" s="32"/>
      <c r="P237" s="32"/>
      <c r="R237" s="64"/>
      <c r="S237" s="65"/>
      <c r="T237" s="65"/>
      <c r="U237" s="66"/>
      <c r="V237" s="67"/>
      <c r="W237" s="68"/>
    </row>
    <row r="238" customFormat="false" ht="11.45" hidden="false" customHeight="true" outlineLevel="0" collapsed="false">
      <c r="A238" s="54" t="n">
        <v>703</v>
      </c>
      <c r="B238" s="57" t="s">
        <v>665</v>
      </c>
      <c r="C238" s="70" t="s">
        <v>25</v>
      </c>
      <c r="D238" s="63" t="s">
        <v>666</v>
      </c>
      <c r="E238" s="58" t="n">
        <v>6.9462</v>
      </c>
      <c r="F238" s="54" t="n">
        <v>55</v>
      </c>
      <c r="G238" s="59" t="s">
        <v>667</v>
      </c>
      <c r="H238" s="60" t="n">
        <f aca="false">LEN(G238)</f>
        <v>26</v>
      </c>
      <c r="I238" s="60" t="n">
        <f aca="false">SEARCH("N",G238,1)</f>
        <v>15</v>
      </c>
      <c r="J238" s="61" t="n">
        <f aca="false">MID(G238,16,2)+MID(G238,19,2)/60+MID(G238,22,2)/3600</f>
        <v>38.2333333333333</v>
      </c>
      <c r="K238" s="61" t="n">
        <f aca="false">MID(G238,2,3)+MID(G238,6,2)/60+MID(G238,9,2)/3600</f>
        <v>140.929166666667</v>
      </c>
      <c r="L238" s="62" t="n">
        <f aca="false">(K238-左下経度)/(右上経度-左下経度)*100</f>
        <v>-14.6214099216936</v>
      </c>
      <c r="M238" s="62" t="n">
        <f aca="false">(J238-左下緯度)/(右上緯度-左下緯度)*100</f>
        <v>-21.6828478964425</v>
      </c>
      <c r="N238" s="31"/>
      <c r="O238" s="32"/>
      <c r="P238" s="32"/>
      <c r="R238" s="64"/>
      <c r="S238" s="65"/>
      <c r="T238" s="65"/>
      <c r="U238" s="66"/>
      <c r="V238" s="67"/>
      <c r="W238" s="68"/>
    </row>
    <row r="239" customFormat="false" ht="11.45" hidden="false" customHeight="true" outlineLevel="0" collapsed="false">
      <c r="A239" s="54" t="n">
        <v>49</v>
      </c>
      <c r="B239" s="55" t="n">
        <v>5650</v>
      </c>
      <c r="C239" s="56" t="s">
        <v>25</v>
      </c>
      <c r="D239" s="57" t="s">
        <v>668</v>
      </c>
      <c r="E239" s="58" t="n">
        <v>12.0345</v>
      </c>
      <c r="F239" s="54" t="n">
        <v>78</v>
      </c>
      <c r="G239" s="59" t="s">
        <v>669</v>
      </c>
      <c r="H239" s="60" t="n">
        <f aca="false">LEN(G239)</f>
        <v>27</v>
      </c>
      <c r="I239" s="60" t="n">
        <f aca="false">SEARCH("N",G239,1)</f>
        <v>15</v>
      </c>
      <c r="J239" s="61" t="n">
        <f aca="false">MID(G239,16,2)+MID(G239,19,2)/60+MID(G239,22,2)/3600</f>
        <v>38.2794444444444</v>
      </c>
      <c r="K239" s="61" t="n">
        <f aca="false">MID(G239,2,3)+MID(G239,6,2)/60+MID(G239,9,2)/3600</f>
        <v>140.930277777778</v>
      </c>
      <c r="L239" s="62" t="n">
        <f aca="false">(K239-左下経度)/(右上経度-左下経度)*100</f>
        <v>-13.5770234987002</v>
      </c>
      <c r="M239" s="62" t="n">
        <f aca="false">(J239-左下緯度)/(右上緯度-左下緯度)*100</f>
        <v>32.038834951452</v>
      </c>
      <c r="N239" s="31"/>
      <c r="O239" s="32"/>
      <c r="P239" s="32"/>
      <c r="R239" s="64"/>
      <c r="S239" s="65"/>
      <c r="T239" s="65"/>
      <c r="U239" s="66"/>
      <c r="V239" s="67"/>
      <c r="W239" s="68"/>
    </row>
    <row r="240" customFormat="false" ht="11.45" hidden="false" customHeight="true" outlineLevel="0" collapsed="false">
      <c r="A240" s="54" t="n">
        <v>625</v>
      </c>
      <c r="B240" s="71" t="s">
        <v>670</v>
      </c>
      <c r="C240" s="56" t="s">
        <v>34</v>
      </c>
      <c r="D240" s="71" t="s">
        <v>671</v>
      </c>
      <c r="E240" s="58" t="n">
        <v>2.9209</v>
      </c>
      <c r="F240" s="54" t="n">
        <v>73</v>
      </c>
      <c r="G240" s="59" t="s">
        <v>672</v>
      </c>
      <c r="H240" s="60" t="n">
        <f aca="false">LEN(G240)</f>
        <v>27</v>
      </c>
      <c r="I240" s="60" t="n">
        <f aca="false">SEARCH("N",G240,1)</f>
        <v>15</v>
      </c>
      <c r="J240" s="61" t="n">
        <f aca="false">MID(G240,16,2)+MID(G240,19,2)/60+MID(G240,22,2)/3600</f>
        <v>38.2116666666667</v>
      </c>
      <c r="K240" s="61" t="n">
        <f aca="false">MID(G240,2,3)+MID(G240,6,2)/60+MID(G240,9,2)/3600</f>
        <v>140.930277777778</v>
      </c>
      <c r="L240" s="62" t="n">
        <f aca="false">(K240-左下経度)/(右上経度-左下経度)*100</f>
        <v>-13.5770234987002</v>
      </c>
      <c r="M240" s="62" t="n">
        <f aca="false">(J240-左下緯度)/(右上緯度-左下緯度)*100</f>
        <v>-46.9255663430463</v>
      </c>
      <c r="N240" s="31"/>
      <c r="O240" s="32"/>
      <c r="P240" s="32"/>
      <c r="R240" s="64"/>
      <c r="S240" s="65"/>
      <c r="T240" s="65"/>
      <c r="U240" s="66"/>
      <c r="V240" s="67"/>
      <c r="W240" s="68"/>
    </row>
    <row r="241" customFormat="false" ht="11.45" hidden="false" customHeight="true" outlineLevel="0" collapsed="false">
      <c r="A241" s="54" t="n">
        <v>511</v>
      </c>
      <c r="B241" s="71" t="s">
        <v>673</v>
      </c>
      <c r="C241" s="70" t="s">
        <v>34</v>
      </c>
      <c r="D241" s="72" t="s">
        <v>663</v>
      </c>
      <c r="E241" s="58" t="n">
        <v>7.7918</v>
      </c>
      <c r="F241" s="54" t="n">
        <v>48</v>
      </c>
      <c r="G241" s="59" t="s">
        <v>674</v>
      </c>
      <c r="H241" s="60" t="n">
        <f aca="false">LEN(G241)</f>
        <v>27</v>
      </c>
      <c r="I241" s="60" t="n">
        <f aca="false">SEARCH("N",G241,1)</f>
        <v>15</v>
      </c>
      <c r="J241" s="61" t="n">
        <f aca="false">MID(G241,16,2)+MID(G241,19,2)/60+MID(G241,22,2)/3600</f>
        <v>38.2480555555556</v>
      </c>
      <c r="K241" s="61" t="n">
        <f aca="false">MID(G241,2,3)+MID(G241,6,2)/60+MID(G241,9,2)/3600</f>
        <v>140.930833333333</v>
      </c>
      <c r="L241" s="62" t="n">
        <f aca="false">(K241-左下経度)/(右上経度-左下経度)*100</f>
        <v>-13.0548302872303</v>
      </c>
      <c r="M241" s="62" t="n">
        <f aca="false">(J241-左下緯度)/(右上緯度-左下緯度)*100</f>
        <v>-4.53074433656821</v>
      </c>
      <c r="N241" s="31"/>
      <c r="O241" s="32"/>
      <c r="P241" s="32"/>
      <c r="R241" s="64"/>
      <c r="S241" s="65"/>
      <c r="T241" s="65"/>
      <c r="U241" s="66"/>
      <c r="V241" s="67"/>
      <c r="W241" s="68"/>
    </row>
    <row r="242" customFormat="false" ht="11.45" hidden="false" customHeight="true" outlineLevel="0" collapsed="false">
      <c r="A242" s="54" t="n">
        <v>1291</v>
      </c>
      <c r="B242" s="57" t="s">
        <v>675</v>
      </c>
      <c r="C242" s="56" t="s">
        <v>322</v>
      </c>
      <c r="D242" s="63" t="s">
        <v>676</v>
      </c>
      <c r="E242" s="58" t="n">
        <v>7.1047</v>
      </c>
      <c r="F242" s="54" t="n">
        <v>0</v>
      </c>
      <c r="G242" s="59" t="s">
        <v>677</v>
      </c>
      <c r="H242" s="60" t="n">
        <f aca="false">LEN(G242)</f>
        <v>27</v>
      </c>
      <c r="I242" s="60" t="n">
        <f aca="false">SEARCH("N",G242,1)</f>
        <v>15</v>
      </c>
      <c r="J242" s="61" t="n">
        <f aca="false">MID(G242,16,2)+MID(G242,19,2)/60+MID(G242,22,2)/3600</f>
        <v>38.2736111111111</v>
      </c>
      <c r="K242" s="61" t="n">
        <f aca="false">MID(G242,2,3)+MID(G242,6,2)/60+MID(G242,9,2)/3600</f>
        <v>140.931666666667</v>
      </c>
      <c r="L242" s="62" t="n">
        <f aca="false">(K242-左下経度)/(右上経度-左下経度)*100</f>
        <v>-12.2715404699986</v>
      </c>
      <c r="M242" s="62" t="n">
        <f aca="false">(J242-左下緯度)/(右上緯度-左下緯度)*100</f>
        <v>25.2427184465955</v>
      </c>
      <c r="N242" s="31"/>
      <c r="O242" s="32"/>
      <c r="P242" s="32"/>
      <c r="R242" s="64"/>
      <c r="S242" s="65"/>
      <c r="T242" s="65"/>
      <c r="U242" s="66"/>
      <c r="V242" s="67"/>
      <c r="W242" s="68"/>
    </row>
    <row r="243" customFormat="false" ht="11.45" hidden="false" customHeight="true" outlineLevel="0" collapsed="false">
      <c r="A243" s="54" t="n">
        <v>991</v>
      </c>
      <c r="B243" s="57" t="s">
        <v>678</v>
      </c>
      <c r="C243" s="56" t="s">
        <v>322</v>
      </c>
      <c r="D243" s="57" t="s">
        <v>679</v>
      </c>
      <c r="E243" s="58" t="n">
        <v>5.1186</v>
      </c>
      <c r="F243" s="54" t="n">
        <v>89</v>
      </c>
      <c r="G243" s="59" t="s">
        <v>680</v>
      </c>
      <c r="H243" s="60" t="n">
        <f aca="false">LEN(G243)</f>
        <v>26</v>
      </c>
      <c r="I243" s="60" t="n">
        <f aca="false">SEARCH("N",G243,1)</f>
        <v>15</v>
      </c>
      <c r="J243" s="61" t="n">
        <f aca="false">MID(G243,16,2)+MID(G243,19,2)/60+MID(G243,22,2)/3600</f>
        <v>38.2691666666667</v>
      </c>
      <c r="K243" s="61" t="n">
        <f aca="false">MID(G243,2,3)+MID(G243,6,2)/60+MID(G243,9,2)/3600</f>
        <v>140.931944444444</v>
      </c>
      <c r="L243" s="62" t="n">
        <f aca="false">(K243-左下経度)/(右上経度-左下経度)*100</f>
        <v>-12.0104438642369</v>
      </c>
      <c r="M243" s="62" t="n">
        <f aca="false">(J243-左下緯度)/(右上緯度-左下緯度)*100</f>
        <v>20.0647249190866</v>
      </c>
      <c r="N243" s="31"/>
      <c r="O243" s="32"/>
      <c r="P243" s="32"/>
      <c r="R243" s="64"/>
      <c r="S243" s="65"/>
      <c r="T243" s="65"/>
      <c r="U243" s="66"/>
      <c r="V243" s="67"/>
      <c r="W243" s="68"/>
    </row>
    <row r="244" customFormat="false" ht="11.45" hidden="false" customHeight="true" outlineLevel="0" collapsed="false">
      <c r="A244" s="54" t="n">
        <v>1423</v>
      </c>
      <c r="B244" s="57" t="s">
        <v>681</v>
      </c>
      <c r="C244" s="56" t="s">
        <v>34</v>
      </c>
      <c r="D244" s="57" t="s">
        <v>682</v>
      </c>
      <c r="E244" s="58" t="n">
        <v>6.9803</v>
      </c>
      <c r="F244" s="54" t="n">
        <v>46</v>
      </c>
      <c r="G244" s="59" t="s">
        <v>683</v>
      </c>
      <c r="H244" s="60" t="n">
        <f aca="false">LEN(G244)</f>
        <v>27</v>
      </c>
      <c r="I244" s="60" t="n">
        <f aca="false">SEARCH("N",G244,1)</f>
        <v>15</v>
      </c>
      <c r="J244" s="61" t="n">
        <f aca="false">MID(G244,16,2)+MID(G244,19,2)/60+MID(G244,22,2)/3600</f>
        <v>38.2472222222222</v>
      </c>
      <c r="K244" s="61" t="n">
        <f aca="false">MID(G244,2,3)+MID(G244,6,2)/60+MID(G244,9,2)/3600</f>
        <v>140.932222222222</v>
      </c>
      <c r="L244" s="62" t="n">
        <f aca="false">(K244-左下経度)/(右上経度-左下経度)*100</f>
        <v>-11.7493472585019</v>
      </c>
      <c r="M244" s="62" t="n">
        <f aca="false">(J244-左下緯度)/(右上緯度-左下緯度)*100</f>
        <v>-5.50161812298337</v>
      </c>
      <c r="N244" s="31"/>
      <c r="O244" s="32"/>
      <c r="P244" s="32"/>
      <c r="R244" s="64"/>
      <c r="S244" s="65"/>
      <c r="T244" s="65"/>
      <c r="U244" s="66"/>
      <c r="V244" s="67"/>
      <c r="W244" s="68"/>
    </row>
    <row r="245" customFormat="false" ht="11.45" hidden="false" customHeight="true" outlineLevel="0" collapsed="false">
      <c r="A245" s="54" t="n">
        <v>859</v>
      </c>
      <c r="B245" s="57" t="s">
        <v>684</v>
      </c>
      <c r="C245" s="70" t="s">
        <v>25</v>
      </c>
      <c r="D245" s="57" t="s">
        <v>685</v>
      </c>
      <c r="E245" s="58" t="n">
        <v>4.7472</v>
      </c>
      <c r="F245" s="54" t="n">
        <v>73</v>
      </c>
      <c r="G245" s="59" t="s">
        <v>686</v>
      </c>
      <c r="H245" s="60" t="n">
        <f aca="false">LEN(G245)</f>
        <v>27</v>
      </c>
      <c r="I245" s="60" t="n">
        <f aca="false">SEARCH("N",G245,1)</f>
        <v>15</v>
      </c>
      <c r="J245" s="61" t="n">
        <f aca="false">MID(G245,16,2)+MID(G245,19,2)/60+MID(G245,22,2)/3600</f>
        <v>38.2291666666667</v>
      </c>
      <c r="K245" s="61" t="n">
        <f aca="false">MID(G245,2,3)+MID(G245,6,2)/60+MID(G245,9,2)/3600</f>
        <v>140.9325</v>
      </c>
      <c r="L245" s="62" t="n">
        <f aca="false">(K245-左下経度)/(右上経度-左下経度)*100</f>
        <v>-11.4882506527402</v>
      </c>
      <c r="M245" s="62" t="n">
        <f aca="false">(J245-左下緯度)/(右上緯度-左下緯度)*100</f>
        <v>-26.5372168284769</v>
      </c>
      <c r="N245" s="31"/>
      <c r="O245" s="32"/>
      <c r="P245" s="32"/>
      <c r="R245" s="64"/>
      <c r="S245" s="65"/>
      <c r="T245" s="65"/>
      <c r="U245" s="66"/>
      <c r="V245" s="67"/>
      <c r="W245" s="68"/>
    </row>
    <row r="246" customFormat="false" ht="11.45" hidden="false" customHeight="true" outlineLevel="0" collapsed="false">
      <c r="A246" s="54" t="n">
        <v>943</v>
      </c>
      <c r="B246" s="57" t="s">
        <v>687</v>
      </c>
      <c r="C246" s="70" t="s">
        <v>34</v>
      </c>
      <c r="D246" s="57" t="s">
        <v>688</v>
      </c>
      <c r="E246" s="58" t="n">
        <v>3.8879</v>
      </c>
      <c r="F246" s="54" t="n">
        <v>97</v>
      </c>
      <c r="G246" s="59" t="s">
        <v>689</v>
      </c>
      <c r="H246" s="60" t="n">
        <f aca="false">LEN(G246)</f>
        <v>26</v>
      </c>
      <c r="I246" s="60" t="n">
        <f aca="false">SEARCH("N",G246,1)</f>
        <v>15</v>
      </c>
      <c r="J246" s="61" t="n">
        <f aca="false">MID(G246,16,2)+MID(G246,19,2)/60+MID(G246,22,2)/3600</f>
        <v>38.2177777777778</v>
      </c>
      <c r="K246" s="61" t="n">
        <f aca="false">MID(G246,2,3)+MID(G246,6,2)/60+MID(G246,9,2)/3600</f>
        <v>140.932777777778</v>
      </c>
      <c r="L246" s="62" t="n">
        <f aca="false">(K246-左下経度)/(右上経度-左下経度)*100</f>
        <v>-11.2271540470052</v>
      </c>
      <c r="M246" s="62" t="n">
        <f aca="false">(J246-左下緯度)/(右上緯度-左下緯度)*100</f>
        <v>-39.8058252427236</v>
      </c>
      <c r="N246" s="31"/>
      <c r="O246" s="32"/>
      <c r="P246" s="32"/>
      <c r="R246" s="64"/>
      <c r="S246" s="65"/>
      <c r="T246" s="65"/>
      <c r="U246" s="66"/>
      <c r="V246" s="67"/>
      <c r="W246" s="68"/>
    </row>
    <row r="247" customFormat="false" ht="11.45" hidden="false" customHeight="true" outlineLevel="0" collapsed="false">
      <c r="A247" s="54" t="n">
        <v>343</v>
      </c>
      <c r="B247" s="57" t="s">
        <v>690</v>
      </c>
      <c r="C247" s="56" t="s">
        <v>47</v>
      </c>
      <c r="D247" s="69" t="s">
        <v>691</v>
      </c>
      <c r="E247" s="58" t="n">
        <v>4.9185</v>
      </c>
      <c r="F247" s="54" t="n">
        <v>60</v>
      </c>
      <c r="G247" s="59" t="s">
        <v>692</v>
      </c>
      <c r="H247" s="60" t="n">
        <f aca="false">LEN(G247)</f>
        <v>27</v>
      </c>
      <c r="I247" s="60" t="n">
        <f aca="false">SEARCH("N",G247,1)</f>
        <v>15</v>
      </c>
      <c r="J247" s="61" t="n">
        <f aca="false">MID(G247,16,2)+MID(G247,19,2)/60+MID(G247,22,2)/3600</f>
        <v>38.2608333333333</v>
      </c>
      <c r="K247" s="61" t="n">
        <f aca="false">MID(G247,2,3)+MID(G247,6,2)/60+MID(G247,9,2)/3600</f>
        <v>140.933055555556</v>
      </c>
      <c r="L247" s="62" t="n">
        <f aca="false">(K247-左下経度)/(右上経度-左下経度)*100</f>
        <v>-10.9660574412702</v>
      </c>
      <c r="M247" s="62" t="n">
        <f aca="false">(J247-左下緯度)/(右上緯度-左下緯度)*100</f>
        <v>10.3559870550095</v>
      </c>
      <c r="N247" s="31"/>
      <c r="O247" s="32"/>
      <c r="P247" s="32"/>
      <c r="R247" s="64"/>
      <c r="S247" s="65"/>
      <c r="T247" s="65"/>
      <c r="U247" s="66"/>
      <c r="V247" s="67"/>
      <c r="W247" s="68"/>
    </row>
    <row r="248" customFormat="false" ht="11.45" hidden="false" customHeight="true" outlineLevel="0" collapsed="false">
      <c r="A248" s="54" t="n">
        <v>523</v>
      </c>
      <c r="B248" s="71" t="s">
        <v>693</v>
      </c>
      <c r="C248" s="56" t="s">
        <v>47</v>
      </c>
      <c r="D248" s="72" t="s">
        <v>691</v>
      </c>
      <c r="E248" s="58" t="n">
        <v>6.2533</v>
      </c>
      <c r="F248" s="54" t="n">
        <v>82</v>
      </c>
      <c r="G248" s="59" t="s">
        <v>694</v>
      </c>
      <c r="H248" s="60" t="n">
        <f aca="false">LEN(G248)</f>
        <v>27</v>
      </c>
      <c r="I248" s="60" t="n">
        <f aca="false">SEARCH("N",G248,1)</f>
        <v>15</v>
      </c>
      <c r="J248" s="61" t="n">
        <f aca="false">MID(G248,16,2)+MID(G248,19,2)/60+MID(G248,22,2)/3600</f>
        <v>38.2616666666667</v>
      </c>
      <c r="K248" s="61" t="n">
        <f aca="false">MID(G248,2,3)+MID(G248,6,2)/60+MID(G248,9,2)/3600</f>
        <v>140.933055555556</v>
      </c>
      <c r="L248" s="62" t="n">
        <f aca="false">(K248-左下経度)/(右上経度-左下経度)*100</f>
        <v>-10.9660574412702</v>
      </c>
      <c r="M248" s="62" t="n">
        <f aca="false">(J248-左下緯度)/(右上緯度-左下緯度)*100</f>
        <v>11.3268608414164</v>
      </c>
      <c r="N248" s="31"/>
      <c r="O248" s="32"/>
      <c r="P248" s="32"/>
      <c r="R248" s="64"/>
      <c r="S248" s="65"/>
      <c r="T248" s="65"/>
      <c r="U248" s="66"/>
      <c r="V248" s="67"/>
      <c r="W248" s="68"/>
    </row>
    <row r="249" customFormat="false" ht="11.45" hidden="false" customHeight="true" outlineLevel="0" collapsed="false">
      <c r="A249" s="54" t="n">
        <v>529</v>
      </c>
      <c r="B249" s="71" t="s">
        <v>695</v>
      </c>
      <c r="C249" s="56" t="s">
        <v>47</v>
      </c>
      <c r="D249" s="72" t="s">
        <v>691</v>
      </c>
      <c r="E249" s="58" t="n">
        <v>4.7261</v>
      </c>
      <c r="F249" s="54" t="n">
        <v>0</v>
      </c>
      <c r="G249" s="59" t="s">
        <v>692</v>
      </c>
      <c r="H249" s="60" t="n">
        <f aca="false">LEN(G249)</f>
        <v>27</v>
      </c>
      <c r="I249" s="60" t="n">
        <f aca="false">SEARCH("N",G249,1)</f>
        <v>15</v>
      </c>
      <c r="J249" s="61" t="n">
        <f aca="false">MID(G249,16,2)+MID(G249,19,2)/60+MID(G249,22,2)/3600</f>
        <v>38.2608333333333</v>
      </c>
      <c r="K249" s="61" t="n">
        <f aca="false">MID(G249,2,3)+MID(G249,6,2)/60+MID(G249,9,2)/3600</f>
        <v>140.933055555556</v>
      </c>
      <c r="L249" s="62" t="n">
        <f aca="false">(K249-左下経度)/(右上経度-左下経度)*100</f>
        <v>-10.9660574412702</v>
      </c>
      <c r="M249" s="62" t="n">
        <f aca="false">(J249-左下緯度)/(右上緯度-左下緯度)*100</f>
        <v>10.3559870550095</v>
      </c>
      <c r="N249" s="31"/>
      <c r="O249" s="32"/>
      <c r="P249" s="32"/>
      <c r="R249" s="64"/>
      <c r="S249" s="65"/>
      <c r="T249" s="65"/>
      <c r="U249" s="66"/>
      <c r="V249" s="67"/>
      <c r="W249" s="68"/>
    </row>
    <row r="250" customFormat="false" ht="11.45" hidden="false" customHeight="true" outlineLevel="0" collapsed="false">
      <c r="A250" s="54" t="n">
        <v>1171</v>
      </c>
      <c r="B250" s="57" t="s">
        <v>696</v>
      </c>
      <c r="C250" s="56" t="s">
        <v>47</v>
      </c>
      <c r="D250" s="63" t="s">
        <v>691</v>
      </c>
      <c r="E250" s="58" t="n">
        <v>5.3426</v>
      </c>
      <c r="F250" s="54" t="n">
        <v>143</v>
      </c>
      <c r="G250" s="59" t="s">
        <v>694</v>
      </c>
      <c r="H250" s="60" t="n">
        <f aca="false">LEN(G250)</f>
        <v>27</v>
      </c>
      <c r="I250" s="60" t="n">
        <f aca="false">SEARCH("N",G250,1)</f>
        <v>15</v>
      </c>
      <c r="J250" s="61" t="n">
        <f aca="false">MID(G250,16,2)+MID(G250,19,2)/60+MID(G250,22,2)/3600</f>
        <v>38.2616666666667</v>
      </c>
      <c r="K250" s="61" t="n">
        <f aca="false">MID(G250,2,3)+MID(G250,6,2)/60+MID(G250,9,2)/3600</f>
        <v>140.933055555556</v>
      </c>
      <c r="L250" s="62" t="n">
        <f aca="false">(K250-左下経度)/(右上経度-左下経度)*100</f>
        <v>-10.9660574412702</v>
      </c>
      <c r="M250" s="62" t="n">
        <f aca="false">(J250-左下緯度)/(右上緯度-左下緯度)*100</f>
        <v>11.3268608414164</v>
      </c>
      <c r="N250" s="31"/>
      <c r="O250" s="32"/>
      <c r="P250" s="32"/>
      <c r="R250" s="64"/>
      <c r="S250" s="65"/>
      <c r="T250" s="65"/>
      <c r="U250" s="66"/>
      <c r="V250" s="67"/>
      <c r="W250" s="68"/>
    </row>
    <row r="251" customFormat="false" ht="11.45" hidden="false" customHeight="true" outlineLevel="0" collapsed="false">
      <c r="A251" s="54" t="n">
        <v>1093</v>
      </c>
      <c r="B251" s="57" t="s">
        <v>697</v>
      </c>
      <c r="C251" s="56" t="s">
        <v>47</v>
      </c>
      <c r="D251" s="57" t="s">
        <v>660</v>
      </c>
      <c r="E251" s="58" t="n">
        <v>4.9376</v>
      </c>
      <c r="F251" s="54" t="n">
        <v>49</v>
      </c>
      <c r="G251" s="59" t="s">
        <v>698</v>
      </c>
      <c r="H251" s="60" t="n">
        <f aca="false">LEN(G251)</f>
        <v>26</v>
      </c>
      <c r="I251" s="60" t="n">
        <f aca="false">SEARCH("N",G251,1)</f>
        <v>14</v>
      </c>
      <c r="J251" s="61" t="n">
        <f aca="false">MID(G251,15,2)+MID(G251,18,2)/60+MID(G251,21,2)/3600</f>
        <v>38.2627777777778</v>
      </c>
      <c r="K251" s="61" t="n">
        <f aca="false">MID(G251,2,3)+MID(G251,6,2)/60+MID(G251,9,2)/3600</f>
        <v>140.933333333333</v>
      </c>
      <c r="L251" s="62" t="n">
        <f aca="false">(K251-左下経度)/(右上経度-左下経度)*100</f>
        <v>-10.7049608355085</v>
      </c>
      <c r="M251" s="62" t="n">
        <f aca="false">(J251-左下緯度)/(右上緯度-左下緯度)*100</f>
        <v>12.6213592232978</v>
      </c>
      <c r="N251" s="31"/>
      <c r="O251" s="32"/>
      <c r="P251" s="32"/>
      <c r="R251" s="64"/>
      <c r="S251" s="65"/>
      <c r="T251" s="65"/>
      <c r="U251" s="66"/>
      <c r="V251" s="67"/>
      <c r="W251" s="68"/>
    </row>
    <row r="252" customFormat="false" ht="11.45" hidden="false" customHeight="true" outlineLevel="0" collapsed="false">
      <c r="A252" s="54" t="n">
        <v>1147</v>
      </c>
      <c r="B252" s="57" t="s">
        <v>699</v>
      </c>
      <c r="C252" s="56" t="s">
        <v>322</v>
      </c>
      <c r="D252" s="57" t="s">
        <v>700</v>
      </c>
      <c r="E252" s="58" t="n">
        <v>8.1758</v>
      </c>
      <c r="F252" s="54" t="n">
        <v>36</v>
      </c>
      <c r="G252" s="59" t="s">
        <v>701</v>
      </c>
      <c r="H252" s="60" t="n">
        <f aca="false">LEN(G252)</f>
        <v>26</v>
      </c>
      <c r="I252" s="60" t="n">
        <f aca="false">SEARCH("N",G252,1)</f>
        <v>14</v>
      </c>
      <c r="J252" s="61" t="n">
        <f aca="false">MID(G252,15,2)+MID(G252,18,2)/60+MID(G252,21,2)/3600</f>
        <v>38.2772222222222</v>
      </c>
      <c r="K252" s="61" t="n">
        <f aca="false">MID(G252,2,3)+MID(G252,6,2)/60+MID(G252,9,2)/3600</f>
        <v>140.933333333333</v>
      </c>
      <c r="L252" s="62" t="n">
        <f aca="false">(K252-左下経度)/(右上経度-左下経度)*100</f>
        <v>-10.7049608355085</v>
      </c>
      <c r="M252" s="62" t="n">
        <f aca="false">(J252-左下緯度)/(右上緯度-左下緯度)*100</f>
        <v>29.4498381876975</v>
      </c>
      <c r="N252" s="31"/>
      <c r="O252" s="32"/>
      <c r="P252" s="32"/>
      <c r="R252" s="64"/>
      <c r="S252" s="65"/>
      <c r="T252" s="65"/>
      <c r="U252" s="66"/>
      <c r="V252" s="67"/>
      <c r="W252" s="68"/>
    </row>
    <row r="253" customFormat="false" ht="11.45" hidden="false" customHeight="true" outlineLevel="0" collapsed="false">
      <c r="A253" s="54" t="n">
        <v>1165</v>
      </c>
      <c r="B253" s="57" t="s">
        <v>702</v>
      </c>
      <c r="C253" s="70" t="s">
        <v>34</v>
      </c>
      <c r="D253" s="57" t="s">
        <v>703</v>
      </c>
      <c r="E253" s="58" t="n">
        <v>6.5616</v>
      </c>
      <c r="F253" s="54" t="n">
        <v>73</v>
      </c>
      <c r="G253" s="59" t="s">
        <v>704</v>
      </c>
      <c r="H253" s="60" t="n">
        <f aca="false">LEN(G253)</f>
        <v>26</v>
      </c>
      <c r="I253" s="60" t="n">
        <f aca="false">SEARCH("N",G253,1)</f>
        <v>14</v>
      </c>
      <c r="J253" s="61" t="n">
        <f aca="false">MID(G253,15,2)+MID(G253,18,2)/60+MID(G253,21,2)/3600</f>
        <v>38.24</v>
      </c>
      <c r="K253" s="61" t="n">
        <f aca="false">MID(G253,2,3)+MID(G253,6,2)/60+MID(G253,9,2)/3600</f>
        <v>140.933611111111</v>
      </c>
      <c r="L253" s="62" t="n">
        <f aca="false">(K253-左下経度)/(右上経度-左下経度)*100</f>
        <v>-10.4438642297735</v>
      </c>
      <c r="M253" s="62" t="n">
        <f aca="false">(J253-左下緯度)/(右上緯度-左下緯度)*100</f>
        <v>-13.9158576051791</v>
      </c>
      <c r="N253" s="31"/>
      <c r="O253" s="32"/>
      <c r="P253" s="32"/>
      <c r="R253" s="64"/>
      <c r="S253" s="65"/>
      <c r="T253" s="65"/>
      <c r="U253" s="66"/>
      <c r="V253" s="67"/>
      <c r="W253" s="68"/>
    </row>
    <row r="254" customFormat="false" ht="11.45" hidden="false" customHeight="true" outlineLevel="0" collapsed="false">
      <c r="A254" s="54" t="n">
        <v>1309</v>
      </c>
      <c r="B254" s="57" t="s">
        <v>705</v>
      </c>
      <c r="C254" s="56" t="s">
        <v>25</v>
      </c>
      <c r="D254" s="57" t="s">
        <v>706</v>
      </c>
      <c r="E254" s="58" t="n">
        <v>5.1616</v>
      </c>
      <c r="F254" s="54" t="n">
        <v>206</v>
      </c>
      <c r="G254" s="59" t="s">
        <v>707</v>
      </c>
      <c r="H254" s="60" t="n">
        <f aca="false">LEN(G254)</f>
        <v>25</v>
      </c>
      <c r="I254" s="60" t="n">
        <f aca="false">SEARCH("N",G254,1)</f>
        <v>14</v>
      </c>
      <c r="J254" s="61" t="n">
        <f aca="false">MID(G254,15,2)+MID(G254,18,2)/60+MID(G254,21,2)/3600</f>
        <v>38.2683333333333</v>
      </c>
      <c r="K254" s="61" t="n">
        <f aca="false">MID(G254,2,3)+MID(G254,6,2)/60+MID(G254,9,2)/3600</f>
        <v>140.933611111111</v>
      </c>
      <c r="L254" s="62" t="n">
        <f aca="false">(K254-左下経度)/(右上経度-左下経度)*100</f>
        <v>-10.4438642297735</v>
      </c>
      <c r="M254" s="62" t="n">
        <f aca="false">(J254-左下緯度)/(右上緯度-左下緯度)*100</f>
        <v>19.0938511326797</v>
      </c>
      <c r="N254" s="31"/>
      <c r="O254" s="32"/>
      <c r="P254" s="32"/>
      <c r="R254" s="64"/>
      <c r="S254" s="65"/>
      <c r="T254" s="65"/>
      <c r="U254" s="66"/>
      <c r="V254" s="67"/>
      <c r="W254" s="68"/>
    </row>
    <row r="255" customFormat="false" ht="11.45" hidden="false" customHeight="true" outlineLevel="0" collapsed="false">
      <c r="A255" s="54" t="n">
        <v>1411</v>
      </c>
      <c r="B255" s="57" t="s">
        <v>708</v>
      </c>
      <c r="C255" s="70" t="s">
        <v>34</v>
      </c>
      <c r="D255" s="63" t="s">
        <v>709</v>
      </c>
      <c r="E255" s="58" t="n">
        <v>5.8841</v>
      </c>
      <c r="F255" s="54" t="n">
        <v>164</v>
      </c>
      <c r="G255" s="59" t="s">
        <v>710</v>
      </c>
      <c r="H255" s="60" t="n">
        <f aca="false">LEN(G255)</f>
        <v>26</v>
      </c>
      <c r="I255" s="60" t="n">
        <f aca="false">SEARCH("N",G255,1)</f>
        <v>14</v>
      </c>
      <c r="J255" s="61" t="n">
        <f aca="false">MID(G255,15,2)+MID(G255,18,2)/60+MID(G255,21,2)/3600</f>
        <v>38.2538888888889</v>
      </c>
      <c r="K255" s="61" t="n">
        <f aca="false">MID(G255,2,3)+MID(G255,6,2)/60+MID(G255,9,2)/3600</f>
        <v>140.933611111111</v>
      </c>
      <c r="L255" s="62" t="n">
        <f aca="false">(K255-左下経度)/(右上経度-左下経度)*100</f>
        <v>-10.4438642297735</v>
      </c>
      <c r="M255" s="62" t="n">
        <f aca="false">(J255-左下緯度)/(右上緯度-左下緯度)*100</f>
        <v>2.26537216827997</v>
      </c>
      <c r="N255" s="31"/>
      <c r="O255" s="32"/>
      <c r="P255" s="32"/>
      <c r="R255" s="64"/>
      <c r="S255" s="65"/>
      <c r="T255" s="65"/>
      <c r="U255" s="66"/>
      <c r="V255" s="67"/>
      <c r="W255" s="68"/>
    </row>
    <row r="256" customFormat="false" ht="11.45" hidden="false" customHeight="true" outlineLevel="0" collapsed="false">
      <c r="A256" s="54" t="n">
        <v>997</v>
      </c>
      <c r="B256" s="57" t="s">
        <v>711</v>
      </c>
      <c r="C256" s="70" t="s">
        <v>25</v>
      </c>
      <c r="D256" s="57" t="s">
        <v>712</v>
      </c>
      <c r="E256" s="58" t="n">
        <v>13.4951</v>
      </c>
      <c r="F256" s="54" t="n">
        <v>33</v>
      </c>
      <c r="G256" s="59" t="s">
        <v>713</v>
      </c>
      <c r="H256" s="60" t="n">
        <f aca="false">LEN(G256)</f>
        <v>26</v>
      </c>
      <c r="I256" s="60" t="n">
        <f aca="false">SEARCH("N",G256,1)</f>
        <v>14</v>
      </c>
      <c r="J256" s="61" t="n">
        <f aca="false">MID(G256,15,2)+MID(G256,18,2)/60+MID(G256,21,2)/3600</f>
        <v>38.2930555555556</v>
      </c>
      <c r="K256" s="61" t="n">
        <f aca="false">MID(G256,2,3)+MID(G256,6,2)/60+MID(G256,9,2)/3600</f>
        <v>140.934722222222</v>
      </c>
      <c r="L256" s="62" t="n">
        <f aca="false">(K256-左下経度)/(右上経度-左下経度)*100</f>
        <v>-9.39947780678014</v>
      </c>
      <c r="M256" s="62" t="n">
        <f aca="false">(J256-左下緯度)/(右上緯度-左下緯度)*100</f>
        <v>47.8964401294449</v>
      </c>
      <c r="N256" s="31"/>
      <c r="O256" s="32"/>
      <c r="P256" s="32"/>
      <c r="R256" s="64"/>
      <c r="S256" s="65"/>
      <c r="T256" s="65"/>
      <c r="U256" s="66"/>
      <c r="V256" s="67"/>
      <c r="W256" s="68"/>
    </row>
    <row r="257" customFormat="false" ht="11.45" hidden="false" customHeight="true" outlineLevel="0" collapsed="false">
      <c r="A257" s="54" t="n">
        <v>157</v>
      </c>
      <c r="B257" s="55" t="s">
        <v>714</v>
      </c>
      <c r="C257" s="56" t="s">
        <v>25</v>
      </c>
      <c r="D257" s="57" t="s">
        <v>706</v>
      </c>
      <c r="E257" s="58" t="n">
        <v>4.8287</v>
      </c>
      <c r="F257" s="54" t="n">
        <v>144</v>
      </c>
      <c r="G257" s="59" t="s">
        <v>715</v>
      </c>
      <c r="H257" s="60" t="n">
        <f aca="false">LEN(G257)</f>
        <v>26</v>
      </c>
      <c r="I257" s="60" t="n">
        <f aca="false">SEARCH("N",G257,1)</f>
        <v>14</v>
      </c>
      <c r="J257" s="61" t="n">
        <f aca="false">MID(G257,15,2)+MID(G257,18,2)/60+MID(G257,21,2)/3600</f>
        <v>38.2663888888889</v>
      </c>
      <c r="K257" s="61" t="n">
        <f aca="false">MID(G257,2,3)+MID(G257,6,2)/60+MID(G257,9,2)/3600</f>
        <v>140.935</v>
      </c>
      <c r="L257" s="62" t="n">
        <f aca="false">(K257-左下経度)/(右上経度-左下経度)*100</f>
        <v>-9.13838120104515</v>
      </c>
      <c r="M257" s="62" t="n">
        <f aca="false">(J257-左下緯度)/(右上緯度-左下緯度)*100</f>
        <v>16.8284789643998</v>
      </c>
      <c r="N257" s="31"/>
      <c r="O257" s="32"/>
      <c r="P257" s="32"/>
      <c r="R257" s="64"/>
      <c r="S257" s="65"/>
      <c r="T257" s="65"/>
      <c r="U257" s="66"/>
      <c r="V257" s="67"/>
      <c r="W257" s="68"/>
    </row>
    <row r="258" customFormat="false" ht="11.45" hidden="false" customHeight="true" outlineLevel="0" collapsed="false">
      <c r="A258" s="54" t="n">
        <v>1381</v>
      </c>
      <c r="B258" s="57" t="s">
        <v>716</v>
      </c>
      <c r="C258" s="56" t="s">
        <v>25</v>
      </c>
      <c r="D258" s="63" t="s">
        <v>717</v>
      </c>
      <c r="E258" s="58" t="n">
        <v>5.4377</v>
      </c>
      <c r="F258" s="54" t="n">
        <v>276</v>
      </c>
      <c r="G258" s="59" t="s">
        <v>718</v>
      </c>
      <c r="H258" s="60" t="n">
        <f aca="false">LEN(G258)</f>
        <v>26</v>
      </c>
      <c r="I258" s="60" t="n">
        <f aca="false">SEARCH("N",G258,1)</f>
        <v>14</v>
      </c>
      <c r="J258" s="61" t="n">
        <f aca="false">MID(G258,15,2)+MID(G258,18,2)/60+MID(G258,21,2)/3600</f>
        <v>38.2583333333333</v>
      </c>
      <c r="K258" s="61" t="n">
        <f aca="false">MID(G258,2,3)+MID(G258,6,2)/60+MID(G258,9,2)/3600</f>
        <v>140.935</v>
      </c>
      <c r="L258" s="62" t="n">
        <f aca="false">(K258-左下経度)/(右上経度-左下経度)*100</f>
        <v>-9.13838120104515</v>
      </c>
      <c r="M258" s="62" t="n">
        <f aca="false">(J258-左下緯度)/(右上緯度-左下緯度)*100</f>
        <v>7.44336569578886</v>
      </c>
      <c r="N258" s="31"/>
      <c r="O258" s="32"/>
      <c r="P258" s="32"/>
      <c r="R258" s="64"/>
      <c r="S258" s="65"/>
      <c r="T258" s="65"/>
      <c r="U258" s="66"/>
      <c r="V258" s="67"/>
      <c r="W258" s="68"/>
    </row>
    <row r="259" customFormat="false" ht="11.45" hidden="false" customHeight="true" outlineLevel="0" collapsed="false">
      <c r="A259" s="54" t="n">
        <v>1483</v>
      </c>
      <c r="B259" s="57" t="s">
        <v>719</v>
      </c>
      <c r="C259" s="56" t="s">
        <v>25</v>
      </c>
      <c r="D259" s="63" t="s">
        <v>717</v>
      </c>
      <c r="E259" s="58" t="n">
        <v>4.5082</v>
      </c>
      <c r="F259" s="54" t="n">
        <v>107</v>
      </c>
      <c r="G259" s="59" t="s">
        <v>720</v>
      </c>
      <c r="H259" s="60" t="n">
        <f aca="false">LEN(G259)</f>
        <v>26</v>
      </c>
      <c r="I259" s="60" t="n">
        <f aca="false">SEARCH("N",G259,1)</f>
        <v>14</v>
      </c>
      <c r="J259" s="61" t="n">
        <f aca="false">MID(G259,15,2)+MID(G259,18,2)/60+MID(G259,21,2)/3600</f>
        <v>38.2597222222222</v>
      </c>
      <c r="K259" s="61" t="n">
        <f aca="false">MID(G259,2,3)+MID(G259,6,2)/60+MID(G259,9,2)/3600</f>
        <v>140.935277777778</v>
      </c>
      <c r="L259" s="62" t="n">
        <f aca="false">(K259-左下経度)/(右上経度-左下経度)*100</f>
        <v>-8.87728459531017</v>
      </c>
      <c r="M259" s="62" t="n">
        <f aca="false">(J259-左下緯度)/(右上緯度-左下緯度)*100</f>
        <v>9.06148867313643</v>
      </c>
      <c r="N259" s="31"/>
      <c r="O259" s="32"/>
      <c r="P259" s="32"/>
      <c r="R259" s="64"/>
      <c r="S259" s="65"/>
      <c r="T259" s="65"/>
      <c r="U259" s="66"/>
      <c r="V259" s="67"/>
      <c r="W259" s="68"/>
    </row>
    <row r="260" customFormat="false" ht="11.45" hidden="false" customHeight="true" outlineLevel="0" collapsed="false">
      <c r="A260" s="54" t="n">
        <v>223</v>
      </c>
      <c r="B260" s="55" t="s">
        <v>721</v>
      </c>
      <c r="C260" s="70" t="s">
        <v>34</v>
      </c>
      <c r="D260" s="57" t="s">
        <v>722</v>
      </c>
      <c r="E260" s="58" t="n">
        <v>3.0639</v>
      </c>
      <c r="F260" s="54" t="n">
        <v>0</v>
      </c>
      <c r="G260" s="59" t="s">
        <v>723</v>
      </c>
      <c r="H260" s="60" t="n">
        <f aca="false">LEN(G260)</f>
        <v>26</v>
      </c>
      <c r="I260" s="60" t="n">
        <f aca="false">SEARCH("N",G260,1)</f>
        <v>14</v>
      </c>
      <c r="J260" s="61" t="n">
        <f aca="false">MID(G260,16,2)+MID(G260,19,2)/60+MID(G260,22,2)/3600</f>
        <v>8.03444444444444</v>
      </c>
      <c r="K260" s="61" t="n">
        <f aca="false">MID(G260,2,3)+MID(G260,6,2)/60+MID(G260,9,2)/3600</f>
        <v>140.935555555556</v>
      </c>
      <c r="L260" s="62" t="n">
        <f aca="false">(K260-左下経度)/(右上経度-左下経度)*100</f>
        <v>-8.61618798954846</v>
      </c>
      <c r="M260" s="62" t="n">
        <f aca="false">(J260-左下緯度)/(右上緯度-左下緯度)*100</f>
        <v>-35204.854368932</v>
      </c>
      <c r="N260" s="31"/>
      <c r="O260" s="32"/>
      <c r="P260" s="32"/>
      <c r="R260" s="64"/>
      <c r="S260" s="65"/>
      <c r="T260" s="65"/>
      <c r="U260" s="66"/>
      <c r="V260" s="67"/>
      <c r="W260" s="68"/>
    </row>
    <row r="261" customFormat="false" ht="11.45" hidden="false" customHeight="true" outlineLevel="0" collapsed="false">
      <c r="A261" s="54" t="n">
        <v>1279</v>
      </c>
      <c r="B261" s="57" t="s">
        <v>724</v>
      </c>
      <c r="C261" s="56" t="s">
        <v>34</v>
      </c>
      <c r="D261" s="63" t="s">
        <v>671</v>
      </c>
      <c r="E261" s="58" t="n">
        <v>2.8013</v>
      </c>
      <c r="F261" s="54" t="n">
        <v>0</v>
      </c>
      <c r="G261" s="59" t="s">
        <v>725</v>
      </c>
      <c r="H261" s="60" t="n">
        <f aca="false">LEN(G261)</f>
        <v>26</v>
      </c>
      <c r="I261" s="60" t="n">
        <f aca="false">SEARCH("N",G261,1)</f>
        <v>14</v>
      </c>
      <c r="J261" s="61" t="n">
        <f aca="false">MID(G261,15,2)+MID(G261,18,2)/60+MID(G261,21,2)/3600</f>
        <v>38.2122222222222</v>
      </c>
      <c r="K261" s="61" t="n">
        <f aca="false">MID(G261,2,3)+MID(G261,6,2)/60+MID(G261,9,2)/3600</f>
        <v>140.935555555556</v>
      </c>
      <c r="L261" s="62" t="n">
        <f aca="false">(K261-左下経度)/(右上経度-左下経度)*100</f>
        <v>-8.61618798954846</v>
      </c>
      <c r="M261" s="62" t="n">
        <f aca="false">(J261-左下緯度)/(右上緯度-左下緯度)*100</f>
        <v>-46.2783171521056</v>
      </c>
      <c r="N261" s="31"/>
      <c r="O261" s="32"/>
      <c r="P261" s="32"/>
      <c r="R261" s="64"/>
      <c r="S261" s="65"/>
      <c r="T261" s="65"/>
      <c r="U261" s="66"/>
      <c r="V261" s="67"/>
      <c r="W261" s="68"/>
    </row>
    <row r="262" customFormat="false" ht="11.45" hidden="false" customHeight="true" outlineLevel="0" collapsed="false">
      <c r="A262" s="54" t="n">
        <v>499</v>
      </c>
      <c r="B262" s="71" t="s">
        <v>726</v>
      </c>
      <c r="C262" s="70" t="s">
        <v>34</v>
      </c>
      <c r="D262" s="71" t="s">
        <v>727</v>
      </c>
      <c r="E262" s="58" t="n">
        <v>5.6883</v>
      </c>
      <c r="F262" s="54" t="n">
        <v>93</v>
      </c>
      <c r="G262" s="59" t="s">
        <v>728</v>
      </c>
      <c r="H262" s="60" t="n">
        <f aca="false">LEN(G262)</f>
        <v>26</v>
      </c>
      <c r="I262" s="60" t="n">
        <f aca="false">SEARCH("N",G262,1)</f>
        <v>14</v>
      </c>
      <c r="J262" s="61" t="n">
        <f aca="false">MID(G262,15,2)+MID(G262,18,2)/60+MID(G262,21,2)/3600</f>
        <v>38.2427777777778</v>
      </c>
      <c r="K262" s="61" t="n">
        <f aca="false">MID(G262,2,3)+MID(G262,6,2)/60+MID(G262,9,2)/3600</f>
        <v>140.935833333333</v>
      </c>
      <c r="L262" s="62" t="n">
        <f aca="false">(K262-左下経度)/(右上経度-左下経度)*100</f>
        <v>-8.35509138381348</v>
      </c>
      <c r="M262" s="62" t="n">
        <f aca="false">(J262-左下緯度)/(右上緯度-左下緯度)*100</f>
        <v>-10.679611650484</v>
      </c>
      <c r="N262" s="31"/>
      <c r="O262" s="32"/>
      <c r="P262" s="32"/>
      <c r="R262" s="64"/>
      <c r="S262" s="65"/>
      <c r="T262" s="65"/>
      <c r="U262" s="66"/>
      <c r="V262" s="67"/>
      <c r="W262" s="68"/>
    </row>
    <row r="263" customFormat="false" ht="11.45" hidden="false" customHeight="true" outlineLevel="0" collapsed="false">
      <c r="A263" s="54" t="n">
        <v>1105</v>
      </c>
      <c r="B263" s="57" t="s">
        <v>729</v>
      </c>
      <c r="C263" s="56" t="s">
        <v>25</v>
      </c>
      <c r="D263" s="57" t="s">
        <v>730</v>
      </c>
      <c r="E263" s="58" t="n">
        <v>4.0834</v>
      </c>
      <c r="F263" s="54" t="n">
        <v>64</v>
      </c>
      <c r="G263" s="59" t="s">
        <v>731</v>
      </c>
      <c r="H263" s="60" t="n">
        <f aca="false">LEN(G263)</f>
        <v>26</v>
      </c>
      <c r="I263" s="60" t="n">
        <f aca="false">SEARCH("N",G263,1)</f>
        <v>14</v>
      </c>
      <c r="J263" s="61" t="n">
        <f aca="false">MID(G263,15,2)+MID(G263,18,2)/60+MID(G263,21,2)/3600</f>
        <v>38.2625</v>
      </c>
      <c r="K263" s="61" t="n">
        <f aca="false">MID(G263,2,3)+MID(G263,6,2)/60+MID(G263,9,2)/3600</f>
        <v>140.935833333333</v>
      </c>
      <c r="L263" s="62" t="n">
        <f aca="false">(K263-左下経度)/(右上経度-左下経度)*100</f>
        <v>-8.35509138381348</v>
      </c>
      <c r="M263" s="62" t="n">
        <f aca="false">(J263-左下緯度)/(右上緯度-左下緯度)*100</f>
        <v>12.2977346278316</v>
      </c>
      <c r="N263" s="31"/>
      <c r="O263" s="32"/>
      <c r="P263" s="32"/>
      <c r="R263" s="64"/>
      <c r="S263" s="65"/>
      <c r="T263" s="65"/>
      <c r="U263" s="66"/>
      <c r="V263" s="67"/>
      <c r="W263" s="68"/>
    </row>
    <row r="264" customFormat="false" ht="11.45" hidden="false" customHeight="true" outlineLevel="0" collapsed="false">
      <c r="A264" s="54" t="n">
        <v>1417</v>
      </c>
      <c r="B264" s="57" t="s">
        <v>732</v>
      </c>
      <c r="C264" s="56" t="s">
        <v>34</v>
      </c>
      <c r="D264" s="63" t="s">
        <v>733</v>
      </c>
      <c r="E264" s="58" t="n">
        <v>5.5986</v>
      </c>
      <c r="F264" s="54" t="n">
        <v>99</v>
      </c>
      <c r="G264" s="59" t="s">
        <v>734</v>
      </c>
      <c r="H264" s="60" t="n">
        <f aca="false">LEN(G264)</f>
        <v>26</v>
      </c>
      <c r="I264" s="60" t="n">
        <f aca="false">SEARCH("N",G264,1)</f>
        <v>15</v>
      </c>
      <c r="J264" s="61" t="n">
        <f aca="false">MID(G264,16,2)+MID(G264,19,2)/60+MID(G264,22,2)/3600</f>
        <v>38.2511111111111</v>
      </c>
      <c r="K264" s="61" t="n">
        <f aca="false">MID(G264,2,3)+MID(G264,6,2)/60+MID(G264,9,2)/3600</f>
        <v>140.936388888889</v>
      </c>
      <c r="L264" s="62" t="n">
        <f aca="false">(K264-左下経度)/(右上経度-左下経度)*100</f>
        <v>-7.83289817231679</v>
      </c>
      <c r="M264" s="62" t="n">
        <f aca="false">(J264-左下緯度)/(右上緯度-左下緯度)*100</f>
        <v>-0.970873786415161</v>
      </c>
      <c r="N264" s="31"/>
      <c r="O264" s="32"/>
      <c r="P264" s="32"/>
      <c r="R264" s="64"/>
      <c r="S264" s="65"/>
      <c r="T264" s="65"/>
      <c r="U264" s="66"/>
      <c r="V264" s="67"/>
      <c r="W264" s="68"/>
    </row>
    <row r="265" customFormat="false" ht="11.45" hidden="false" customHeight="true" outlineLevel="0" collapsed="false">
      <c r="A265" s="54" t="n">
        <v>1357</v>
      </c>
      <c r="B265" s="57" t="s">
        <v>735</v>
      </c>
      <c r="C265" s="56" t="s">
        <v>25</v>
      </c>
      <c r="D265" s="63" t="s">
        <v>730</v>
      </c>
      <c r="E265" s="58" t="n">
        <v>3.9908</v>
      </c>
      <c r="F265" s="54" t="n">
        <v>354</v>
      </c>
      <c r="G265" s="59" t="s">
        <v>736</v>
      </c>
      <c r="H265" s="60" t="n">
        <f aca="false">LEN(G265)</f>
        <v>27</v>
      </c>
      <c r="I265" s="60" t="n">
        <f aca="false">SEARCH("N",G265,1)</f>
        <v>15</v>
      </c>
      <c r="J265" s="61" t="n">
        <f aca="false">MID(G265,16,2)+MID(G265,19,2)/60+MID(G265,22,2)/3600</f>
        <v>38.2625</v>
      </c>
      <c r="K265" s="61" t="n">
        <f aca="false">MID(G265,2,3)+MID(G265,6,2)/60+MID(G265,9,2)/3600</f>
        <v>140.9375</v>
      </c>
      <c r="L265" s="62" t="n">
        <f aca="false">(K265-左下経度)/(右上経度-左下経度)*100</f>
        <v>-6.78851174935012</v>
      </c>
      <c r="M265" s="62" t="n">
        <f aca="false">(J265-左下緯度)/(右上緯度-左下緯度)*100</f>
        <v>12.2977346278316</v>
      </c>
      <c r="N265" s="31"/>
      <c r="O265" s="32"/>
      <c r="P265" s="32"/>
      <c r="R265" s="64"/>
      <c r="S265" s="65"/>
      <c r="T265" s="65"/>
      <c r="U265" s="66"/>
      <c r="V265" s="67"/>
      <c r="W265" s="68"/>
    </row>
    <row r="266" customFormat="false" ht="11.45" hidden="false" customHeight="true" outlineLevel="0" collapsed="false">
      <c r="A266" s="54" t="n">
        <v>1387</v>
      </c>
      <c r="B266" s="57" t="s">
        <v>737</v>
      </c>
      <c r="C266" s="70" t="s">
        <v>34</v>
      </c>
      <c r="D266" s="57" t="s">
        <v>738</v>
      </c>
      <c r="E266" s="58" t="n">
        <v>4.6734</v>
      </c>
      <c r="F266" s="54" t="n">
        <v>166</v>
      </c>
      <c r="G266" s="59" t="s">
        <v>739</v>
      </c>
      <c r="H266" s="60" t="n">
        <f aca="false">LEN(G266)</f>
        <v>27</v>
      </c>
      <c r="I266" s="60" t="n">
        <f aca="false">SEARCH("N",G266,1)</f>
        <v>15</v>
      </c>
      <c r="J266" s="61" t="n">
        <f aca="false">MID(G266,16,2)+MID(G266,19,2)/60+MID(G266,22,2)/3600</f>
        <v>38.2577777777778</v>
      </c>
      <c r="K266" s="61" t="n">
        <f aca="false">MID(G266,2,3)+MID(G266,6,2)/60+MID(G266,9,2)/3600</f>
        <v>140.937777777778</v>
      </c>
      <c r="L266" s="62" t="n">
        <f aca="false">(K266-左下経度)/(右上経度-左下経度)*100</f>
        <v>-6.52741514361513</v>
      </c>
      <c r="M266" s="62" t="n">
        <f aca="false">(J266-左下緯度)/(右上緯度-左下緯度)*100</f>
        <v>6.79611650484818</v>
      </c>
      <c r="N266" s="31"/>
      <c r="O266" s="32"/>
      <c r="P266" s="32"/>
      <c r="R266" s="64"/>
      <c r="S266" s="65"/>
      <c r="T266" s="65"/>
      <c r="U266" s="66"/>
      <c r="V266" s="67"/>
      <c r="W266" s="68"/>
    </row>
    <row r="267" customFormat="false" ht="11.45" hidden="false" customHeight="true" outlineLevel="0" collapsed="false">
      <c r="A267" s="54" t="n">
        <v>55</v>
      </c>
      <c r="B267" s="55" t="n">
        <v>5651</v>
      </c>
      <c r="C267" s="70" t="s">
        <v>25</v>
      </c>
      <c r="D267" s="63" t="s">
        <v>740</v>
      </c>
      <c r="E267" s="58" t="n">
        <v>9.8974</v>
      </c>
      <c r="F267" s="54" t="n">
        <v>37</v>
      </c>
      <c r="G267" s="59" t="s">
        <v>741</v>
      </c>
      <c r="H267" s="60" t="n">
        <f aca="false">LEN(G267)</f>
        <v>27</v>
      </c>
      <c r="I267" s="60" t="n">
        <f aca="false">SEARCH("N",G267,1)</f>
        <v>15</v>
      </c>
      <c r="J267" s="61" t="n">
        <f aca="false">MID(G267,16,2)+MID(G267,19,2)/60+MID(G267,22,2)/3600</f>
        <v>38.2930555555556</v>
      </c>
      <c r="K267" s="61" t="n">
        <f aca="false">MID(G267,2,3)+MID(G267,6,2)/60+MID(G267,9,2)/3600</f>
        <v>140.938055555556</v>
      </c>
      <c r="L267" s="62" t="n">
        <f aca="false">(K267-左下経度)/(右上経度-左下経度)*100</f>
        <v>-6.26631853785343</v>
      </c>
      <c r="M267" s="62" t="n">
        <f aca="false">(J267-左下緯度)/(右上緯度-左下緯度)*100</f>
        <v>47.8964401294449</v>
      </c>
      <c r="N267" s="31"/>
      <c r="O267" s="32"/>
      <c r="P267" s="32"/>
      <c r="R267" s="64"/>
      <c r="S267" s="65"/>
      <c r="T267" s="65"/>
      <c r="U267" s="66"/>
      <c r="V267" s="67"/>
      <c r="W267" s="68"/>
    </row>
    <row r="268" customFormat="false" ht="11.45" hidden="false" customHeight="true" outlineLevel="0" collapsed="false">
      <c r="A268" s="54" t="n">
        <v>1117</v>
      </c>
      <c r="B268" s="57" t="s">
        <v>742</v>
      </c>
      <c r="C268" s="56" t="s">
        <v>25</v>
      </c>
      <c r="D268" s="63" t="s">
        <v>717</v>
      </c>
      <c r="E268" s="58" t="n">
        <v>3.8839</v>
      </c>
      <c r="F268" s="54" t="n">
        <v>69</v>
      </c>
      <c r="G268" s="59" t="s">
        <v>743</v>
      </c>
      <c r="H268" s="60" t="n">
        <f aca="false">LEN(G268)</f>
        <v>27</v>
      </c>
      <c r="I268" s="60" t="n">
        <f aca="false">SEARCH("N",G268,1)</f>
        <v>15</v>
      </c>
      <c r="J268" s="61" t="n">
        <f aca="false">MID(G268,16,2)+MID(G268,19,2)/60+MID(G268,22,2)/3600</f>
        <v>38.2597222222222</v>
      </c>
      <c r="K268" s="61" t="n">
        <f aca="false">MID(G268,2,3)+MID(G268,6,2)/60+MID(G268,9,2)/3600</f>
        <v>140.938611111111</v>
      </c>
      <c r="L268" s="62" t="n">
        <f aca="false">(K268-左下経度)/(右上経度-左下経度)*100</f>
        <v>-5.74412532635674</v>
      </c>
      <c r="M268" s="62" t="n">
        <f aca="false">(J268-左下緯度)/(右上緯度-左下緯度)*100</f>
        <v>9.06148867313643</v>
      </c>
      <c r="N268" s="31"/>
      <c r="O268" s="32"/>
      <c r="P268" s="32"/>
      <c r="R268" s="64"/>
      <c r="S268" s="65"/>
      <c r="T268" s="65"/>
      <c r="U268" s="66"/>
      <c r="V268" s="67"/>
      <c r="W268" s="68"/>
    </row>
    <row r="269" customFormat="false" ht="11.45" hidden="false" customHeight="true" outlineLevel="0" collapsed="false">
      <c r="A269" s="54" t="n">
        <v>961</v>
      </c>
      <c r="B269" s="57" t="s">
        <v>744</v>
      </c>
      <c r="C269" s="56" t="s">
        <v>322</v>
      </c>
      <c r="D269" s="63" t="s">
        <v>676</v>
      </c>
      <c r="E269" s="58" t="n">
        <v>7.1139</v>
      </c>
      <c r="F269" s="54" t="n">
        <v>68</v>
      </c>
      <c r="G269" s="59" t="s">
        <v>745</v>
      </c>
      <c r="H269" s="60" t="n">
        <f aca="false">LEN(G269)</f>
        <v>27</v>
      </c>
      <c r="I269" s="60" t="n">
        <f aca="false">SEARCH("N",G269,1)</f>
        <v>15</v>
      </c>
      <c r="J269" s="61" t="n">
        <f aca="false">MID(G269,16,2)+MID(G269,19,2)/60+MID(G269,22,2)/3600</f>
        <v>38.2711111111111</v>
      </c>
      <c r="K269" s="61" t="n">
        <f aca="false">MID(G269,2,3)+MID(G269,6,2)/60+MID(G269,9,2)/3600</f>
        <v>140.938888888889</v>
      </c>
      <c r="L269" s="62" t="n">
        <f aca="false">(K269-左下経度)/(右上経度-左下経度)*100</f>
        <v>-5.48302872062175</v>
      </c>
      <c r="M269" s="62" t="n">
        <f aca="false">(J269-左下緯度)/(右上緯度-左下緯度)*100</f>
        <v>22.3300970873749</v>
      </c>
      <c r="N269" s="31"/>
      <c r="O269" s="32"/>
      <c r="P269" s="32"/>
      <c r="R269" s="64"/>
      <c r="S269" s="65"/>
      <c r="T269" s="65"/>
      <c r="U269" s="66"/>
      <c r="V269" s="67"/>
      <c r="W269" s="68"/>
    </row>
    <row r="270" customFormat="false" ht="11.45" hidden="false" customHeight="true" outlineLevel="0" collapsed="false">
      <c r="A270" s="54" t="n">
        <v>1315</v>
      </c>
      <c r="B270" s="57" t="s">
        <v>746</v>
      </c>
      <c r="C270" s="56" t="s">
        <v>25</v>
      </c>
      <c r="D270" s="63" t="s">
        <v>706</v>
      </c>
      <c r="E270" s="58" t="n">
        <v>4.0177</v>
      </c>
      <c r="F270" s="54" t="n">
        <v>161</v>
      </c>
      <c r="G270" s="59" t="s">
        <v>747</v>
      </c>
      <c r="H270" s="60" t="n">
        <f aca="false">LEN(G270)</f>
        <v>26</v>
      </c>
      <c r="I270" s="60" t="n">
        <f aca="false">SEARCH("N",G270,1)</f>
        <v>15</v>
      </c>
      <c r="J270" s="61" t="n">
        <f aca="false">MID(G270,16,2)+MID(G270,19,2)/60+MID(G270,22,2)/3600</f>
        <v>38.2683333333333</v>
      </c>
      <c r="K270" s="61" t="n">
        <f aca="false">MID(G270,2,3)+MID(G270,6,2)/60+MID(G270,9,2)/3600</f>
        <v>140.938888888889</v>
      </c>
      <c r="L270" s="62" t="n">
        <f aca="false">(K270-左下経度)/(右上経度-左下経度)*100</f>
        <v>-5.48302872062175</v>
      </c>
      <c r="M270" s="62" t="n">
        <f aca="false">(J270-左下緯度)/(右上緯度-左下緯度)*100</f>
        <v>19.0938511326797</v>
      </c>
      <c r="N270" s="31"/>
      <c r="O270" s="32"/>
      <c r="P270" s="32"/>
      <c r="R270" s="64"/>
      <c r="S270" s="65"/>
      <c r="T270" s="65"/>
      <c r="U270" s="66"/>
      <c r="V270" s="67"/>
      <c r="W270" s="68"/>
    </row>
    <row r="271" customFormat="false" ht="11.45" hidden="false" customHeight="true" outlineLevel="0" collapsed="false">
      <c r="A271" s="54" t="n">
        <v>1339</v>
      </c>
      <c r="B271" s="57" t="s">
        <v>748</v>
      </c>
      <c r="C271" s="56" t="s">
        <v>25</v>
      </c>
      <c r="D271" s="63" t="s">
        <v>730</v>
      </c>
      <c r="E271" s="58" t="n">
        <v>4.1848</v>
      </c>
      <c r="F271" s="54" t="n">
        <v>157</v>
      </c>
      <c r="G271" s="59" t="s">
        <v>749</v>
      </c>
      <c r="H271" s="60" t="n">
        <f aca="false">LEN(G271)</f>
        <v>27</v>
      </c>
      <c r="I271" s="60" t="n">
        <f aca="false">SEARCH("N",G271,1)</f>
        <v>15</v>
      </c>
      <c r="J271" s="61" t="n">
        <f aca="false">MID(G271,16,2)+MID(G271,19,2)/60+MID(G271,22,2)/3600</f>
        <v>38.2658333333333</v>
      </c>
      <c r="K271" s="61" t="n">
        <f aca="false">MID(G271,2,3)+MID(G271,6,2)/60+MID(G271,9,2)/3600</f>
        <v>140.939166666667</v>
      </c>
      <c r="L271" s="62" t="n">
        <f aca="false">(K271-左下経度)/(右上経度-左下経度)*100</f>
        <v>-5.22193211488676</v>
      </c>
      <c r="M271" s="62" t="n">
        <f aca="false">(J271-左下緯度)/(右上緯度-左下緯度)*100</f>
        <v>16.1812297734591</v>
      </c>
      <c r="N271" s="31"/>
      <c r="O271" s="32"/>
      <c r="P271" s="32"/>
      <c r="R271" s="64"/>
      <c r="S271" s="65"/>
      <c r="T271" s="65"/>
      <c r="U271" s="66"/>
      <c r="V271" s="67"/>
      <c r="W271" s="68"/>
    </row>
    <row r="272" customFormat="false" ht="11.45" hidden="false" customHeight="true" outlineLevel="0" collapsed="false">
      <c r="A272" s="54" t="n">
        <v>1099</v>
      </c>
      <c r="B272" s="57" t="s">
        <v>750</v>
      </c>
      <c r="C272" s="56" t="s">
        <v>25</v>
      </c>
      <c r="D272" s="69" t="s">
        <v>730</v>
      </c>
      <c r="E272" s="58" t="n">
        <v>5.0939</v>
      </c>
      <c r="F272" s="54" t="n">
        <v>63</v>
      </c>
      <c r="G272" s="59" t="s">
        <v>751</v>
      </c>
      <c r="H272" s="60" t="n">
        <f aca="false">LEN(G272)</f>
        <v>27</v>
      </c>
      <c r="I272" s="60" t="n">
        <f aca="false">SEARCH("N",G272,1)</f>
        <v>15</v>
      </c>
      <c r="J272" s="61" t="n">
        <f aca="false">MID(G272,16,2)+MID(G272,19,2)/60+MID(G272,22,2)/3600</f>
        <v>38.2655555555556</v>
      </c>
      <c r="K272" s="61" t="n">
        <f aca="false">MID(G272,2,3)+MID(G272,6,2)/60+MID(G272,9,2)/3600</f>
        <v>140.939444444444</v>
      </c>
      <c r="L272" s="62" t="n">
        <f aca="false">(K272-左下経度)/(右上経度-左下経度)*100</f>
        <v>-4.96083550912506</v>
      </c>
      <c r="M272" s="62" t="n">
        <f aca="false">(J272-左下緯度)/(右上緯度-左下緯度)*100</f>
        <v>15.8576051779929</v>
      </c>
      <c r="N272" s="31"/>
      <c r="O272" s="32"/>
      <c r="P272" s="32"/>
      <c r="R272" s="64"/>
      <c r="S272" s="65"/>
      <c r="T272" s="65"/>
      <c r="U272" s="66"/>
      <c r="V272" s="67"/>
      <c r="W272" s="68"/>
    </row>
    <row r="273" customFormat="false" ht="11.45" hidden="false" customHeight="true" outlineLevel="0" collapsed="false">
      <c r="A273" s="54" t="n">
        <v>727</v>
      </c>
      <c r="B273" s="71" t="s">
        <v>752</v>
      </c>
      <c r="C273" s="70" t="s">
        <v>34</v>
      </c>
      <c r="D273" s="72" t="s">
        <v>753</v>
      </c>
      <c r="E273" s="58" t="n">
        <v>5.1577</v>
      </c>
      <c r="F273" s="54" t="n">
        <v>80</v>
      </c>
      <c r="G273" s="59" t="s">
        <v>754</v>
      </c>
      <c r="H273" s="60" t="n">
        <f aca="false">LEN(G273)</f>
        <v>27</v>
      </c>
      <c r="I273" s="60" t="n">
        <f aca="false">SEARCH("N",G273,1)</f>
        <v>15</v>
      </c>
      <c r="J273" s="61" t="n">
        <f aca="false">MID(G273,16,2)+MID(G273,19,2)/60+MID(G273,22,2)/3600</f>
        <v>38.2536111111111</v>
      </c>
      <c r="K273" s="61" t="n">
        <f aca="false">MID(G273,2,3)+MID(G273,6,2)/60+MID(G273,9,2)/3600</f>
        <v>140.940833333333</v>
      </c>
      <c r="L273" s="62" t="n">
        <f aca="false">(K273-左下経度)/(右上経度-左下経度)*100</f>
        <v>-3.6553524804234</v>
      </c>
      <c r="M273" s="62" t="n">
        <f aca="false">(J273-左下緯度)/(右上緯度-左下緯度)*100</f>
        <v>1.94174757281377</v>
      </c>
      <c r="N273" s="31"/>
      <c r="O273" s="32"/>
      <c r="P273" s="32"/>
      <c r="R273" s="64"/>
      <c r="S273" s="65"/>
      <c r="T273" s="65"/>
      <c r="U273" s="66"/>
      <c r="V273" s="67"/>
      <c r="W273" s="68"/>
    </row>
    <row r="274" customFormat="false" ht="11.45" hidden="false" customHeight="true" outlineLevel="0" collapsed="false">
      <c r="A274" s="54" t="n">
        <v>1111</v>
      </c>
      <c r="B274" s="57" t="s">
        <v>755</v>
      </c>
      <c r="C274" s="56" t="s">
        <v>25</v>
      </c>
      <c r="D274" s="63" t="s">
        <v>717</v>
      </c>
      <c r="E274" s="58" t="n">
        <v>3.6407</v>
      </c>
      <c r="F274" s="54" t="n">
        <v>80</v>
      </c>
      <c r="G274" s="59" t="s">
        <v>756</v>
      </c>
      <c r="H274" s="60" t="n">
        <f aca="false">LEN(G274)</f>
        <v>27</v>
      </c>
      <c r="I274" s="60" t="n">
        <f aca="false">SEARCH("N",G274,1)</f>
        <v>15</v>
      </c>
      <c r="J274" s="61" t="n">
        <f aca="false">MID(G274,16,2)+MID(G274,19,2)/60+MID(G274,22,2)/3600</f>
        <v>38.2636111111111</v>
      </c>
      <c r="K274" s="61" t="n">
        <f aca="false">MID(G274,2,3)+MID(G274,6,2)/60+MID(G274,9,2)/3600</f>
        <v>140.940833333333</v>
      </c>
      <c r="L274" s="62" t="n">
        <f aca="false">(K274-左下経度)/(右上経度-左下経度)*100</f>
        <v>-3.6553524804234</v>
      </c>
      <c r="M274" s="62" t="n">
        <f aca="false">(J274-左下緯度)/(右上緯度-左下緯度)*100</f>
        <v>13.5922330097046</v>
      </c>
      <c r="N274" s="31"/>
      <c r="O274" s="32"/>
      <c r="P274" s="32"/>
      <c r="R274" s="64"/>
      <c r="S274" s="65"/>
      <c r="T274" s="65"/>
      <c r="U274" s="66"/>
      <c r="V274" s="67"/>
      <c r="W274" s="68"/>
    </row>
    <row r="275" customFormat="false" ht="11.45" hidden="false" customHeight="true" outlineLevel="0" collapsed="false">
      <c r="A275" s="54" t="n">
        <v>421</v>
      </c>
      <c r="B275" s="57" t="s">
        <v>757</v>
      </c>
      <c r="C275" s="70" t="s">
        <v>25</v>
      </c>
      <c r="D275" s="57" t="s">
        <v>758</v>
      </c>
      <c r="E275" s="58" t="n">
        <v>9.8487</v>
      </c>
      <c r="F275" s="54" t="n">
        <v>53</v>
      </c>
      <c r="G275" s="59" t="s">
        <v>759</v>
      </c>
      <c r="H275" s="60" t="n">
        <f aca="false">LEN(G275)</f>
        <v>27</v>
      </c>
      <c r="I275" s="60" t="n">
        <f aca="false">SEARCH("N",G275,1)</f>
        <v>15</v>
      </c>
      <c r="J275" s="61" t="n">
        <f aca="false">MID(G275,16,2)+MID(G275,19,2)/60+MID(G275,22,2)/3600</f>
        <v>38.2908333333333</v>
      </c>
      <c r="K275" s="61" t="n">
        <f aca="false">MID(G275,2,3)+MID(G275,6,2)/60+MID(G275,9,2)/3600</f>
        <v>140.943333333333</v>
      </c>
      <c r="L275" s="62" t="n">
        <f aca="false">(K275-左下経度)/(右上経度-左下経度)*100</f>
        <v>-1.30548302872837</v>
      </c>
      <c r="M275" s="62" t="n">
        <f aca="false">(J275-左下緯度)/(右上緯度-左下緯度)*100</f>
        <v>45.3074433656904</v>
      </c>
      <c r="N275" s="31"/>
      <c r="O275" s="32"/>
      <c r="P275" s="32"/>
      <c r="R275" s="64"/>
      <c r="S275" s="65"/>
      <c r="T275" s="65"/>
      <c r="U275" s="66"/>
      <c r="V275" s="67"/>
      <c r="W275" s="68"/>
    </row>
    <row r="276" customFormat="false" ht="11.45" hidden="false" customHeight="true" outlineLevel="0" collapsed="false">
      <c r="A276" s="54" t="n">
        <v>487</v>
      </c>
      <c r="B276" s="71" t="s">
        <v>760</v>
      </c>
      <c r="C276" s="56" t="s">
        <v>34</v>
      </c>
      <c r="D276" s="75" t="s">
        <v>761</v>
      </c>
      <c r="E276" s="58" t="n">
        <v>4.5079</v>
      </c>
      <c r="F276" s="54" t="n">
        <v>0</v>
      </c>
      <c r="G276" s="59" t="s">
        <v>762</v>
      </c>
      <c r="H276" s="60" t="n">
        <f aca="false">LEN(G276)</f>
        <v>27</v>
      </c>
      <c r="I276" s="60" t="n">
        <f aca="false">SEARCH("N",G276,1)</f>
        <v>15</v>
      </c>
      <c r="J276" s="61" t="n">
        <f aca="false">MID(G276,16,2)+MID(G276,19,2)/60+MID(G276,22,2)/3600</f>
        <v>38.2441666666667</v>
      </c>
      <c r="K276" s="61" t="n">
        <f aca="false">MID(G276,2,3)+MID(G276,6,2)/60+MID(G276,9,2)/3600</f>
        <v>140.944166666667</v>
      </c>
      <c r="L276" s="62" t="n">
        <f aca="false">(K276-左下経度)/(右上経度-左下経度)*100</f>
        <v>-0.522193211496691</v>
      </c>
      <c r="M276" s="62" t="n">
        <f aca="false">(J276-左下緯度)/(右上緯度-左下緯度)*100</f>
        <v>-9.06148867314471</v>
      </c>
      <c r="N276" s="31"/>
      <c r="O276" s="32"/>
      <c r="P276" s="32"/>
      <c r="R276" s="64"/>
      <c r="S276" s="65"/>
      <c r="T276" s="65"/>
      <c r="U276" s="66"/>
      <c r="V276" s="67"/>
      <c r="W276" s="68"/>
    </row>
    <row r="277" customFormat="false" ht="11.45" hidden="false" customHeight="true" outlineLevel="0" collapsed="false">
      <c r="A277" s="54" t="n">
        <v>493</v>
      </c>
      <c r="B277" s="71" t="s">
        <v>763</v>
      </c>
      <c r="C277" s="70" t="s">
        <v>34</v>
      </c>
      <c r="D277" s="71" t="s">
        <v>764</v>
      </c>
      <c r="E277" s="58" t="n">
        <v>4.5045</v>
      </c>
      <c r="F277" s="54" t="n">
        <v>86</v>
      </c>
      <c r="G277" s="59" t="s">
        <v>765</v>
      </c>
      <c r="H277" s="60" t="n">
        <f aca="false">LEN(G277)</f>
        <v>27</v>
      </c>
      <c r="I277" s="60" t="n">
        <f aca="false">SEARCH("N",G277,1)</f>
        <v>15</v>
      </c>
      <c r="J277" s="61" t="n">
        <f aca="false">MID(G277,16,2)+MID(G277,19,2)/60+MID(G277,22,2)/3600</f>
        <v>38.2397222222222</v>
      </c>
      <c r="K277" s="61" t="n">
        <f aca="false">MID(G277,2,3)+MID(G277,6,2)/60+MID(G277,9,2)/3600</f>
        <v>140.944444444444</v>
      </c>
      <c r="L277" s="62" t="n">
        <f aca="false">(K277-左下経度)/(右上経度-左下経度)*100</f>
        <v>-0.261096605734988</v>
      </c>
      <c r="M277" s="62" t="n">
        <f aca="false">(J277-左下緯度)/(右上緯度-左下緯度)*100</f>
        <v>-14.2394822006536</v>
      </c>
      <c r="N277" s="31"/>
      <c r="O277" s="32"/>
      <c r="P277" s="32"/>
      <c r="R277" s="64"/>
      <c r="S277" s="65"/>
      <c r="T277" s="65"/>
      <c r="U277" s="66"/>
      <c r="V277" s="67"/>
      <c r="W277" s="68"/>
    </row>
    <row r="278" customFormat="false" ht="11.45" hidden="false" customHeight="true" outlineLevel="0" collapsed="false">
      <c r="A278" s="54" t="n">
        <v>721</v>
      </c>
      <c r="B278" s="71" t="s">
        <v>766</v>
      </c>
      <c r="C278" s="56" t="s">
        <v>34</v>
      </c>
      <c r="D278" s="72" t="s">
        <v>767</v>
      </c>
      <c r="E278" s="58" t="n">
        <v>5.2983</v>
      </c>
      <c r="F278" s="54" t="n">
        <v>57</v>
      </c>
      <c r="G278" s="59" t="s">
        <v>768</v>
      </c>
      <c r="H278" s="60" t="n">
        <f aca="false">LEN(G278)</f>
        <v>27</v>
      </c>
      <c r="I278" s="60" t="n">
        <f aca="false">SEARCH("N",G278,1)</f>
        <v>15</v>
      </c>
      <c r="J278" s="61" t="n">
        <f aca="false">MID(G278,16,2)+MID(G278,19,2)/60+MID(G278,22,2)/3600</f>
        <v>38.2477777777778</v>
      </c>
      <c r="K278" s="61" t="n">
        <f aca="false">MID(G278,2,3)+MID(G278,6,2)/60+MID(G278,9,2)/3600</f>
        <v>140.944444444444</v>
      </c>
      <c r="L278" s="62" t="n">
        <f aca="false">(K278-左下経度)/(右上経度-左下経度)*100</f>
        <v>-0.261096605734988</v>
      </c>
      <c r="M278" s="62" t="n">
        <f aca="false">(J278-左下緯度)/(右上緯度-左下緯度)*100</f>
        <v>-4.85436893204269</v>
      </c>
      <c r="N278" s="31"/>
      <c r="O278" s="32"/>
      <c r="P278" s="32"/>
      <c r="R278" s="64"/>
      <c r="S278" s="65"/>
      <c r="T278" s="65"/>
      <c r="U278" s="66"/>
      <c r="V278" s="67"/>
      <c r="W278" s="68"/>
    </row>
    <row r="279" customFormat="false" ht="11.45" hidden="false" customHeight="true" outlineLevel="0" collapsed="false">
      <c r="A279" s="54" t="n">
        <v>1843</v>
      </c>
      <c r="B279" s="76" t="s">
        <v>769</v>
      </c>
      <c r="C279" s="56"/>
      <c r="D279" s="71" t="s">
        <v>770</v>
      </c>
      <c r="E279" s="58" t="n">
        <v>15.1575</v>
      </c>
      <c r="F279" s="54" t="n">
        <v>0</v>
      </c>
      <c r="G279" s="59" t="s">
        <v>771</v>
      </c>
      <c r="H279" s="60" t="n">
        <f aca="false">LEN(G279)</f>
        <v>25</v>
      </c>
      <c r="I279" s="60" t="n">
        <f aca="false">SEARCH("N",G279,1)</f>
        <v>14</v>
      </c>
      <c r="J279" s="61" t="n">
        <f aca="false">MID(G279,16,2)+MID(G279,19,2)/60+MID(G279,22,2)/3600</f>
        <v>8.13336111111111</v>
      </c>
      <c r="K279" s="61" t="n">
        <f aca="false">MID(G279,2,3)+MID(G279,6,2)/60+MID(G279,9,2)/3600</f>
        <v>141.018055555556</v>
      </c>
      <c r="L279" s="62" t="n">
        <f aca="false">(K279-左下経度)/(右上経度-左下経度)*100</f>
        <v>68.9295039164679</v>
      </c>
      <c r="M279" s="62" t="n">
        <f aca="false">(J279-左下緯度)/(右上緯度-左下緯度)*100</f>
        <v>-35089.6116504854</v>
      </c>
      <c r="N279" s="31"/>
      <c r="O279" s="32"/>
      <c r="P279" s="32"/>
      <c r="R279" s="64"/>
      <c r="S279" s="65"/>
      <c r="T279" s="65"/>
      <c r="U279" s="66"/>
      <c r="V279" s="67"/>
      <c r="W279" s="68"/>
    </row>
    <row r="280" customFormat="false" ht="11.45" hidden="false" customHeight="true" outlineLevel="0" collapsed="false">
      <c r="A280" s="54" t="n">
        <v>211</v>
      </c>
      <c r="B280" s="55" t="s">
        <v>772</v>
      </c>
      <c r="C280" s="70" t="s">
        <v>34</v>
      </c>
      <c r="D280" s="57" t="s">
        <v>773</v>
      </c>
      <c r="E280" s="58" t="n">
        <v>1.4566</v>
      </c>
      <c r="F280" s="54" t="n">
        <v>65</v>
      </c>
      <c r="G280" s="59" t="s">
        <v>774</v>
      </c>
      <c r="H280" s="60" t="n">
        <f aca="false">LEN(G280)</f>
        <v>27</v>
      </c>
      <c r="I280" s="60" t="n">
        <f aca="false">SEARCH("N",G280,1)</f>
        <v>15</v>
      </c>
      <c r="J280" s="61" t="n">
        <f aca="false">MID(G280,16,2)+MID(G280,19,2)/60+MID(G280,22,2)/3600</f>
        <v>38.1875</v>
      </c>
      <c r="K280" s="61" t="n">
        <f aca="false">MID(G280,2,3)+MID(G280,6,2)/60+MID(G280,9,2)/3600</f>
        <v>140.957777777778</v>
      </c>
      <c r="L280" s="62" t="n">
        <f aca="false">(K280-左下経度)/(右上経度-左下経度)*100</f>
        <v>12.2715404699719</v>
      </c>
      <c r="M280" s="62" t="n">
        <f aca="false">(J280-左下緯度)/(右上緯度-左下緯度)*100</f>
        <v>-75.0809061488707</v>
      </c>
      <c r="N280" s="31"/>
      <c r="O280" s="32"/>
      <c r="P280" s="32"/>
      <c r="R280" s="64"/>
      <c r="S280" s="65"/>
      <c r="T280" s="65"/>
      <c r="U280" s="66"/>
      <c r="V280" s="67"/>
      <c r="W280" s="68"/>
    </row>
    <row r="281" customFormat="false" ht="11.45" hidden="false" customHeight="true" outlineLevel="0" collapsed="false">
      <c r="A281" s="54" t="n">
        <v>217</v>
      </c>
      <c r="B281" s="55" t="s">
        <v>775</v>
      </c>
      <c r="C281" s="70" t="s">
        <v>34</v>
      </c>
      <c r="D281" s="57" t="s">
        <v>776</v>
      </c>
      <c r="E281" s="58" t="n">
        <v>1.5201</v>
      </c>
      <c r="F281" s="54" t="n">
        <v>0</v>
      </c>
      <c r="G281" s="59" t="s">
        <v>777</v>
      </c>
      <c r="H281" s="60" t="n">
        <f aca="false">LEN(G281)</f>
        <v>27</v>
      </c>
      <c r="I281" s="60" t="n">
        <f aca="false">SEARCH("N",G281,1)</f>
        <v>15</v>
      </c>
      <c r="J281" s="61" t="n">
        <f aca="false">MID(G281,16,2)+MID(G281,19,2)/60+MID(G281,22,2)/3600</f>
        <v>38.1958333333333</v>
      </c>
      <c r="K281" s="61" t="n">
        <f aca="false">MID(G281,2,3)+MID(G281,6,2)/60+MID(G281,9,2)/3600</f>
        <v>140.953055555556</v>
      </c>
      <c r="L281" s="62" t="n">
        <f aca="false">(K281-左下経度)/(右上経度-左下経度)*100</f>
        <v>7.83289817231679</v>
      </c>
      <c r="M281" s="62" t="n">
        <f aca="false">(J281-左下緯度)/(右上緯度-左下緯度)*100</f>
        <v>-65.3721682847936</v>
      </c>
      <c r="N281" s="31"/>
      <c r="O281" s="32"/>
      <c r="P281" s="32"/>
      <c r="R281" s="64"/>
      <c r="S281" s="65"/>
      <c r="T281" s="65"/>
      <c r="U281" s="66"/>
      <c r="V281" s="67"/>
      <c r="W281" s="68"/>
    </row>
    <row r="282" customFormat="false" ht="11.45" hidden="false" customHeight="true" outlineLevel="0" collapsed="false">
      <c r="A282" s="54" t="n">
        <v>1063</v>
      </c>
      <c r="B282" s="57" t="s">
        <v>778</v>
      </c>
      <c r="C282" s="70" t="s">
        <v>34</v>
      </c>
      <c r="D282" s="57" t="s">
        <v>779</v>
      </c>
      <c r="E282" s="58" t="n">
        <v>1.5952</v>
      </c>
      <c r="F282" s="54" t="n">
        <v>39</v>
      </c>
      <c r="G282" s="59" t="s">
        <v>780</v>
      </c>
      <c r="H282" s="60" t="n">
        <f aca="false">LEN(G282)</f>
        <v>27</v>
      </c>
      <c r="I282" s="60" t="n">
        <f aca="false">SEARCH("N",G282,1)</f>
        <v>15</v>
      </c>
      <c r="J282" s="61" t="n">
        <f aca="false">MID(G282,16,2)+MID(G282,19,2)/60+MID(G282,22,2)/3600</f>
        <v>38.1972222222222</v>
      </c>
      <c r="K282" s="61" t="n">
        <f aca="false">MID(G282,2,3)+MID(G282,6,2)/60+MID(G282,9,2)/3600</f>
        <v>140.946666666667</v>
      </c>
      <c r="L282" s="62" t="n">
        <f aca="false">(K282-左下経度)/(右上経度-左下経度)*100</f>
        <v>1.82767624019834</v>
      </c>
      <c r="M282" s="62" t="n">
        <f aca="false">(J282-左下緯度)/(右上緯度-左下緯度)*100</f>
        <v>-63.7540453074543</v>
      </c>
      <c r="N282" s="31"/>
      <c r="O282" s="32"/>
      <c r="P282" s="32"/>
      <c r="R282" s="64"/>
      <c r="S282" s="65"/>
      <c r="T282" s="65"/>
      <c r="U282" s="66"/>
      <c r="V282" s="67"/>
      <c r="W282" s="68"/>
    </row>
    <row r="283" customFormat="false" ht="11.45" hidden="false" customHeight="true" outlineLevel="0" collapsed="false">
      <c r="A283" s="54" t="n">
        <v>205</v>
      </c>
      <c r="B283" s="55" t="s">
        <v>781</v>
      </c>
      <c r="C283" s="70" t="s">
        <v>34</v>
      </c>
      <c r="D283" s="57" t="s">
        <v>782</v>
      </c>
      <c r="E283" s="58" t="n">
        <v>1.5357</v>
      </c>
      <c r="F283" s="54" t="n">
        <v>62</v>
      </c>
      <c r="G283" s="59" t="s">
        <v>783</v>
      </c>
      <c r="H283" s="60" t="n">
        <f aca="false">LEN(G283)</f>
        <v>27</v>
      </c>
      <c r="I283" s="60" t="n">
        <f aca="false">SEARCH("N",G283,1)</f>
        <v>15</v>
      </c>
      <c r="J283" s="61" t="n">
        <f aca="false">MID(G283,16,2)+MID(G283,19,2)/60+MID(G283,22,2)/3600</f>
        <v>38.1980555555556</v>
      </c>
      <c r="K283" s="61" t="n">
        <f aca="false">MID(G283,2,3)+MID(G283,6,2)/60+MID(G283,9,2)/3600</f>
        <v>140.963333333333</v>
      </c>
      <c r="L283" s="62" t="n">
        <f aca="false">(K283-左下経度)/(右上経度-左下経度)*100</f>
        <v>17.4934725848319</v>
      </c>
      <c r="M283" s="62" t="n">
        <f aca="false">(J283-左下緯度)/(右上緯度-左下緯度)*100</f>
        <v>-62.7831715210391</v>
      </c>
      <c r="N283" s="31"/>
      <c r="O283" s="32"/>
      <c r="P283" s="32"/>
      <c r="R283" s="64"/>
      <c r="S283" s="65"/>
      <c r="T283" s="65"/>
      <c r="U283" s="66"/>
      <c r="V283" s="67"/>
      <c r="W283" s="68"/>
    </row>
    <row r="284" customFormat="false" ht="11.45" hidden="false" customHeight="true" outlineLevel="0" collapsed="false">
      <c r="A284" s="54" t="n">
        <v>691</v>
      </c>
      <c r="B284" s="57" t="s">
        <v>784</v>
      </c>
      <c r="C284" s="56" t="s">
        <v>34</v>
      </c>
      <c r="D284" s="57" t="s">
        <v>785</v>
      </c>
      <c r="E284" s="58" t="n">
        <v>2.2553</v>
      </c>
      <c r="F284" s="54" t="n">
        <v>77</v>
      </c>
      <c r="G284" s="59" t="s">
        <v>786</v>
      </c>
      <c r="H284" s="60" t="n">
        <f aca="false">LEN(G284)</f>
        <v>26</v>
      </c>
      <c r="I284" s="60" t="n">
        <f aca="false">SEARCH("N",G284,1)</f>
        <v>15</v>
      </c>
      <c r="J284" s="61" t="n">
        <f aca="false">MID(G284,16,2)+MID(G284,19,2)/60+MID(G284,22,2)/3600</f>
        <v>38.2019444444445</v>
      </c>
      <c r="K284" s="61" t="n">
        <f aca="false">MID(G284,2,3)+MID(G284,6,2)/60+MID(G284,9,2)/3600</f>
        <v>140.945555555556</v>
      </c>
      <c r="L284" s="62" t="n">
        <f aca="false">(K284-左下経度)/(右上経度-左下経度)*100</f>
        <v>0.783289817231679</v>
      </c>
      <c r="M284" s="62" t="n">
        <f aca="false">(J284-左下緯度)/(右上緯度-左下緯度)*100</f>
        <v>-58.2524271844626</v>
      </c>
      <c r="N284" s="31"/>
      <c r="O284" s="32"/>
      <c r="P284" s="32"/>
      <c r="R284" s="64"/>
      <c r="S284" s="65"/>
      <c r="T284" s="65"/>
      <c r="U284" s="66"/>
      <c r="V284" s="67"/>
      <c r="W284" s="68"/>
    </row>
    <row r="285" customFormat="false" ht="11.45" hidden="false" customHeight="true" outlineLevel="0" collapsed="false">
      <c r="A285" s="54" t="n">
        <v>955</v>
      </c>
      <c r="B285" s="57" t="s">
        <v>787</v>
      </c>
      <c r="C285" s="70" t="s">
        <v>34</v>
      </c>
      <c r="D285" s="57" t="s">
        <v>788</v>
      </c>
      <c r="E285" s="58" t="n">
        <v>1.3429</v>
      </c>
      <c r="F285" s="54" t="n">
        <v>44</v>
      </c>
      <c r="G285" s="59" t="s">
        <v>789</v>
      </c>
      <c r="H285" s="60" t="n">
        <f aca="false">LEN(G285)</f>
        <v>27</v>
      </c>
      <c r="I285" s="60" t="n">
        <f aca="false">SEARCH("N",G285,1)</f>
        <v>15</v>
      </c>
      <c r="J285" s="61" t="n">
        <f aca="false">MID(G285,16,2)+MID(G285,19,2)/60+MID(G285,22,2)/3600</f>
        <v>38.2136111111111</v>
      </c>
      <c r="K285" s="61" t="n">
        <f aca="false">MID(G285,2,3)+MID(G285,6,2)/60+MID(G285,9,2)/3600</f>
        <v>140.978055555556</v>
      </c>
      <c r="L285" s="62" t="n">
        <f aca="false">(K285-左下経度)/(右上経度-左下経度)*100</f>
        <v>31.3315926892939</v>
      </c>
      <c r="M285" s="62" t="n">
        <f aca="false">(J285-左下緯度)/(右上緯度-左下緯度)*100</f>
        <v>-44.660194174758</v>
      </c>
      <c r="N285" s="31"/>
      <c r="O285" s="32"/>
      <c r="P285" s="32"/>
      <c r="R285" s="64"/>
      <c r="S285" s="65"/>
      <c r="T285" s="65"/>
      <c r="U285" s="66"/>
      <c r="V285" s="67"/>
      <c r="W285" s="68"/>
    </row>
    <row r="286" customFormat="false" ht="11.45" hidden="false" customHeight="true" outlineLevel="0" collapsed="false">
      <c r="A286" s="54" t="n">
        <v>199</v>
      </c>
      <c r="B286" s="55" t="s">
        <v>790</v>
      </c>
      <c r="C286" s="70" t="s">
        <v>34</v>
      </c>
      <c r="D286" s="57" t="s">
        <v>791</v>
      </c>
      <c r="E286" s="58" t="n">
        <v>1.2543</v>
      </c>
      <c r="F286" s="54" t="n">
        <v>65</v>
      </c>
      <c r="G286" s="59" t="s">
        <v>792</v>
      </c>
      <c r="H286" s="60" t="n">
        <f aca="false">LEN(G286)</f>
        <v>27</v>
      </c>
      <c r="I286" s="60" t="n">
        <f aca="false">SEARCH("N",G286,1)</f>
        <v>15</v>
      </c>
      <c r="J286" s="61" t="n">
        <f aca="false">MID(G286,16,2)+MID(G286,19,2)/60+MID(G286,22,2)/3600</f>
        <v>38.2161111111111</v>
      </c>
      <c r="K286" s="61" t="n">
        <f aca="false">MID(G286,2,3)+MID(G286,6,2)/60+MID(G286,9,2)/3600</f>
        <v>140.9825</v>
      </c>
      <c r="L286" s="62" t="n">
        <f aca="false">(K286-左下経度)/(右上経度-左下経度)*100</f>
        <v>35.509138381214</v>
      </c>
      <c r="M286" s="62" t="n">
        <f aca="false">(J286-左下緯度)/(右上緯度-左下緯度)*100</f>
        <v>-41.7475728155374</v>
      </c>
      <c r="N286" s="31"/>
      <c r="O286" s="32"/>
      <c r="P286" s="32"/>
      <c r="R286" s="64"/>
      <c r="S286" s="65"/>
      <c r="T286" s="65"/>
      <c r="U286" s="66"/>
      <c r="V286" s="67"/>
      <c r="W286" s="68"/>
    </row>
    <row r="287" customFormat="false" ht="11.45" hidden="false" customHeight="true" outlineLevel="0" collapsed="false">
      <c r="A287" s="54" t="n">
        <v>931</v>
      </c>
      <c r="B287" s="57" t="s">
        <v>793</v>
      </c>
      <c r="C287" s="70" t="s">
        <v>34</v>
      </c>
      <c r="D287" s="57" t="s">
        <v>794</v>
      </c>
      <c r="E287" s="58" t="n">
        <v>1.9469</v>
      </c>
      <c r="F287" s="54" t="n">
        <v>41</v>
      </c>
      <c r="G287" s="59" t="s">
        <v>795</v>
      </c>
      <c r="H287" s="60" t="n">
        <f aca="false">LEN(G287)</f>
        <v>26</v>
      </c>
      <c r="I287" s="60" t="n">
        <f aca="false">SEARCH("N",G287,1)</f>
        <v>15</v>
      </c>
      <c r="J287" s="61" t="n">
        <f aca="false">MID(G287,16,2)+MID(G287,19,2)/60+MID(G287,22,2)/3600</f>
        <v>38.2175</v>
      </c>
      <c r="K287" s="61" t="n">
        <f aca="false">MID(G287,2,3)+MID(G287,6,2)/60+MID(G287,9,2)/3600</f>
        <v>140.956666666667</v>
      </c>
      <c r="L287" s="62" t="n">
        <f aca="false">(K287-左下経度)/(右上経度-左下経度)*100</f>
        <v>11.2271540469785</v>
      </c>
      <c r="M287" s="62" t="n">
        <f aca="false">(J287-左下緯度)/(右上緯度-左下緯度)*100</f>
        <v>-40.1294498381898</v>
      </c>
      <c r="N287" s="31"/>
      <c r="O287" s="32"/>
      <c r="P287" s="32"/>
      <c r="R287" s="64"/>
      <c r="S287" s="65"/>
      <c r="T287" s="65"/>
      <c r="U287" s="66"/>
      <c r="V287" s="67"/>
      <c r="W287" s="68"/>
    </row>
    <row r="288" customFormat="false" ht="11.45" hidden="false" customHeight="true" outlineLevel="0" collapsed="false">
      <c r="A288" s="54" t="n">
        <v>193</v>
      </c>
      <c r="B288" s="55" t="s">
        <v>796</v>
      </c>
      <c r="C288" s="70" t="s">
        <v>34</v>
      </c>
      <c r="D288" s="63" t="s">
        <v>797</v>
      </c>
      <c r="E288" s="58" t="n">
        <v>1.043</v>
      </c>
      <c r="F288" s="54" t="n">
        <v>0</v>
      </c>
      <c r="G288" s="59" t="s">
        <v>798</v>
      </c>
      <c r="H288" s="60" t="n">
        <f aca="false">LEN(G288)</f>
        <v>26</v>
      </c>
      <c r="I288" s="60" t="n">
        <f aca="false">SEARCH("N",G288,1)</f>
        <v>15</v>
      </c>
      <c r="J288" s="61" t="n">
        <f aca="false">MID(G288,16,2)+MID(G288,19,2)/60+MID(G288,22,2)/3600</f>
        <v>38.2180555555556</v>
      </c>
      <c r="K288" s="61" t="n">
        <f aca="false">MID(G288,2,3)+MID(G288,6,2)/60+MID(G288,9,2)/3600</f>
        <v>140.9825</v>
      </c>
      <c r="L288" s="62" t="n">
        <f aca="false">(K288-左下経度)/(右上経度-左下経度)*100</f>
        <v>35.509138381214</v>
      </c>
      <c r="M288" s="62" t="n">
        <f aca="false">(J288-左下緯度)/(右上緯度-左下緯度)*100</f>
        <v>-39.4822006472491</v>
      </c>
      <c r="N288" s="31"/>
      <c r="O288" s="32"/>
      <c r="P288" s="32"/>
      <c r="R288" s="64"/>
      <c r="S288" s="65"/>
      <c r="T288" s="65"/>
      <c r="U288" s="66"/>
      <c r="V288" s="67"/>
      <c r="W288" s="68"/>
    </row>
    <row r="289" customFormat="false" ht="11.45" hidden="false" customHeight="true" outlineLevel="0" collapsed="false">
      <c r="A289" s="54" t="n">
        <v>265</v>
      </c>
      <c r="B289" s="55" t="n">
        <v>13</v>
      </c>
      <c r="C289" s="70" t="s">
        <v>34</v>
      </c>
      <c r="D289" s="57" t="s">
        <v>799</v>
      </c>
      <c r="E289" s="58" t="n">
        <v>1.2657</v>
      </c>
      <c r="F289" s="54" t="n">
        <v>155</v>
      </c>
      <c r="G289" s="59" t="s">
        <v>800</v>
      </c>
      <c r="H289" s="60" t="n">
        <f aca="false">LEN(G289)</f>
        <v>27</v>
      </c>
      <c r="I289" s="60" t="n">
        <f aca="false">SEARCH("N",G289,1)</f>
        <v>15</v>
      </c>
      <c r="J289" s="61" t="n">
        <f aca="false">MID(G289,16,2)+MID(G289,19,2)/60+MID(G289,22,2)/3600</f>
        <v>38.22</v>
      </c>
      <c r="K289" s="61" t="n">
        <f aca="false">MID(G289,2,3)+MID(G289,6,2)/60+MID(G289,9,2)/3600</f>
        <v>140.977777777778</v>
      </c>
      <c r="L289" s="62" t="n">
        <f aca="false">(K289-左下経度)/(右上経度-左下経度)*100</f>
        <v>31.0704960835589</v>
      </c>
      <c r="M289" s="62" t="n">
        <f aca="false">(J289-左下緯度)/(右上緯度-左下緯度)*100</f>
        <v>-37.2168284789691</v>
      </c>
      <c r="N289" s="31"/>
      <c r="O289" s="32"/>
      <c r="P289" s="32"/>
      <c r="R289" s="64"/>
      <c r="S289" s="65"/>
      <c r="T289" s="65"/>
      <c r="U289" s="66"/>
      <c r="V289" s="67"/>
      <c r="W289" s="68"/>
    </row>
    <row r="290" customFormat="false" ht="11.45" hidden="false" customHeight="true" outlineLevel="0" collapsed="false">
      <c r="A290" s="54" t="n">
        <v>271</v>
      </c>
      <c r="B290" s="55" t="n">
        <v>14</v>
      </c>
      <c r="C290" s="70" t="s">
        <v>34</v>
      </c>
      <c r="D290" s="57" t="s">
        <v>801</v>
      </c>
      <c r="E290" s="58" t="n">
        <v>1.9131</v>
      </c>
      <c r="F290" s="54" t="n">
        <v>54</v>
      </c>
      <c r="G290" s="59" t="s">
        <v>802</v>
      </c>
      <c r="H290" s="60" t="n">
        <f aca="false">LEN(G290)</f>
        <v>26</v>
      </c>
      <c r="I290" s="60" t="n">
        <f aca="false">SEARCH("N",G290,1)</f>
        <v>14</v>
      </c>
      <c r="J290" s="61" t="n">
        <f aca="false">MID(G290,15,2)+MID(G290,18,2)/60+MID(G290,21,2)/3600</f>
        <v>38.2238888888889</v>
      </c>
      <c r="K290" s="61" t="n">
        <f aca="false">MID(G290,2,3)+MID(G290,6,2)/60+MID(G290,9,2)/3600</f>
        <v>140.969166666667</v>
      </c>
      <c r="L290" s="62" t="n">
        <f aca="false">(K290-左下経度)/(右上経度-左下経度)*100</f>
        <v>22.9765013054804</v>
      </c>
      <c r="M290" s="62" t="n">
        <f aca="false">(J290-左下緯度)/(右上緯度-左下緯度)*100</f>
        <v>-32.6860841423927</v>
      </c>
      <c r="N290" s="31"/>
      <c r="O290" s="32"/>
      <c r="P290" s="32"/>
      <c r="R290" s="64"/>
      <c r="S290" s="65"/>
      <c r="T290" s="65"/>
      <c r="U290" s="66"/>
      <c r="V290" s="67"/>
      <c r="W290" s="68"/>
    </row>
    <row r="291" customFormat="false" ht="11.45" hidden="false" customHeight="true" outlineLevel="0" collapsed="false">
      <c r="A291" s="54" t="n">
        <v>277</v>
      </c>
      <c r="B291" s="55" t="n">
        <v>15</v>
      </c>
      <c r="C291" s="70" t="s">
        <v>34</v>
      </c>
      <c r="D291" s="57" t="s">
        <v>803</v>
      </c>
      <c r="E291" s="58" t="n">
        <v>2.1246</v>
      </c>
      <c r="F291" s="54" t="n">
        <v>57</v>
      </c>
      <c r="G291" s="59" t="s">
        <v>804</v>
      </c>
      <c r="H291" s="60" t="n">
        <f aca="false">LEN(G291)</f>
        <v>27</v>
      </c>
      <c r="I291" s="60" t="n">
        <f aca="false">SEARCH("N",G291,1)</f>
        <v>15</v>
      </c>
      <c r="J291" s="61" t="n">
        <f aca="false">MID(G291,16,2)+MID(G291,19,2)/60+MID(G291,22,2)/3600</f>
        <v>38.2272222222222</v>
      </c>
      <c r="K291" s="61" t="n">
        <f aca="false">MID(G291,2,3)+MID(G291,6,2)/60+MID(G291,9,2)/3600</f>
        <v>140.957777777778</v>
      </c>
      <c r="L291" s="62" t="n">
        <f aca="false">(K291-左下経度)/(右上経度-左下経度)*100</f>
        <v>12.2715404699719</v>
      </c>
      <c r="M291" s="62" t="n">
        <f aca="false">(J291-左下緯度)/(右上緯度-左下緯度)*100</f>
        <v>-28.8025889967651</v>
      </c>
      <c r="N291" s="31"/>
      <c r="O291" s="32"/>
      <c r="P291" s="32"/>
      <c r="R291" s="64"/>
      <c r="S291" s="65"/>
      <c r="T291" s="65"/>
      <c r="U291" s="66"/>
      <c r="V291" s="67"/>
      <c r="W291" s="68"/>
    </row>
    <row r="292" customFormat="false" ht="11.45" hidden="false" customHeight="true" outlineLevel="0" collapsed="false">
      <c r="A292" s="54" t="n">
        <v>325</v>
      </c>
      <c r="B292" s="57" t="s">
        <v>805</v>
      </c>
      <c r="C292" s="70" t="s">
        <v>34</v>
      </c>
      <c r="D292" s="69" t="s">
        <v>797</v>
      </c>
      <c r="E292" s="58" t="n">
        <v>2.0083</v>
      </c>
      <c r="F292" s="54" t="n">
        <v>59</v>
      </c>
      <c r="G292" s="59" t="s">
        <v>806</v>
      </c>
      <c r="H292" s="60" t="n">
        <f aca="false">LEN(G292)</f>
        <v>26</v>
      </c>
      <c r="I292" s="60" t="n">
        <f aca="false">SEARCH("N",G292,1)</f>
        <v>14</v>
      </c>
      <c r="J292" s="61" t="n">
        <f aca="false">MID(G292,15,2)+MID(G292,18,2)/60+MID(G292,21,2)/3600</f>
        <v>38.2308333333333</v>
      </c>
      <c r="K292" s="61" t="n">
        <f aca="false">MID(G292,2,3)+MID(G292,6,2)/60+MID(G292,9,2)/3600</f>
        <v>140.985</v>
      </c>
      <c r="L292" s="62" t="n">
        <f aca="false">(K292-左下経度)/(右上経度-左下経度)*100</f>
        <v>37.8590078328823</v>
      </c>
      <c r="M292" s="62" t="n">
        <f aca="false">(J292-左下緯度)/(右上緯度-左下緯度)*100</f>
        <v>-24.5954692556631</v>
      </c>
      <c r="N292" s="31"/>
      <c r="O292" s="32"/>
      <c r="P292" s="32"/>
      <c r="R292" s="64"/>
      <c r="S292" s="65"/>
      <c r="T292" s="65"/>
      <c r="U292" s="66"/>
      <c r="V292" s="67"/>
      <c r="W292" s="68"/>
    </row>
    <row r="293" customFormat="false" ht="11.45" hidden="false" customHeight="true" outlineLevel="0" collapsed="false">
      <c r="A293" s="54" t="n">
        <v>283</v>
      </c>
      <c r="B293" s="55" t="n">
        <v>16</v>
      </c>
      <c r="C293" s="70" t="s">
        <v>34</v>
      </c>
      <c r="D293" s="57" t="s">
        <v>807</v>
      </c>
      <c r="E293" s="58" t="n">
        <v>3.4419</v>
      </c>
      <c r="F293" s="54" t="n">
        <v>88</v>
      </c>
      <c r="G293" s="59" t="s">
        <v>808</v>
      </c>
      <c r="H293" s="60" t="n">
        <f aca="false">LEN(G293)</f>
        <v>26</v>
      </c>
      <c r="I293" s="60" t="n">
        <f aca="false">SEARCH("N",G293,1)</f>
        <v>15</v>
      </c>
      <c r="J293" s="61" t="n">
        <f aca="false">MID(G293,16,2)+MID(G293,19,2)/60+MID(G293,22,2)/3600</f>
        <v>38.2352777777778</v>
      </c>
      <c r="K293" s="61" t="n">
        <f aca="false">MID(G293,2,3)+MID(G293,6,2)/60+MID(G293,9,2)/3600</f>
        <v>140.948333333333</v>
      </c>
      <c r="L293" s="62" t="n">
        <f aca="false">(K293-左下経度)/(右上経度-左下経度)*100</f>
        <v>3.3942558746617</v>
      </c>
      <c r="M293" s="62" t="n">
        <f aca="false">(J293-左下緯度)/(右上緯度-左下緯度)*100</f>
        <v>-19.4174757281542</v>
      </c>
      <c r="N293" s="31"/>
      <c r="O293" s="32"/>
      <c r="P293" s="32"/>
      <c r="R293" s="64"/>
      <c r="S293" s="65"/>
      <c r="T293" s="65"/>
      <c r="U293" s="66"/>
      <c r="V293" s="67"/>
      <c r="W293" s="68"/>
    </row>
    <row r="294" customFormat="false" ht="11.45" hidden="false" customHeight="true" outlineLevel="0" collapsed="false">
      <c r="A294" s="54" t="n">
        <v>1285</v>
      </c>
      <c r="B294" s="57" t="s">
        <v>809</v>
      </c>
      <c r="C294" s="70" t="s">
        <v>34</v>
      </c>
      <c r="D294" s="63" t="s">
        <v>764</v>
      </c>
      <c r="E294" s="58" t="n">
        <v>4.2772</v>
      </c>
      <c r="F294" s="54" t="n">
        <v>0</v>
      </c>
      <c r="G294" s="59" t="s">
        <v>810</v>
      </c>
      <c r="H294" s="60" t="n">
        <f aca="false">LEN(G294)</f>
        <v>27</v>
      </c>
      <c r="I294" s="60" t="n">
        <f aca="false">SEARCH("N",G294,1)</f>
        <v>15</v>
      </c>
      <c r="J294" s="61" t="n">
        <f aca="false">MID(G294,16,2)+MID(G294,19,2)/60+MID(G294,22,2)/3600</f>
        <v>38.2375</v>
      </c>
      <c r="K294" s="61" t="n">
        <f aca="false">MID(G294,2,3)+MID(G294,6,2)/60+MID(G294,9,2)/3600</f>
        <v>140.945</v>
      </c>
      <c r="L294" s="62" t="n">
        <f aca="false">(K294-左下経度)/(右上経度-左下経度)*100</f>
        <v>0.261096605734988</v>
      </c>
      <c r="M294" s="62" t="n">
        <f aca="false">(J294-左下緯度)/(右上緯度-左下緯度)*100</f>
        <v>-16.8284789643998</v>
      </c>
      <c r="N294" s="31"/>
      <c r="O294" s="32"/>
      <c r="P294" s="32"/>
      <c r="R294" s="64"/>
      <c r="S294" s="65"/>
      <c r="T294" s="65"/>
      <c r="U294" s="66"/>
      <c r="V294" s="67"/>
      <c r="W294" s="68"/>
    </row>
    <row r="295" customFormat="false" ht="11.45" hidden="false" customHeight="true" outlineLevel="0" collapsed="false">
      <c r="A295" s="54" t="n">
        <v>295</v>
      </c>
      <c r="B295" s="55" t="n">
        <v>18</v>
      </c>
      <c r="C295" s="70" t="s">
        <v>25</v>
      </c>
      <c r="D295" s="57" t="s">
        <v>811</v>
      </c>
      <c r="E295" s="58" t="n">
        <v>2.298</v>
      </c>
      <c r="F295" s="54" t="n">
        <v>70</v>
      </c>
      <c r="G295" s="59" t="s">
        <v>812</v>
      </c>
      <c r="H295" s="60" t="n">
        <f aca="false">LEN(G295)</f>
        <v>27</v>
      </c>
      <c r="I295" s="60" t="n">
        <f aca="false">SEARCH("N",G295,1)</f>
        <v>15</v>
      </c>
      <c r="J295" s="61" t="n">
        <f aca="false">MID(G295,16,2)+MID(G295,19,2)/60+MID(G295,22,2)/3600</f>
        <v>38.2422222222222</v>
      </c>
      <c r="K295" s="61" t="n">
        <f aca="false">MID(G295,2,3)+MID(G295,6,2)/60+MID(G295,9,2)/3600</f>
        <v>140.986111111111</v>
      </c>
      <c r="L295" s="62" t="n">
        <f aca="false">(K295-左下経度)/(右上経度-左下経度)*100</f>
        <v>38.9033942558489</v>
      </c>
      <c r="M295" s="62" t="n">
        <f aca="false">(J295-左下緯度)/(右上緯度-左下緯度)*100</f>
        <v>-11.3268608414247</v>
      </c>
      <c r="N295" s="31"/>
      <c r="O295" s="32"/>
      <c r="P295" s="32"/>
      <c r="R295" s="64"/>
      <c r="S295" s="65"/>
      <c r="T295" s="65"/>
      <c r="U295" s="66"/>
      <c r="V295" s="67"/>
      <c r="W295" s="68"/>
    </row>
    <row r="296" customFormat="false" ht="11.45" hidden="false" customHeight="true" outlineLevel="0" collapsed="false">
      <c r="A296" s="54" t="n">
        <v>1273</v>
      </c>
      <c r="B296" s="57" t="s">
        <v>813</v>
      </c>
      <c r="C296" s="56" t="s">
        <v>34</v>
      </c>
      <c r="D296" s="57" t="s">
        <v>761</v>
      </c>
      <c r="E296" s="58" t="n">
        <v>4.3548</v>
      </c>
      <c r="F296" s="54" t="n">
        <v>89</v>
      </c>
      <c r="G296" s="59" t="s">
        <v>814</v>
      </c>
      <c r="H296" s="60" t="n">
        <f aca="false">LEN(G296)</f>
        <v>27</v>
      </c>
      <c r="I296" s="60" t="n">
        <f aca="false">SEARCH("N",G296,1)</f>
        <v>15</v>
      </c>
      <c r="J296" s="61" t="n">
        <f aca="false">MID(G296,16,2)+MID(G296,19,2)/60+MID(G296,22,2)/3600</f>
        <v>38.2427777777778</v>
      </c>
      <c r="K296" s="61" t="n">
        <f aca="false">MID(G296,2,3)+MID(G296,6,2)/60+MID(G296,9,2)/3600</f>
        <v>140.946388888889</v>
      </c>
      <c r="L296" s="62" t="n">
        <f aca="false">(K296-左下経度)/(右上経度-左下経度)*100</f>
        <v>1.56657963446336</v>
      </c>
      <c r="M296" s="62" t="n">
        <f aca="false">(J296-左下緯度)/(右上緯度-左下緯度)*100</f>
        <v>-10.679611650484</v>
      </c>
      <c r="N296" s="31"/>
      <c r="O296" s="32"/>
      <c r="P296" s="32"/>
      <c r="R296" s="64"/>
      <c r="S296" s="65"/>
      <c r="T296" s="65"/>
      <c r="U296" s="66"/>
      <c r="V296" s="67"/>
      <c r="W296" s="68"/>
    </row>
    <row r="297" customFormat="false" ht="11.45" hidden="false" customHeight="true" outlineLevel="0" collapsed="false">
      <c r="A297" s="54" t="n">
        <v>481</v>
      </c>
      <c r="B297" s="71" t="s">
        <v>815</v>
      </c>
      <c r="C297" s="56" t="s">
        <v>34</v>
      </c>
      <c r="D297" s="72" t="s">
        <v>816</v>
      </c>
      <c r="E297" s="58" t="n">
        <v>3.6339</v>
      </c>
      <c r="F297" s="54" t="n">
        <v>95</v>
      </c>
      <c r="G297" s="59" t="s">
        <v>817</v>
      </c>
      <c r="H297" s="60" t="n">
        <f aca="false">LEN(G297)</f>
        <v>26</v>
      </c>
      <c r="I297" s="60" t="n">
        <f aca="false">SEARCH("N",G297,1)</f>
        <v>14</v>
      </c>
      <c r="J297" s="61" t="n">
        <f aca="false">MID(G297,15,2)+MID(G297,18,2)/60+MID(G297,21,2)/3600</f>
        <v>38.2483333333333</v>
      </c>
      <c r="K297" s="61" t="n">
        <f aca="false">MID(G297,2,3)+MID(G297,6,2)/60+MID(G297,9,2)/3600</f>
        <v>140.9525</v>
      </c>
      <c r="L297" s="62" t="n">
        <f aca="false">(K297-左下経度)/(右上経度-左下経度)*100</f>
        <v>7.31070496082009</v>
      </c>
      <c r="M297" s="62" t="n">
        <f aca="false">(J297-左下緯度)/(右上緯度-左下緯度)*100</f>
        <v>-4.20711974110201</v>
      </c>
      <c r="N297" s="31"/>
      <c r="O297" s="32"/>
      <c r="P297" s="32"/>
      <c r="R297" s="64"/>
      <c r="S297" s="65"/>
      <c r="T297" s="65"/>
      <c r="U297" s="66"/>
      <c r="V297" s="67"/>
      <c r="W297" s="68"/>
    </row>
    <row r="298" customFormat="false" ht="11.45" hidden="false" customHeight="true" outlineLevel="0" collapsed="false">
      <c r="A298" s="54" t="n">
        <v>307</v>
      </c>
      <c r="B298" s="55" t="n">
        <v>20</v>
      </c>
      <c r="C298" s="70" t="s">
        <v>25</v>
      </c>
      <c r="D298" s="73" t="s">
        <v>818</v>
      </c>
      <c r="E298" s="58" t="n">
        <v>1.6625</v>
      </c>
      <c r="F298" s="54" t="n">
        <v>72</v>
      </c>
      <c r="G298" s="59" t="s">
        <v>819</v>
      </c>
      <c r="H298" s="60" t="n">
        <f aca="false">LEN(G298)</f>
        <v>26</v>
      </c>
      <c r="I298" s="60" t="n">
        <f aca="false">SEARCH("N",G298,1)</f>
        <v>15</v>
      </c>
      <c r="J298" s="61" t="n">
        <f aca="false">MID(G298,16,2)+MID(G298,19,2)/60+MID(G298,22,2)/3600</f>
        <v>38.2513888888889</v>
      </c>
      <c r="K298" s="61" t="n">
        <f aca="false">MID(G298,2,3)+MID(G298,6,2)/60+MID(G298,9,2)/3600</f>
        <v>140.992777777778</v>
      </c>
      <c r="L298" s="62" t="n">
        <f aca="false">(K298-左下経度)/(右上経度-左下経度)*100</f>
        <v>45.1697127937291</v>
      </c>
      <c r="M298" s="62" t="n">
        <f aca="false">(J298-左下緯度)/(右上緯度-左下緯度)*100</f>
        <v>-0.647249190940681</v>
      </c>
      <c r="N298" s="31"/>
      <c r="O298" s="32"/>
      <c r="P298" s="32"/>
      <c r="R298" s="64"/>
      <c r="S298" s="65"/>
      <c r="T298" s="65"/>
      <c r="U298" s="66"/>
      <c r="V298" s="67"/>
      <c r="W298" s="68"/>
    </row>
    <row r="299" customFormat="false" ht="11.45" hidden="false" customHeight="true" outlineLevel="0" collapsed="false">
      <c r="A299" s="54" t="n">
        <v>1081</v>
      </c>
      <c r="B299" s="57" t="s">
        <v>820</v>
      </c>
      <c r="C299" s="70" t="s">
        <v>25</v>
      </c>
      <c r="D299" s="57" t="s">
        <v>31</v>
      </c>
      <c r="E299" s="58" t="n">
        <v>3.683</v>
      </c>
      <c r="F299" s="54" t="n">
        <v>43</v>
      </c>
      <c r="G299" s="59" t="s">
        <v>821</v>
      </c>
      <c r="H299" s="60" t="n">
        <f aca="false">LEN(G299)</f>
        <v>26</v>
      </c>
      <c r="I299" s="60" t="n">
        <f aca="false">SEARCH("N",G299,1)</f>
        <v>15</v>
      </c>
      <c r="J299" s="61" t="n">
        <f aca="false">MID(G299,16,2)+MID(G299,19,2)/60+MID(G299,22,2)/3600</f>
        <v>38.2516666666667</v>
      </c>
      <c r="K299" s="61" t="n">
        <f aca="false">MID(G299,2,3)+MID(G299,6,2)/60+MID(G299,9,2)/3600</f>
        <v>140.976388888889</v>
      </c>
      <c r="L299" s="62" t="n">
        <f aca="false">(K299-左下経度)/(右上経度-左下経度)*100</f>
        <v>29.7650130548305</v>
      </c>
      <c r="M299" s="62" t="n">
        <f aca="false">(J299-左下緯度)/(右上緯度-左下緯度)*100</f>
        <v>-0.32362459547448</v>
      </c>
      <c r="N299" s="31"/>
      <c r="O299" s="32"/>
      <c r="P299" s="32"/>
      <c r="R299" s="64"/>
      <c r="S299" s="65"/>
      <c r="T299" s="65"/>
      <c r="U299" s="66"/>
      <c r="V299" s="67"/>
      <c r="W299" s="68"/>
    </row>
    <row r="300" customFormat="false" ht="11.45" hidden="false" customHeight="true" outlineLevel="0" collapsed="false">
      <c r="A300" s="8"/>
      <c r="B300" s="33"/>
      <c r="C300" s="77"/>
      <c r="D300" s="10"/>
      <c r="E300" s="78"/>
      <c r="F300" s="78"/>
      <c r="G300" s="2"/>
      <c r="H300" s="79"/>
      <c r="I300" s="79"/>
      <c r="J300" s="80"/>
      <c r="K300" s="80"/>
      <c r="L300" s="81"/>
      <c r="M300" s="81"/>
      <c r="N300" s="31"/>
      <c r="O300" s="32"/>
      <c r="P300" s="32"/>
      <c r="R300" s="33"/>
      <c r="S300" s="82"/>
      <c r="T300" s="82"/>
      <c r="U300" s="82"/>
      <c r="V300" s="67"/>
      <c r="W300" s="68"/>
    </row>
    <row r="301" customFormat="false" ht="11.45" hidden="false" customHeight="true" outlineLevel="0" collapsed="false">
      <c r="A301" s="8"/>
      <c r="B301" s="33"/>
      <c r="C301" s="77"/>
      <c r="D301" s="10"/>
      <c r="E301" s="83" t="s">
        <v>822</v>
      </c>
      <c r="F301" s="84" t="s">
        <v>823</v>
      </c>
      <c r="G301" s="85"/>
      <c r="H301" s="79"/>
      <c r="I301" s="79"/>
      <c r="J301" s="80"/>
      <c r="K301" s="80"/>
      <c r="L301" s="81"/>
      <c r="M301" s="81"/>
      <c r="N301" s="31"/>
      <c r="O301" s="32"/>
      <c r="P301" s="32"/>
      <c r="R301" s="33"/>
      <c r="S301" s="82"/>
      <c r="T301" s="82"/>
      <c r="U301" s="82"/>
      <c r="V301" s="67"/>
      <c r="W301" s="68"/>
    </row>
    <row r="302" customFormat="false" ht="11.45" hidden="false" customHeight="true" outlineLevel="0" collapsed="false">
      <c r="A302" s="8"/>
      <c r="B302" s="33"/>
      <c r="C302" s="77"/>
      <c r="D302" s="10"/>
      <c r="E302" s="78"/>
      <c r="F302" s="78"/>
      <c r="G302" s="85"/>
      <c r="H302" s="79"/>
      <c r="I302" s="79"/>
      <c r="J302" s="80"/>
      <c r="K302" s="80"/>
      <c r="L302" s="86"/>
      <c r="M302" s="86"/>
      <c r="N302" s="31"/>
      <c r="O302" s="32"/>
      <c r="P302" s="32"/>
      <c r="R302" s="33"/>
      <c r="S302" s="82"/>
      <c r="T302" s="82"/>
      <c r="U302" s="82"/>
      <c r="V302" s="67"/>
      <c r="W302" s="68"/>
    </row>
    <row r="303" customFormat="false" ht="11.45" hidden="false" customHeight="true" outlineLevel="0" collapsed="false">
      <c r="A303" s="8"/>
      <c r="B303" s="33"/>
      <c r="C303" s="77"/>
      <c r="D303" s="10"/>
      <c r="E303" s="78"/>
      <c r="F303" s="78"/>
      <c r="G303" s="85"/>
      <c r="H303" s="79"/>
      <c r="I303" s="79"/>
      <c r="J303" s="80"/>
      <c r="K303" s="80"/>
      <c r="L303" s="86"/>
      <c r="M303" s="86"/>
      <c r="N303" s="31"/>
      <c r="O303" s="87" t="s">
        <v>824</v>
      </c>
      <c r="P303" s="87"/>
      <c r="R303" s="33"/>
      <c r="S303" s="82"/>
      <c r="T303" s="82"/>
      <c r="U303" s="82"/>
      <c r="V303" s="67"/>
      <c r="W303" s="68"/>
    </row>
    <row r="304" customFormat="false" ht="11.45" hidden="false" customHeight="true" outlineLevel="0" collapsed="false">
      <c r="A304" s="8"/>
      <c r="B304" s="33"/>
      <c r="C304" s="77"/>
      <c r="D304" s="10"/>
      <c r="E304" s="78"/>
      <c r="F304" s="78"/>
      <c r="G304" s="85"/>
      <c r="H304" s="79"/>
      <c r="I304" s="79"/>
      <c r="J304" s="80"/>
      <c r="K304" s="80"/>
      <c r="L304" s="86"/>
      <c r="M304" s="86"/>
      <c r="N304" s="31"/>
      <c r="O304" s="87"/>
      <c r="P304" s="87"/>
      <c r="R304" s="33"/>
      <c r="S304" s="82"/>
      <c r="T304" s="82"/>
      <c r="U304" s="82"/>
      <c r="V304" s="67"/>
      <c r="W304" s="68"/>
    </row>
    <row r="305" customFormat="false" ht="11.45" hidden="false" customHeight="true" outlineLevel="0" collapsed="false">
      <c r="A305" s="68"/>
      <c r="B305" s="68"/>
      <c r="C305" s="68"/>
      <c r="D305" s="68"/>
      <c r="E305" s="68"/>
      <c r="F305" s="68"/>
      <c r="G305" s="85"/>
      <c r="H305" s="79"/>
      <c r="I305" s="79"/>
      <c r="J305" s="10"/>
      <c r="K305" s="68"/>
      <c r="L305" s="88"/>
      <c r="M305" s="88"/>
      <c r="O305" s="87"/>
      <c r="P305" s="87"/>
      <c r="R305" s="68"/>
      <c r="S305" s="82"/>
      <c r="T305" s="82"/>
      <c r="U305" s="82"/>
      <c r="V305" s="67"/>
      <c r="W305" s="68"/>
    </row>
    <row r="306" customFormat="false" ht="11.45" hidden="false" customHeight="true" outlineLevel="0" collapsed="false">
      <c r="A306" s="68"/>
      <c r="B306" s="68"/>
      <c r="C306" s="68"/>
      <c r="D306" s="68"/>
      <c r="E306" s="89" t="s">
        <v>825</v>
      </c>
      <c r="F306" s="89"/>
      <c r="G306" s="90" t="s">
        <v>826</v>
      </c>
      <c r="H306" s="79" t="n">
        <f aca="false">LEN(G306)</f>
        <v>26</v>
      </c>
      <c r="I306" s="79" t="n">
        <f aca="false">SEARCH("N",G306,1)</f>
        <v>15</v>
      </c>
      <c r="J306" s="61" t="n">
        <f aca="false">MID(G306,16,2)+MID(G306,19,2)/60+MID(G306,22,2)/3600</f>
        <v>38.2519444444445</v>
      </c>
      <c r="K306" s="80" t="n">
        <f aca="false">MID(G306,2,3)+MID(G306,6,2)/60+MID(G306,9,2)/3600</f>
        <v>140.944722222222</v>
      </c>
      <c r="L306" s="81" t="n">
        <f aca="false">(右上経度-左下経度)*(K306-左下経度)*10000</f>
        <v>0</v>
      </c>
      <c r="M306" s="81" t="n">
        <f aca="false">(右上緯度-左下緯度)*(J306-左下緯度)</f>
        <v>0</v>
      </c>
      <c r="O306" s="87"/>
      <c r="P306" s="87"/>
      <c r="R306" s="68"/>
      <c r="S306" s="82"/>
      <c r="T306" s="82"/>
      <c r="U306" s="82"/>
      <c r="V306" s="67"/>
      <c r="W306" s="68"/>
    </row>
    <row r="307" customFormat="false" ht="11.45" hidden="false" customHeight="true" outlineLevel="0" collapsed="false">
      <c r="A307" s="68"/>
      <c r="B307" s="68"/>
      <c r="C307" s="68"/>
      <c r="D307" s="68"/>
      <c r="E307" s="89" t="s">
        <v>827</v>
      </c>
      <c r="F307" s="89"/>
      <c r="G307" s="90" t="s">
        <v>828</v>
      </c>
      <c r="H307" s="79" t="n">
        <f aca="false">LEN(G307)</f>
        <v>26</v>
      </c>
      <c r="I307" s="79" t="n">
        <f aca="false">SEARCH("N",G307,1)</f>
        <v>14</v>
      </c>
      <c r="J307" s="91" t="n">
        <f aca="false">MID(G307,15,2)+MID(G307,18,2)/60+MID(G307,21,2)/3600</f>
        <v>38.3377777777778</v>
      </c>
      <c r="K307" s="91" t="n">
        <f aca="false">MID(G307,2,3)+MID(G307,6,1)/60+MID(G307,8,1)/3600</f>
        <v>141.051111111111</v>
      </c>
      <c r="L307" s="92" t="n">
        <f aca="false">(K307-左下経度)/(右上経度-左下経度)*100</f>
        <v>100</v>
      </c>
      <c r="M307" s="92" t="n">
        <f aca="false">(J307-左下緯度)/(右上緯度-左下緯度)*100</f>
        <v>100</v>
      </c>
      <c r="O307" s="87"/>
      <c r="P307" s="87"/>
      <c r="R307" s="68"/>
      <c r="S307" s="82"/>
      <c r="T307" s="82"/>
      <c r="U307" s="82"/>
      <c r="V307" s="67"/>
      <c r="W307" s="68"/>
    </row>
    <row r="308" customFormat="false" ht="11.45" hidden="false" customHeight="true" outlineLevel="0" collapsed="false">
      <c r="F308" s="93" t="s">
        <v>829</v>
      </c>
      <c r="G308" s="94"/>
      <c r="J308" s="93" t="s">
        <v>830</v>
      </c>
      <c r="V308" s="93" t="s">
        <v>831</v>
      </c>
    </row>
    <row r="309" customFormat="false" ht="11.45" hidden="false" customHeight="true" outlineLevel="0" collapsed="false">
      <c r="G309" s="48"/>
      <c r="W309" s="2"/>
    </row>
    <row r="310" customFormat="false" ht="11.45" hidden="false" customHeight="true" outlineLevel="0" collapsed="false">
      <c r="C310" s="95" t="s">
        <v>832</v>
      </c>
      <c r="E310" s="89" t="s">
        <v>825</v>
      </c>
      <c r="G310" s="96" t="s">
        <v>833</v>
      </c>
      <c r="H310" s="79" t="n">
        <f aca="false">LEN(G310)</f>
        <v>26</v>
      </c>
      <c r="I310" s="79" t="n">
        <f aca="false">SEARCH("N",G310,1)</f>
        <v>15</v>
      </c>
      <c r="J310" s="61" t="n">
        <f aca="false">MID(G310,16,2)+MID(G310,19,2)/60+MID(G310,22,2)/3600</f>
        <v>38.2522222222222</v>
      </c>
      <c r="K310" s="80" t="n">
        <f aca="false">MID(G310,2,3)+MID(G310,6,2)/60+MID(G310,9,2)/3600</f>
        <v>140.945</v>
      </c>
      <c r="L310" s="97" t="n">
        <f aca="false">(K310-左下経度)/(右上経度-左下経度)*100</f>
        <v>0.261096605734988</v>
      </c>
      <c r="M310" s="97" t="n">
        <f aca="false">(J310-左下緯度)/(右上緯度-左下緯度)*100</f>
        <v>0.323624595466202</v>
      </c>
      <c r="W310" s="2"/>
    </row>
    <row r="311" customFormat="false" ht="11.45" hidden="false" customHeight="true" outlineLevel="0" collapsed="false">
      <c r="E311" s="89" t="s">
        <v>834</v>
      </c>
      <c r="G311" s="96" t="s">
        <v>835</v>
      </c>
      <c r="H311" s="79" t="n">
        <f aca="false">LEN(G311)</f>
        <v>27</v>
      </c>
      <c r="I311" s="79" t="n">
        <f aca="false">SEARCH("N",G311,1)</f>
        <v>15</v>
      </c>
      <c r="J311" s="61" t="n">
        <f aca="false">MID(G311,16,2)+MID(G311,19,2)/60+MID(G311,22,2)/3600</f>
        <v>38.3319444444444</v>
      </c>
      <c r="K311" s="80" t="n">
        <f aca="false">MID(G311,2,3)+MID(G311,6,2)/60+MID(G311,9,2)/3600</f>
        <v>140.957777777778</v>
      </c>
      <c r="L311" s="97" t="n">
        <f aca="false">(K311-左下経度)/(右上経度-左下経度)*100</f>
        <v>12.2715404699719</v>
      </c>
      <c r="M311" s="97" t="n">
        <f aca="false">(J311-左下緯度)/(右上緯度-左下緯度)*100</f>
        <v>93.2038834951435</v>
      </c>
      <c r="W311" s="2"/>
    </row>
    <row r="312" customFormat="false" ht="11.45" hidden="false" customHeight="true" outlineLevel="0" collapsed="false">
      <c r="E312" s="89" t="s">
        <v>836</v>
      </c>
      <c r="G312" s="96" t="s">
        <v>837</v>
      </c>
      <c r="H312" s="79" t="n">
        <f aca="false">LEN(G312)</f>
        <v>27</v>
      </c>
      <c r="I312" s="79" t="n">
        <f aca="false">SEARCH("N",G312,1)</f>
        <v>15</v>
      </c>
      <c r="J312" s="61" t="n">
        <f aca="false">MID(G312,16,2)+MID(G312,19,2)/60+MID(G312,22,2)/3600</f>
        <v>38.3319444444444</v>
      </c>
      <c r="K312" s="80" t="n">
        <f aca="false">MID(G312,2,3)+MID(G312,6,2)/60+MID(G312,9,2)/3600</f>
        <v>140.9925</v>
      </c>
      <c r="L312" s="97" t="n">
        <f aca="false">(K312-左下経度)/(右上経度-左下経度)*100</f>
        <v>44.9086161879674</v>
      </c>
      <c r="M312" s="97" t="n">
        <f aca="false">(J312-左下緯度)/(右上緯度-左下緯度)*100</f>
        <v>93.2038834951435</v>
      </c>
      <c r="W312" s="2"/>
    </row>
    <row r="313" customFormat="false" ht="11.45" hidden="false" customHeight="true" outlineLevel="0" collapsed="false">
      <c r="E313" s="89" t="s">
        <v>838</v>
      </c>
      <c r="G313" s="27" t="s">
        <v>839</v>
      </c>
      <c r="H313" s="79" t="n">
        <f aca="false">LEN(G313)</f>
        <v>27</v>
      </c>
      <c r="I313" s="79" t="n">
        <f aca="false">SEARCH("N",G313,1)</f>
        <v>15</v>
      </c>
      <c r="J313" s="61" t="n">
        <f aca="false">MID(G313,16,2)+MID(G313,19,2)/60+MID(G313,22,2)/3600</f>
        <v>38.3108333333333</v>
      </c>
      <c r="K313" s="80" t="n">
        <f aca="false">MID(G313,2,3)+MID(G313,6,2)/60+MID(G313,9,2)/3600</f>
        <v>140.997222222222</v>
      </c>
      <c r="L313" s="97" t="n">
        <f aca="false">(K313-左下経度)/(右上経度-左下経度)*100</f>
        <v>49.3472584856225</v>
      </c>
      <c r="M313" s="97" t="n">
        <f aca="false">(J313-左下緯度)/(右上緯度-左下緯度)*100</f>
        <v>68.6084142394722</v>
      </c>
      <c r="W313" s="2"/>
    </row>
    <row r="314" customFormat="false" ht="11.45" hidden="false" customHeight="true" outlineLevel="0" collapsed="false">
      <c r="E314" s="89" t="s">
        <v>840</v>
      </c>
      <c r="G314" s="27" t="s">
        <v>841</v>
      </c>
      <c r="H314" s="79" t="n">
        <f aca="false">LEN(G314)</f>
        <v>25</v>
      </c>
      <c r="I314" s="79" t="n">
        <f aca="false">SEARCH("N",G314,1)</f>
        <v>13</v>
      </c>
      <c r="J314" s="98" t="n">
        <f aca="false">MID(G314,14,2)+MID(G314,17,2)/60+MID(G314,20,2)/3600</f>
        <v>38.3030555555556</v>
      </c>
      <c r="K314" s="80" t="n">
        <f aca="false">MID(G314,2,3)+MID(G314,6,2)/60+MID(G314,9,2)/3600</f>
        <v>141.016777777778</v>
      </c>
      <c r="L314" s="97" t="n">
        <f aca="false">(K314-左下経度)/(右上経度-左下経度)*100</f>
        <v>67.7284595300495</v>
      </c>
      <c r="M314" s="97" t="n">
        <f aca="false">(J314-左下緯度)/(右上緯度-左下緯度)*100</f>
        <v>59.5469255663357</v>
      </c>
      <c r="W314" s="2"/>
    </row>
    <row r="315" customFormat="false" ht="11.45" hidden="false" customHeight="true" outlineLevel="0" collapsed="false">
      <c r="E315" s="89" t="s">
        <v>842</v>
      </c>
      <c r="G315" s="27" t="s">
        <v>843</v>
      </c>
      <c r="H315" s="79" t="n">
        <f aca="false">LEN(G315)</f>
        <v>26</v>
      </c>
      <c r="I315" s="79" t="n">
        <f aca="false">SEARCH("N",G315,1)</f>
        <v>14</v>
      </c>
      <c r="J315" s="99" t="n">
        <f aca="false">MID(G315,15,2)+MID(G315,18,2)/60+MID(G315,21,2)/3600</f>
        <v>38.29</v>
      </c>
      <c r="K315" s="80" t="n">
        <f aca="false">MID(G315,2,3)+MID(G315,6,2)/60+MID(G315,9,2)/3600</f>
        <v>141.017777777778</v>
      </c>
      <c r="L315" s="97" t="n">
        <f aca="false">(K315-左下経度)/(右上経度-左下経度)*100</f>
        <v>68.6684073107061</v>
      </c>
      <c r="M315" s="97" t="n">
        <f aca="false">(J315-左下緯度)/(右上緯度-左下緯度)*100</f>
        <v>44.3365695792835</v>
      </c>
      <c r="W315" s="2"/>
    </row>
    <row r="316" customFormat="false" ht="11.45" hidden="false" customHeight="true" outlineLevel="0" collapsed="false">
      <c r="E316" s="89" t="s">
        <v>844</v>
      </c>
      <c r="G316" s="27" t="s">
        <v>845</v>
      </c>
      <c r="H316" s="79" t="n">
        <f aca="false">LEN(G316)</f>
        <v>26</v>
      </c>
      <c r="I316" s="79" t="n">
        <f aca="false">SEARCH("N",G316,1)</f>
        <v>14</v>
      </c>
      <c r="J316" s="99" t="n">
        <f aca="false">MID(G316,15,2)+MID(G316,18,2)/60+MID(G316,21,2)/3600</f>
        <v>38.2888888888889</v>
      </c>
      <c r="K316" s="80" t="n">
        <f aca="false">MID(G316,2,3)+MID(G316,6,2)/60+MID(G316,9,2)/3600</f>
        <v>141.033888888889</v>
      </c>
      <c r="L316" s="97" t="n">
        <f aca="false">(K316-左下経度)/(右上経度-左下経度)*100</f>
        <v>83.8120104438697</v>
      </c>
      <c r="M316" s="97" t="n">
        <f aca="false">(J316-左下緯度)/(右上緯度-左下緯度)*100</f>
        <v>43.0420711974022</v>
      </c>
      <c r="W316" s="2"/>
    </row>
    <row r="317" customFormat="false" ht="11.45" hidden="false" customHeight="true" outlineLevel="0" collapsed="false">
      <c r="E317" s="89" t="s">
        <v>846</v>
      </c>
      <c r="G317" s="27" t="s">
        <v>847</v>
      </c>
      <c r="H317" s="79" t="n">
        <f aca="false">LEN(G317)</f>
        <v>25</v>
      </c>
      <c r="I317" s="79" t="n">
        <f aca="false">SEARCH("N",G317,1)</f>
        <v>13</v>
      </c>
      <c r="J317" s="98" t="n">
        <f aca="false">MID(G317,14,2)+MID(G317,17,2)/60+MID(G317,20,2)/3600</f>
        <v>38.2877777777778</v>
      </c>
      <c r="K317" s="80" t="n">
        <f aca="false">MID(G317,2,3)+MID(G317,6,2)/60+MID(G317,9,2)/3600</f>
        <v>141.050027777778</v>
      </c>
      <c r="L317" s="97" t="n">
        <f aca="false">(K317-左下経度)/(右上経度-左下経度)*100</f>
        <v>98.9817232376042</v>
      </c>
      <c r="M317" s="97" t="n">
        <f aca="false">(J317-左下緯度)/(右上緯度-左下緯度)*100</f>
        <v>41.7475728155291</v>
      </c>
      <c r="W317" s="2"/>
    </row>
    <row r="318" customFormat="false" ht="11.45" hidden="false" customHeight="true" outlineLevel="0" collapsed="false">
      <c r="E318" s="89" t="s">
        <v>848</v>
      </c>
      <c r="G318" s="27" t="s">
        <v>849</v>
      </c>
      <c r="H318" s="79" t="n">
        <f aca="false">LEN(G318)</f>
        <v>25</v>
      </c>
      <c r="I318" s="79" t="n">
        <f aca="false">SEARCH("N",G318,1)</f>
        <v>13</v>
      </c>
      <c r="J318" s="98" t="n">
        <f aca="false">MID(G318,14,2)+MID(G318,17,2)/60+MID(G318,20,2)/3600</f>
        <v>38.2772222222222</v>
      </c>
      <c r="K318" s="80" t="n">
        <f aca="false">MID(G318,2,3)+MID(G318,6,2)/60+MID(G318,9,2)/3600</f>
        <v>141.033555555556</v>
      </c>
      <c r="L318" s="97" t="n">
        <f aca="false">(K318-左下経度)/(右上経度-左下経度)*100</f>
        <v>83.4986945169664</v>
      </c>
      <c r="M318" s="97" t="n">
        <f aca="false">(J318-左下緯度)/(右上緯度-左下緯度)*100</f>
        <v>29.4498381876975</v>
      </c>
      <c r="W318" s="2"/>
    </row>
    <row r="319" customFormat="false" ht="11.45" hidden="false" customHeight="true" outlineLevel="0" collapsed="false">
      <c r="E319" s="89" t="s">
        <v>850</v>
      </c>
      <c r="G319" s="27" t="s">
        <v>851</v>
      </c>
      <c r="H319" s="79" t="n">
        <f aca="false">LEN(G319)</f>
        <v>26</v>
      </c>
      <c r="I319" s="79" t="n">
        <f aca="false">SEARCH("N",G319,1)</f>
        <v>14</v>
      </c>
      <c r="J319" s="99" t="n">
        <f aca="false">MID(G319,15,2)+MID(G319,18,2)/60+MID(G319,21,2)/3600</f>
        <v>38.2527777777778</v>
      </c>
      <c r="K319" s="80" t="n">
        <f aca="false">MID(G319,2,3)+MID(G319,6,2)/60+MID(G319,9,2)/3600</f>
        <v>141.001111111111</v>
      </c>
      <c r="L319" s="97" t="n">
        <f aca="false">(K319-左下経度)/(右上経度-左下経度)*100</f>
        <v>53.0026109660459</v>
      </c>
      <c r="M319" s="97" t="n">
        <f aca="false">(J319-左下緯度)/(右上緯度-左下緯度)*100</f>
        <v>0.970873786406883</v>
      </c>
      <c r="W319" s="2"/>
    </row>
    <row r="320" customFormat="false" ht="11.45" hidden="false" customHeight="true" outlineLevel="0" collapsed="false">
      <c r="E320" s="89" t="s">
        <v>825</v>
      </c>
      <c r="G320" s="96" t="s">
        <v>833</v>
      </c>
      <c r="H320" s="79" t="n">
        <f aca="false">LEN(G320)</f>
        <v>26</v>
      </c>
      <c r="I320" s="79" t="n">
        <f aca="false">SEARCH("N",G320,1)</f>
        <v>15</v>
      </c>
      <c r="J320" s="61" t="n">
        <f aca="false">MID(G320,16,2)+MID(G320,19,2)/60+MID(G320,22,2)/3600</f>
        <v>38.2522222222222</v>
      </c>
      <c r="K320" s="80" t="n">
        <f aca="false">MID(G320,2,3)+MID(G320,6,2)/60+MID(G320,9,2)/3600</f>
        <v>140.945</v>
      </c>
      <c r="L320" s="97" t="n">
        <f aca="false">(K320-左下経度)/(右上経度-左下経度)*100</f>
        <v>0.261096605734988</v>
      </c>
      <c r="M320" s="97" t="n">
        <f aca="false">(J320-左下緯度)/(右上緯度-左下緯度)*100</f>
        <v>0.323624595466202</v>
      </c>
      <c r="W320" s="2"/>
    </row>
    <row r="321" customFormat="false" ht="11.45" hidden="false" customHeight="true" outlineLevel="0" collapsed="false">
      <c r="E321" s="89"/>
      <c r="G321" s="27"/>
      <c r="H321" s="79"/>
      <c r="I321" s="79"/>
      <c r="J321" s="61"/>
      <c r="K321" s="80"/>
      <c r="L321" s="81"/>
      <c r="M321" s="81"/>
      <c r="W321" s="2"/>
    </row>
    <row r="322" customFormat="false" ht="11.45" hidden="false" customHeight="true" outlineLevel="0" collapsed="false">
      <c r="E322" s="89"/>
      <c r="W322" s="2"/>
    </row>
    <row r="323" customFormat="false" ht="11.45" hidden="false" customHeight="true" outlineLevel="0" collapsed="false">
      <c r="E323" s="89"/>
    </row>
    <row r="324" customFormat="false" ht="11.45" hidden="false" customHeight="true" outlineLevel="0" collapsed="false">
      <c r="E324" s="89"/>
    </row>
    <row r="325" customFormat="false" ht="11.45" hidden="false" customHeight="true" outlineLevel="0" collapsed="false">
      <c r="E325" s="89"/>
    </row>
    <row r="326" customFormat="false" ht="11.45" hidden="false" customHeight="true" outlineLevel="0" collapsed="false"/>
    <row r="327" customFormat="false" ht="11.45" hidden="false" customHeight="true" outlineLevel="0" collapsed="false"/>
  </sheetData>
  <mergeCells count="4">
    <mergeCell ref="Y57:AM58"/>
    <mergeCell ref="Y59:AM59"/>
    <mergeCell ref="Y61:AH69"/>
    <mergeCell ref="O303:P3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W29" activeCellId="0" sqref="DW29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100" width="1.12"/>
  </cols>
  <sheetData>
    <row r="1" customFormat="false" ht="6.6" hidden="false" customHeight="true" outlineLevel="0" collapsed="false">
      <c r="CW1" s="101"/>
      <c r="CX1" s="101"/>
      <c r="CY1" s="101"/>
      <c r="CZ1" s="101"/>
      <c r="DA1" s="101"/>
      <c r="DB1" s="101"/>
      <c r="DC1" s="101"/>
    </row>
    <row r="2" customFormat="false" ht="6.6" hidden="false" customHeight="true" outlineLevel="0" collapsed="false">
      <c r="A2" s="102"/>
      <c r="B2" s="102"/>
      <c r="C2" s="102"/>
      <c r="D2" s="102"/>
      <c r="E2" s="103"/>
      <c r="F2" s="104"/>
      <c r="G2" s="102"/>
      <c r="H2" s="102"/>
      <c r="I2" s="102"/>
      <c r="J2" s="103"/>
      <c r="K2" s="102"/>
      <c r="L2" s="102"/>
      <c r="M2" s="102"/>
      <c r="N2" s="102"/>
      <c r="O2" s="103"/>
      <c r="P2" s="104"/>
      <c r="Q2" s="102"/>
      <c r="R2" s="102"/>
      <c r="S2" s="102"/>
      <c r="T2" s="103"/>
      <c r="U2" s="102"/>
      <c r="V2" s="102"/>
      <c r="W2" s="102"/>
      <c r="X2" s="102"/>
      <c r="Y2" s="103"/>
      <c r="Z2" s="104"/>
      <c r="AA2" s="102"/>
      <c r="AB2" s="102"/>
      <c r="AC2" s="102"/>
      <c r="AD2" s="103"/>
      <c r="AE2" s="102"/>
      <c r="AF2" s="102"/>
      <c r="AG2" s="102"/>
      <c r="AH2" s="102"/>
      <c r="AI2" s="103"/>
      <c r="AJ2" s="104"/>
      <c r="AK2" s="102"/>
      <c r="AL2" s="102"/>
      <c r="AM2" s="102"/>
      <c r="AN2" s="103"/>
      <c r="AO2" s="102"/>
      <c r="AP2" s="102"/>
      <c r="AQ2" s="102"/>
      <c r="AR2" s="102"/>
      <c r="AS2" s="103"/>
      <c r="AT2" s="104"/>
      <c r="AU2" s="102"/>
      <c r="AV2" s="102"/>
      <c r="AW2" s="102"/>
      <c r="AX2" s="103"/>
      <c r="AY2" s="102"/>
      <c r="AZ2" s="102"/>
      <c r="BA2" s="102"/>
      <c r="BB2" s="102"/>
      <c r="BC2" s="103"/>
      <c r="BD2" s="104"/>
      <c r="BE2" s="102"/>
      <c r="BF2" s="102"/>
      <c r="BG2" s="102"/>
      <c r="BH2" s="103"/>
      <c r="BI2" s="102"/>
      <c r="BJ2" s="102"/>
      <c r="BK2" s="102"/>
      <c r="BL2" s="102"/>
      <c r="BM2" s="103"/>
      <c r="BN2" s="104"/>
      <c r="BO2" s="102"/>
      <c r="BP2" s="102"/>
      <c r="BQ2" s="102"/>
      <c r="BR2" s="103"/>
      <c r="BS2" s="102"/>
      <c r="BT2" s="102"/>
      <c r="BU2" s="102"/>
      <c r="BV2" s="102"/>
      <c r="BW2" s="103"/>
      <c r="BX2" s="104"/>
      <c r="BY2" s="102"/>
      <c r="BZ2" s="102"/>
      <c r="CA2" s="102"/>
      <c r="CB2" s="103"/>
      <c r="CC2" s="102"/>
      <c r="CD2" s="102"/>
      <c r="CE2" s="102"/>
      <c r="CF2" s="102"/>
      <c r="CG2" s="103"/>
      <c r="CH2" s="104"/>
      <c r="CI2" s="102"/>
      <c r="CJ2" s="102"/>
      <c r="CK2" s="102"/>
      <c r="CL2" s="103"/>
      <c r="CM2" s="102"/>
      <c r="CN2" s="102"/>
      <c r="CO2" s="102"/>
      <c r="CP2" s="102"/>
      <c r="CQ2" s="103"/>
      <c r="CR2" s="104"/>
      <c r="CS2" s="102"/>
      <c r="CT2" s="102"/>
      <c r="CU2" s="102"/>
      <c r="CV2" s="103"/>
      <c r="CW2" s="101"/>
      <c r="CX2" s="101"/>
      <c r="CY2" s="101"/>
      <c r="CZ2" s="101"/>
      <c r="DA2" s="101"/>
      <c r="DB2" s="101"/>
      <c r="DC2" s="101"/>
    </row>
    <row r="3" customFormat="false" ht="6.6" hidden="false" customHeight="true" outlineLevel="0" collapsed="false">
      <c r="A3" s="102"/>
      <c r="B3" s="102"/>
      <c r="C3" s="102"/>
      <c r="D3" s="102"/>
      <c r="E3" s="103"/>
      <c r="F3" s="104"/>
      <c r="G3" s="102"/>
      <c r="H3" s="102"/>
      <c r="I3" s="102"/>
      <c r="J3" s="103"/>
      <c r="K3" s="102"/>
      <c r="L3" s="102"/>
      <c r="M3" s="102"/>
      <c r="N3" s="102"/>
      <c r="O3" s="103"/>
      <c r="P3" s="104"/>
      <c r="Q3" s="102"/>
      <c r="R3" s="102"/>
      <c r="S3" s="102"/>
      <c r="T3" s="103"/>
      <c r="U3" s="102"/>
      <c r="V3" s="102"/>
      <c r="W3" s="102"/>
      <c r="X3" s="102"/>
      <c r="Y3" s="103"/>
      <c r="Z3" s="104"/>
      <c r="AA3" s="102"/>
      <c r="AB3" s="102"/>
      <c r="AC3" s="102"/>
      <c r="AD3" s="103"/>
      <c r="AE3" s="102"/>
      <c r="AF3" s="102"/>
      <c r="AG3" s="102"/>
      <c r="AH3" s="102"/>
      <c r="AI3" s="103"/>
      <c r="AJ3" s="104"/>
      <c r="AK3" s="102"/>
      <c r="AL3" s="102"/>
      <c r="AM3" s="102"/>
      <c r="AN3" s="103"/>
      <c r="AO3" s="102"/>
      <c r="AP3" s="102"/>
      <c r="AQ3" s="102"/>
      <c r="AR3" s="102"/>
      <c r="AS3" s="103"/>
      <c r="AT3" s="104"/>
      <c r="AU3" s="102"/>
      <c r="AV3" s="102"/>
      <c r="AW3" s="102"/>
      <c r="AX3" s="103"/>
      <c r="AY3" s="102"/>
      <c r="AZ3" s="102"/>
      <c r="BA3" s="102"/>
      <c r="BB3" s="102"/>
      <c r="BC3" s="103"/>
      <c r="BD3" s="104"/>
      <c r="BE3" s="102"/>
      <c r="BF3" s="102"/>
      <c r="BG3" s="102"/>
      <c r="BH3" s="103"/>
      <c r="BI3" s="102"/>
      <c r="BJ3" s="102"/>
      <c r="BK3" s="102"/>
      <c r="BL3" s="102"/>
      <c r="BM3" s="103"/>
      <c r="BN3" s="104"/>
      <c r="BO3" s="102"/>
      <c r="BP3" s="102"/>
      <c r="BQ3" s="102"/>
      <c r="BR3" s="103"/>
      <c r="BS3" s="102"/>
      <c r="BT3" s="102"/>
      <c r="BU3" s="102"/>
      <c r="BV3" s="102"/>
      <c r="BW3" s="103"/>
      <c r="BX3" s="104"/>
      <c r="BY3" s="102"/>
      <c r="BZ3" s="102"/>
      <c r="CA3" s="102"/>
      <c r="CB3" s="103"/>
      <c r="CC3" s="102"/>
      <c r="CD3" s="102"/>
      <c r="CE3" s="102"/>
      <c r="CF3" s="102"/>
      <c r="CG3" s="103"/>
      <c r="CH3" s="104"/>
      <c r="CI3" s="102"/>
      <c r="CJ3" s="102"/>
      <c r="CK3" s="102"/>
      <c r="CL3" s="103"/>
      <c r="CM3" s="102"/>
      <c r="CN3" s="102"/>
      <c r="CO3" s="102"/>
      <c r="CP3" s="102"/>
      <c r="CQ3" s="103"/>
      <c r="CR3" s="104"/>
      <c r="CS3" s="102"/>
      <c r="CT3" s="102"/>
      <c r="CU3" s="102"/>
      <c r="CV3" s="103"/>
      <c r="CW3" s="101"/>
      <c r="CX3" s="101"/>
      <c r="CY3" s="101"/>
      <c r="CZ3" s="101"/>
      <c r="DA3" s="101"/>
      <c r="DB3" s="101"/>
      <c r="DC3" s="101"/>
    </row>
    <row r="4" customFormat="false" ht="6.6" hidden="false" customHeight="true" outlineLevel="0" collapsed="false">
      <c r="A4" s="102"/>
      <c r="B4" s="102"/>
      <c r="C4" s="102"/>
      <c r="D4" s="102"/>
      <c r="E4" s="103"/>
      <c r="F4" s="104"/>
      <c r="G4" s="102"/>
      <c r="H4" s="102"/>
      <c r="I4" s="102"/>
      <c r="J4" s="103"/>
      <c r="K4" s="102"/>
      <c r="L4" s="102"/>
      <c r="M4" s="102"/>
      <c r="N4" s="102"/>
      <c r="O4" s="103"/>
      <c r="P4" s="104"/>
      <c r="Q4" s="102"/>
      <c r="R4" s="102"/>
      <c r="S4" s="102"/>
      <c r="T4" s="103"/>
      <c r="U4" s="102"/>
      <c r="V4" s="102"/>
      <c r="W4" s="102"/>
      <c r="X4" s="102"/>
      <c r="Y4" s="103"/>
      <c r="Z4" s="104"/>
      <c r="AA4" s="102"/>
      <c r="AB4" s="102"/>
      <c r="AC4" s="102"/>
      <c r="AD4" s="103"/>
      <c r="AE4" s="102"/>
      <c r="AF4" s="102"/>
      <c r="AG4" s="102"/>
      <c r="AH4" s="102"/>
      <c r="AI4" s="103"/>
      <c r="AJ4" s="104"/>
      <c r="AK4" s="102"/>
      <c r="AL4" s="102"/>
      <c r="AM4" s="102"/>
      <c r="AN4" s="103"/>
      <c r="AO4" s="102"/>
      <c r="AP4" s="102"/>
      <c r="AQ4" s="102"/>
      <c r="AR4" s="102"/>
      <c r="AS4" s="103"/>
      <c r="AT4" s="104"/>
      <c r="AU4" s="102"/>
      <c r="AV4" s="102"/>
      <c r="AW4" s="102"/>
      <c r="AX4" s="103"/>
      <c r="AY4" s="102"/>
      <c r="AZ4" s="102"/>
      <c r="BA4" s="102"/>
      <c r="BB4" s="102"/>
      <c r="BC4" s="103"/>
      <c r="BD4" s="104"/>
      <c r="BE4" s="102"/>
      <c r="BF4" s="102"/>
      <c r="BG4" s="102"/>
      <c r="BH4" s="103"/>
      <c r="BI4" s="102"/>
      <c r="BJ4" s="102"/>
      <c r="BK4" s="102"/>
      <c r="BL4" s="102"/>
      <c r="BM4" s="103"/>
      <c r="BN4" s="104"/>
      <c r="BO4" s="102"/>
      <c r="BP4" s="102"/>
      <c r="BQ4" s="102"/>
      <c r="BR4" s="103"/>
      <c r="BS4" s="102"/>
      <c r="BT4" s="102"/>
      <c r="BU4" s="102"/>
      <c r="BV4" s="102"/>
      <c r="BW4" s="103"/>
      <c r="BX4" s="104"/>
      <c r="BY4" s="102"/>
      <c r="BZ4" s="102"/>
      <c r="CA4" s="102"/>
      <c r="CB4" s="103"/>
      <c r="CC4" s="102"/>
      <c r="CD4" s="102"/>
      <c r="CE4" s="102"/>
      <c r="CF4" s="102"/>
      <c r="CG4" s="103"/>
      <c r="CH4" s="104"/>
      <c r="CI4" s="102"/>
      <c r="CJ4" s="102"/>
      <c r="CK4" s="102"/>
      <c r="CL4" s="103"/>
      <c r="CM4" s="102"/>
      <c r="CN4" s="102"/>
      <c r="CO4" s="102"/>
      <c r="CP4" s="102"/>
      <c r="CQ4" s="103"/>
      <c r="CR4" s="104"/>
      <c r="CS4" s="102"/>
      <c r="CT4" s="102"/>
      <c r="CU4" s="102"/>
      <c r="CV4" s="103"/>
      <c r="CW4" s="101"/>
      <c r="CX4" s="101"/>
      <c r="CY4" s="101"/>
      <c r="CZ4" s="101"/>
      <c r="DA4" s="101"/>
      <c r="DB4" s="101"/>
      <c r="DC4" s="101"/>
    </row>
    <row r="5" customFormat="false" ht="6.6" hidden="false" customHeight="true" outlineLevel="0" collapsed="false">
      <c r="A5" s="102"/>
      <c r="B5" s="102"/>
      <c r="C5" s="102"/>
      <c r="D5" s="102"/>
      <c r="E5" s="103"/>
      <c r="F5" s="104"/>
      <c r="G5" s="102"/>
      <c r="H5" s="102"/>
      <c r="I5" s="102"/>
      <c r="J5" s="103"/>
      <c r="K5" s="102"/>
      <c r="L5" s="102"/>
      <c r="M5" s="102"/>
      <c r="N5" s="102"/>
      <c r="O5" s="103"/>
      <c r="P5" s="104"/>
      <c r="Q5" s="102"/>
      <c r="R5" s="102"/>
      <c r="S5" s="102"/>
      <c r="T5" s="103"/>
      <c r="U5" s="102"/>
      <c r="V5" s="102"/>
      <c r="W5" s="102"/>
      <c r="X5" s="102"/>
      <c r="Y5" s="103"/>
      <c r="Z5" s="104"/>
      <c r="AA5" s="102"/>
      <c r="AB5" s="102"/>
      <c r="AC5" s="102"/>
      <c r="AD5" s="103"/>
      <c r="AE5" s="102"/>
      <c r="AF5" s="102"/>
      <c r="AG5" s="102"/>
      <c r="AH5" s="102"/>
      <c r="AI5" s="103"/>
      <c r="AJ5" s="104"/>
      <c r="AK5" s="102"/>
      <c r="AL5" s="102"/>
      <c r="AM5" s="102"/>
      <c r="AN5" s="103"/>
      <c r="AO5" s="102"/>
      <c r="AP5" s="102"/>
      <c r="AQ5" s="102"/>
      <c r="AR5" s="102"/>
      <c r="AS5" s="103"/>
      <c r="AT5" s="104"/>
      <c r="AU5" s="102"/>
      <c r="AV5" s="102"/>
      <c r="AW5" s="102"/>
      <c r="AX5" s="103"/>
      <c r="AY5" s="102"/>
      <c r="AZ5" s="102"/>
      <c r="BA5" s="102"/>
      <c r="BB5" s="102"/>
      <c r="BC5" s="103"/>
      <c r="BD5" s="104"/>
      <c r="BE5" s="102"/>
      <c r="BF5" s="102"/>
      <c r="BG5" s="102"/>
      <c r="BH5" s="103"/>
      <c r="BI5" s="102"/>
      <c r="BJ5" s="102"/>
      <c r="BK5" s="102"/>
      <c r="BL5" s="102"/>
      <c r="BM5" s="103"/>
      <c r="BN5" s="104"/>
      <c r="BO5" s="102"/>
      <c r="BP5" s="102"/>
      <c r="BQ5" s="102"/>
      <c r="BR5" s="103"/>
      <c r="BS5" s="102"/>
      <c r="BT5" s="102"/>
      <c r="BU5" s="102"/>
      <c r="BV5" s="102"/>
      <c r="BW5" s="103"/>
      <c r="BX5" s="104"/>
      <c r="BY5" s="102"/>
      <c r="BZ5" s="102"/>
      <c r="CA5" s="102"/>
      <c r="CB5" s="103"/>
      <c r="CC5" s="102"/>
      <c r="CD5" s="102"/>
      <c r="CE5" s="102"/>
      <c r="CF5" s="102"/>
      <c r="CG5" s="103"/>
      <c r="CH5" s="104"/>
      <c r="CI5" s="102"/>
      <c r="CJ5" s="102"/>
      <c r="CK5" s="102"/>
      <c r="CL5" s="103"/>
      <c r="CM5" s="102"/>
      <c r="CN5" s="102"/>
      <c r="CO5" s="102"/>
      <c r="CP5" s="102"/>
      <c r="CQ5" s="103"/>
      <c r="CR5" s="104"/>
      <c r="CS5" s="102"/>
      <c r="CT5" s="102"/>
      <c r="CU5" s="102"/>
      <c r="CV5" s="103"/>
      <c r="CW5" s="101"/>
      <c r="CX5" s="101"/>
      <c r="CY5" s="101"/>
      <c r="CZ5" s="101"/>
      <c r="DA5" s="101"/>
      <c r="DB5" s="101"/>
      <c r="DC5" s="101"/>
    </row>
    <row r="6" customFormat="false" ht="6.6" hidden="false" customHeight="true" outlineLevel="0" collapsed="false">
      <c r="A6" s="105"/>
      <c r="B6" s="105"/>
      <c r="C6" s="105"/>
      <c r="D6" s="105"/>
      <c r="E6" s="106"/>
      <c r="F6" s="107"/>
      <c r="G6" s="105"/>
      <c r="H6" s="105"/>
      <c r="I6" s="105"/>
      <c r="J6" s="106"/>
      <c r="K6" s="105"/>
      <c r="L6" s="105"/>
      <c r="M6" s="105"/>
      <c r="N6" s="105"/>
      <c r="O6" s="106"/>
      <c r="P6" s="107"/>
      <c r="Q6" s="105"/>
      <c r="R6" s="105"/>
      <c r="S6" s="105"/>
      <c r="T6" s="106"/>
      <c r="U6" s="105"/>
      <c r="V6" s="105"/>
      <c r="W6" s="105"/>
      <c r="X6" s="105"/>
      <c r="Y6" s="106"/>
      <c r="Z6" s="107"/>
      <c r="AA6" s="105"/>
      <c r="AB6" s="105"/>
      <c r="AC6" s="105"/>
      <c r="AD6" s="106"/>
      <c r="AE6" s="105"/>
      <c r="AF6" s="105"/>
      <c r="AG6" s="105"/>
      <c r="AH6" s="105"/>
      <c r="AI6" s="106"/>
      <c r="AJ6" s="107"/>
      <c r="AK6" s="105"/>
      <c r="AL6" s="105"/>
      <c r="AM6" s="105"/>
      <c r="AN6" s="106"/>
      <c r="AO6" s="105"/>
      <c r="AP6" s="105"/>
      <c r="AQ6" s="105"/>
      <c r="AR6" s="105"/>
      <c r="AS6" s="106"/>
      <c r="AT6" s="107"/>
      <c r="AU6" s="105"/>
      <c r="AV6" s="105"/>
      <c r="AW6" s="105"/>
      <c r="AX6" s="106"/>
      <c r="AY6" s="105"/>
      <c r="AZ6" s="105"/>
      <c r="BA6" s="105"/>
      <c r="BB6" s="105"/>
      <c r="BC6" s="106"/>
      <c r="BD6" s="107"/>
      <c r="BE6" s="105"/>
      <c r="BF6" s="105"/>
      <c r="BG6" s="105"/>
      <c r="BH6" s="106"/>
      <c r="BI6" s="105"/>
      <c r="BJ6" s="105"/>
      <c r="BK6" s="105"/>
      <c r="BL6" s="105"/>
      <c r="BM6" s="106"/>
      <c r="BN6" s="107"/>
      <c r="BO6" s="105"/>
      <c r="BP6" s="105"/>
      <c r="BQ6" s="105"/>
      <c r="BR6" s="106"/>
      <c r="BS6" s="105"/>
      <c r="BT6" s="105"/>
      <c r="BU6" s="105"/>
      <c r="BV6" s="105"/>
      <c r="BW6" s="106"/>
      <c r="BX6" s="107"/>
      <c r="BY6" s="105"/>
      <c r="BZ6" s="105"/>
      <c r="CA6" s="105"/>
      <c r="CB6" s="106"/>
      <c r="CC6" s="105"/>
      <c r="CD6" s="105"/>
      <c r="CE6" s="105"/>
      <c r="CF6" s="105"/>
      <c r="CG6" s="106"/>
      <c r="CH6" s="107"/>
      <c r="CI6" s="105"/>
      <c r="CJ6" s="105"/>
      <c r="CK6" s="105"/>
      <c r="CL6" s="106"/>
      <c r="CM6" s="105"/>
      <c r="CN6" s="105"/>
      <c r="CO6" s="105"/>
      <c r="CP6" s="105"/>
      <c r="CQ6" s="106"/>
      <c r="CR6" s="107"/>
      <c r="CS6" s="105"/>
      <c r="CT6" s="105"/>
      <c r="CU6" s="105"/>
      <c r="CV6" s="106"/>
      <c r="CW6" s="101"/>
      <c r="CX6" s="101"/>
      <c r="CY6" s="101"/>
      <c r="CZ6" s="101"/>
      <c r="DA6" s="101"/>
      <c r="DB6" s="101"/>
      <c r="DC6" s="101"/>
    </row>
    <row r="7" customFormat="false" ht="6.6" hidden="false" customHeight="true" outlineLevel="0" collapsed="false">
      <c r="A7" s="108"/>
      <c r="B7" s="108"/>
      <c r="C7" s="108"/>
      <c r="D7" s="108"/>
      <c r="E7" s="109"/>
      <c r="F7" s="110"/>
      <c r="G7" s="108"/>
      <c r="H7" s="108"/>
      <c r="I7" s="108"/>
      <c r="J7" s="109"/>
      <c r="K7" s="108"/>
      <c r="L7" s="108"/>
      <c r="M7" s="108"/>
      <c r="N7" s="108"/>
      <c r="O7" s="109"/>
      <c r="P7" s="110"/>
      <c r="Q7" s="108"/>
      <c r="R7" s="108"/>
      <c r="S7" s="108"/>
      <c r="T7" s="109"/>
      <c r="U7" s="108"/>
      <c r="V7" s="108"/>
      <c r="W7" s="108"/>
      <c r="X7" s="108"/>
      <c r="Y7" s="109"/>
      <c r="Z7" s="110"/>
      <c r="AA7" s="108"/>
      <c r="AB7" s="108"/>
      <c r="AC7" s="108"/>
      <c r="AD7" s="109"/>
      <c r="AE7" s="108"/>
      <c r="AF7" s="108"/>
      <c r="AG7" s="108"/>
      <c r="AH7" s="108"/>
      <c r="AI7" s="109"/>
      <c r="AJ7" s="110"/>
      <c r="AK7" s="108"/>
      <c r="AL7" s="108"/>
      <c r="AM7" s="108"/>
      <c r="AN7" s="109"/>
      <c r="AO7" s="108"/>
      <c r="AP7" s="108"/>
      <c r="AQ7" s="108"/>
      <c r="AR7" s="108"/>
      <c r="AS7" s="109"/>
      <c r="AT7" s="110"/>
      <c r="AU7" s="108"/>
      <c r="AV7" s="108"/>
      <c r="AW7" s="108"/>
      <c r="AX7" s="109"/>
      <c r="AY7" s="108"/>
      <c r="AZ7" s="108"/>
      <c r="BA7" s="108"/>
      <c r="BB7" s="108"/>
      <c r="BC7" s="109"/>
      <c r="BD7" s="110"/>
      <c r="BE7" s="108"/>
      <c r="BF7" s="108"/>
      <c r="BG7" s="108"/>
      <c r="BH7" s="109"/>
      <c r="BI7" s="108"/>
      <c r="BJ7" s="108"/>
      <c r="BK7" s="108"/>
      <c r="BL7" s="108"/>
      <c r="BM7" s="109"/>
      <c r="BN7" s="110"/>
      <c r="BO7" s="108"/>
      <c r="BP7" s="108"/>
      <c r="BQ7" s="108"/>
      <c r="BR7" s="109"/>
      <c r="BS7" s="108"/>
      <c r="BT7" s="108"/>
      <c r="BU7" s="108"/>
      <c r="BV7" s="108"/>
      <c r="BW7" s="109"/>
      <c r="BX7" s="110"/>
      <c r="BY7" s="108"/>
      <c r="BZ7" s="108"/>
      <c r="CA7" s="108"/>
      <c r="CB7" s="109"/>
      <c r="CC7" s="108"/>
      <c r="CD7" s="108"/>
      <c r="CE7" s="108"/>
      <c r="CF7" s="108"/>
      <c r="CG7" s="109"/>
      <c r="CH7" s="110"/>
      <c r="CI7" s="108"/>
      <c r="CJ7" s="108"/>
      <c r="CK7" s="108"/>
      <c r="CL7" s="109"/>
      <c r="CM7" s="108"/>
      <c r="CN7" s="108"/>
      <c r="CO7" s="108"/>
      <c r="CP7" s="108"/>
      <c r="CQ7" s="109"/>
      <c r="CR7" s="110"/>
      <c r="CS7" s="108"/>
      <c r="CT7" s="108"/>
      <c r="CU7" s="108"/>
      <c r="CV7" s="109"/>
      <c r="CW7" s="101"/>
      <c r="CX7" s="101"/>
      <c r="CY7" s="101"/>
      <c r="CZ7" s="101"/>
      <c r="DA7" s="101"/>
      <c r="DB7" s="101"/>
      <c r="DC7" s="101"/>
    </row>
    <row r="8" customFormat="false" ht="6.6" hidden="false" customHeight="true" outlineLevel="0" collapsed="false">
      <c r="A8" s="102"/>
      <c r="B8" s="102"/>
      <c r="C8" s="102"/>
      <c r="D8" s="102"/>
      <c r="E8" s="103"/>
      <c r="F8" s="104"/>
      <c r="G8" s="102"/>
      <c r="H8" s="102"/>
      <c r="I8" s="102"/>
      <c r="J8" s="103"/>
      <c r="K8" s="102"/>
      <c r="L8" s="102"/>
      <c r="M8" s="102"/>
      <c r="N8" s="102"/>
      <c r="O8" s="103"/>
      <c r="P8" s="104"/>
      <c r="Q8" s="102"/>
      <c r="R8" s="102"/>
      <c r="S8" s="102"/>
      <c r="T8" s="103"/>
      <c r="U8" s="102"/>
      <c r="V8" s="102"/>
      <c r="W8" s="102"/>
      <c r="X8" s="102"/>
      <c r="Y8" s="103"/>
      <c r="Z8" s="104"/>
      <c r="AA8" s="102"/>
      <c r="AB8" s="102"/>
      <c r="AC8" s="102"/>
      <c r="AD8" s="103"/>
      <c r="AE8" s="102"/>
      <c r="AF8" s="102"/>
      <c r="AG8" s="102"/>
      <c r="AH8" s="102"/>
      <c r="AI8" s="103"/>
      <c r="AJ8" s="104"/>
      <c r="AK8" s="102"/>
      <c r="AL8" s="102"/>
      <c r="AM8" s="102"/>
      <c r="AN8" s="103"/>
      <c r="AO8" s="102"/>
      <c r="AP8" s="102"/>
      <c r="AQ8" s="102"/>
      <c r="AR8" s="102"/>
      <c r="AS8" s="103"/>
      <c r="AT8" s="104"/>
      <c r="AU8" s="102"/>
      <c r="AV8" s="102"/>
      <c r="AW8" s="102"/>
      <c r="AX8" s="103"/>
      <c r="AY8" s="102"/>
      <c r="AZ8" s="102"/>
      <c r="BA8" s="102"/>
      <c r="BB8" s="102"/>
      <c r="BC8" s="103"/>
      <c r="BD8" s="104"/>
      <c r="BE8" s="102"/>
      <c r="BF8" s="102"/>
      <c r="BG8" s="102"/>
      <c r="BH8" s="103"/>
      <c r="BI8" s="102"/>
      <c r="BJ8" s="102"/>
      <c r="BK8" s="102"/>
      <c r="BL8" s="102"/>
      <c r="BM8" s="103"/>
      <c r="BN8" s="104"/>
      <c r="BO8" s="102"/>
      <c r="BP8" s="102"/>
      <c r="BQ8" s="102"/>
      <c r="BR8" s="103"/>
      <c r="BS8" s="102"/>
      <c r="BT8" s="102"/>
      <c r="BU8" s="102"/>
      <c r="BV8" s="102"/>
      <c r="BW8" s="103"/>
      <c r="BX8" s="104"/>
      <c r="BY8" s="102"/>
      <c r="BZ8" s="102"/>
      <c r="CA8" s="102"/>
      <c r="CB8" s="103"/>
      <c r="CC8" s="102"/>
      <c r="CD8" s="102"/>
      <c r="CE8" s="102"/>
      <c r="CF8" s="102"/>
      <c r="CG8" s="103"/>
      <c r="CH8" s="104"/>
      <c r="CI8" s="102"/>
      <c r="CJ8" s="102"/>
      <c r="CK8" s="102"/>
      <c r="CL8" s="103"/>
      <c r="CM8" s="102"/>
      <c r="CN8" s="102"/>
      <c r="CO8" s="102"/>
      <c r="CP8" s="102"/>
      <c r="CQ8" s="103"/>
      <c r="CR8" s="104"/>
      <c r="CS8" s="102"/>
      <c r="CT8" s="102"/>
      <c r="CU8" s="102"/>
      <c r="CV8" s="103"/>
      <c r="CW8" s="101"/>
      <c r="CX8" s="101"/>
      <c r="CY8" s="101"/>
      <c r="CZ8" s="101"/>
      <c r="DA8" s="101"/>
      <c r="DB8" s="101"/>
      <c r="DC8" s="101"/>
    </row>
    <row r="9" customFormat="false" ht="6.6" hidden="false" customHeight="true" outlineLevel="0" collapsed="false">
      <c r="A9" s="102"/>
      <c r="B9" s="102"/>
      <c r="C9" s="102"/>
      <c r="D9" s="102"/>
      <c r="E9" s="103"/>
      <c r="F9" s="104"/>
      <c r="G9" s="102"/>
      <c r="H9" s="102"/>
      <c r="I9" s="102"/>
      <c r="J9" s="103"/>
      <c r="K9" s="102"/>
      <c r="L9" s="102"/>
      <c r="M9" s="102"/>
      <c r="N9" s="102"/>
      <c r="O9" s="103"/>
      <c r="P9" s="104"/>
      <c r="Q9" s="102"/>
      <c r="R9" s="102"/>
      <c r="S9" s="102"/>
      <c r="T9" s="103"/>
      <c r="U9" s="102"/>
      <c r="V9" s="102"/>
      <c r="W9" s="102"/>
      <c r="X9" s="102"/>
      <c r="Y9" s="103"/>
      <c r="Z9" s="104"/>
      <c r="AA9" s="102"/>
      <c r="AB9" s="102"/>
      <c r="AC9" s="102"/>
      <c r="AD9" s="103"/>
      <c r="AE9" s="102"/>
      <c r="AF9" s="102"/>
      <c r="AG9" s="102"/>
      <c r="AH9" s="102"/>
      <c r="AI9" s="103"/>
      <c r="AJ9" s="104"/>
      <c r="AK9" s="102"/>
      <c r="AL9" s="102"/>
      <c r="AM9" s="102"/>
      <c r="AN9" s="103"/>
      <c r="AO9" s="102"/>
      <c r="AP9" s="102"/>
      <c r="AQ9" s="102"/>
      <c r="AR9" s="102"/>
      <c r="AS9" s="103"/>
      <c r="AT9" s="104"/>
      <c r="AU9" s="102"/>
      <c r="AV9" s="102"/>
      <c r="AW9" s="102"/>
      <c r="AX9" s="103"/>
      <c r="AY9" s="102"/>
      <c r="AZ9" s="102"/>
      <c r="BA9" s="102"/>
      <c r="BB9" s="102"/>
      <c r="BC9" s="103"/>
      <c r="BD9" s="104"/>
      <c r="BE9" s="102"/>
      <c r="BF9" s="102"/>
      <c r="BG9" s="102"/>
      <c r="BH9" s="103"/>
      <c r="BI9" s="102"/>
      <c r="BJ9" s="102"/>
      <c r="BK9" s="102"/>
      <c r="BL9" s="102"/>
      <c r="BM9" s="103"/>
      <c r="BN9" s="104"/>
      <c r="BO9" s="102"/>
      <c r="BP9" s="102"/>
      <c r="BQ9" s="102"/>
      <c r="BR9" s="103"/>
      <c r="BS9" s="102"/>
      <c r="BT9" s="102"/>
      <c r="BU9" s="102"/>
      <c r="BV9" s="102"/>
      <c r="BW9" s="103"/>
      <c r="BX9" s="104"/>
      <c r="BY9" s="102"/>
      <c r="BZ9" s="102"/>
      <c r="CA9" s="102"/>
      <c r="CB9" s="103"/>
      <c r="CC9" s="102"/>
      <c r="CD9" s="102"/>
      <c r="CE9" s="102"/>
      <c r="CF9" s="102"/>
      <c r="CG9" s="103"/>
      <c r="CH9" s="104"/>
      <c r="CI9" s="102"/>
      <c r="CJ9" s="102"/>
      <c r="CK9" s="102"/>
      <c r="CL9" s="103"/>
      <c r="CM9" s="102"/>
      <c r="CN9" s="102"/>
      <c r="CO9" s="102"/>
      <c r="CP9" s="102"/>
      <c r="CQ9" s="103"/>
      <c r="CR9" s="104"/>
      <c r="CS9" s="102"/>
      <c r="CT9" s="102"/>
      <c r="CU9" s="102"/>
      <c r="CV9" s="103"/>
      <c r="CW9" s="101"/>
      <c r="CX9" s="101"/>
      <c r="CY9" s="101"/>
      <c r="CZ9" s="101"/>
      <c r="DA9" s="101"/>
      <c r="DB9" s="101"/>
      <c r="DC9" s="101"/>
    </row>
    <row r="10" customFormat="false" ht="6.6" hidden="false" customHeight="true" outlineLevel="0" collapsed="false">
      <c r="A10" s="102"/>
      <c r="B10" s="102"/>
      <c r="C10" s="102"/>
      <c r="D10" s="102"/>
      <c r="E10" s="103"/>
      <c r="F10" s="104"/>
      <c r="G10" s="102"/>
      <c r="H10" s="102"/>
      <c r="I10" s="102"/>
      <c r="J10" s="103"/>
      <c r="K10" s="102"/>
      <c r="L10" s="102"/>
      <c r="M10" s="102"/>
      <c r="N10" s="102"/>
      <c r="O10" s="103"/>
      <c r="P10" s="104"/>
      <c r="Q10" s="102"/>
      <c r="R10" s="102"/>
      <c r="S10" s="102"/>
      <c r="T10" s="103"/>
      <c r="U10" s="102"/>
      <c r="V10" s="102"/>
      <c r="W10" s="102"/>
      <c r="X10" s="102"/>
      <c r="Y10" s="103"/>
      <c r="Z10" s="104"/>
      <c r="AA10" s="102"/>
      <c r="AB10" s="102"/>
      <c r="AC10" s="102"/>
      <c r="AD10" s="103"/>
      <c r="AE10" s="102"/>
      <c r="AF10" s="102"/>
      <c r="AG10" s="102"/>
      <c r="AH10" s="102"/>
      <c r="AI10" s="103"/>
      <c r="AJ10" s="104"/>
      <c r="AK10" s="102"/>
      <c r="AL10" s="102"/>
      <c r="AM10" s="102"/>
      <c r="AN10" s="103"/>
      <c r="AO10" s="102"/>
      <c r="AP10" s="102"/>
      <c r="AQ10" s="102"/>
      <c r="AR10" s="102"/>
      <c r="AS10" s="103"/>
      <c r="AT10" s="104"/>
      <c r="AU10" s="102"/>
      <c r="AV10" s="102"/>
      <c r="AW10" s="102"/>
      <c r="AX10" s="103"/>
      <c r="AY10" s="102"/>
      <c r="AZ10" s="102"/>
      <c r="BA10" s="102"/>
      <c r="BB10" s="102"/>
      <c r="BC10" s="103"/>
      <c r="BD10" s="104"/>
      <c r="BE10" s="102"/>
      <c r="BF10" s="102"/>
      <c r="BG10" s="102"/>
      <c r="BH10" s="103"/>
      <c r="BI10" s="102"/>
      <c r="BJ10" s="102"/>
      <c r="BK10" s="102"/>
      <c r="BL10" s="102"/>
      <c r="BM10" s="103"/>
      <c r="BN10" s="104"/>
      <c r="BO10" s="102"/>
      <c r="BP10" s="102"/>
      <c r="BQ10" s="102"/>
      <c r="BR10" s="103"/>
      <c r="BS10" s="102"/>
      <c r="BT10" s="102"/>
      <c r="BU10" s="102"/>
      <c r="BV10" s="102"/>
      <c r="BW10" s="103"/>
      <c r="BX10" s="104"/>
      <c r="BY10" s="102"/>
      <c r="BZ10" s="102"/>
      <c r="CA10" s="102"/>
      <c r="CB10" s="103"/>
      <c r="CC10" s="102"/>
      <c r="CD10" s="102"/>
      <c r="CE10" s="102"/>
      <c r="CF10" s="102"/>
      <c r="CG10" s="103"/>
      <c r="CH10" s="104"/>
      <c r="CI10" s="102"/>
      <c r="CJ10" s="102"/>
      <c r="CK10" s="102"/>
      <c r="CL10" s="103"/>
      <c r="CM10" s="102"/>
      <c r="CN10" s="102"/>
      <c r="CO10" s="102"/>
      <c r="CP10" s="102"/>
      <c r="CQ10" s="103"/>
      <c r="CR10" s="104"/>
      <c r="CS10" s="102"/>
      <c r="CT10" s="102"/>
      <c r="CU10" s="102"/>
      <c r="CV10" s="103"/>
      <c r="CW10" s="101"/>
      <c r="CX10" s="101"/>
      <c r="CY10" s="101"/>
      <c r="CZ10" s="101"/>
      <c r="DA10" s="101"/>
      <c r="DB10" s="101"/>
      <c r="DC10" s="101"/>
    </row>
    <row r="11" customFormat="false" ht="6.6" hidden="false" customHeight="true" outlineLevel="0" collapsed="false">
      <c r="A11" s="105"/>
      <c r="B11" s="105"/>
      <c r="C11" s="105"/>
      <c r="D11" s="105"/>
      <c r="E11" s="106"/>
      <c r="F11" s="107"/>
      <c r="G11" s="105"/>
      <c r="H11" s="105"/>
      <c r="I11" s="105"/>
      <c r="J11" s="106"/>
      <c r="K11" s="105"/>
      <c r="L11" s="105"/>
      <c r="M11" s="105"/>
      <c r="N11" s="105"/>
      <c r="O11" s="106"/>
      <c r="P11" s="107"/>
      <c r="Q11" s="105"/>
      <c r="R11" s="105"/>
      <c r="S11" s="105"/>
      <c r="T11" s="106"/>
      <c r="U11" s="105"/>
      <c r="V11" s="105"/>
      <c r="W11" s="105"/>
      <c r="X11" s="105"/>
      <c r="Y11" s="106"/>
      <c r="Z11" s="107"/>
      <c r="AA11" s="105"/>
      <c r="AB11" s="105"/>
      <c r="AC11" s="105"/>
      <c r="AD11" s="106"/>
      <c r="AE11" s="105"/>
      <c r="AF11" s="105"/>
      <c r="AG11" s="105"/>
      <c r="AH11" s="105"/>
      <c r="AI11" s="106"/>
      <c r="AJ11" s="107"/>
      <c r="AK11" s="105"/>
      <c r="AL11" s="105"/>
      <c r="AM11" s="105"/>
      <c r="AN11" s="106"/>
      <c r="AO11" s="105"/>
      <c r="AP11" s="105"/>
      <c r="AQ11" s="105"/>
      <c r="AR11" s="105"/>
      <c r="AS11" s="106"/>
      <c r="AT11" s="107"/>
      <c r="AU11" s="105"/>
      <c r="AV11" s="105"/>
      <c r="AW11" s="105"/>
      <c r="AX11" s="106"/>
      <c r="AY11" s="105"/>
      <c r="AZ11" s="105"/>
      <c r="BA11" s="105"/>
      <c r="BB11" s="105"/>
      <c r="BC11" s="106"/>
      <c r="BD11" s="107"/>
      <c r="BE11" s="105"/>
      <c r="BF11" s="105"/>
      <c r="BG11" s="105"/>
      <c r="BH11" s="106"/>
      <c r="BI11" s="105"/>
      <c r="BJ11" s="105"/>
      <c r="BK11" s="105"/>
      <c r="BL11" s="105"/>
      <c r="BM11" s="106"/>
      <c r="BN11" s="107"/>
      <c r="BO11" s="105"/>
      <c r="BP11" s="105"/>
      <c r="BQ11" s="105"/>
      <c r="BR11" s="106"/>
      <c r="BS11" s="105"/>
      <c r="BT11" s="105"/>
      <c r="BU11" s="105"/>
      <c r="BV11" s="105"/>
      <c r="BW11" s="106"/>
      <c r="BX11" s="107"/>
      <c r="BY11" s="105"/>
      <c r="BZ11" s="105"/>
      <c r="CA11" s="105"/>
      <c r="CB11" s="106"/>
      <c r="CC11" s="105"/>
      <c r="CD11" s="105"/>
      <c r="CE11" s="105"/>
      <c r="CF11" s="105"/>
      <c r="CG11" s="106"/>
      <c r="CH11" s="107"/>
      <c r="CI11" s="105"/>
      <c r="CJ11" s="105"/>
      <c r="CK11" s="105"/>
      <c r="CL11" s="106"/>
      <c r="CM11" s="105"/>
      <c r="CN11" s="105"/>
      <c r="CO11" s="105"/>
      <c r="CP11" s="105"/>
      <c r="CQ11" s="106"/>
      <c r="CR11" s="107"/>
      <c r="CS11" s="105"/>
      <c r="CT11" s="105"/>
      <c r="CU11" s="105"/>
      <c r="CV11" s="106"/>
      <c r="CW11" s="101"/>
      <c r="CX11" s="101"/>
      <c r="CY11" s="101"/>
      <c r="CZ11" s="101"/>
      <c r="DA11" s="101"/>
      <c r="DB11" s="101"/>
      <c r="DC11" s="101"/>
    </row>
    <row r="12" customFormat="false" ht="6.6" hidden="false" customHeight="true" outlineLevel="0" collapsed="false">
      <c r="A12" s="108"/>
      <c r="B12" s="108"/>
      <c r="C12" s="108"/>
      <c r="D12" s="108"/>
      <c r="E12" s="109"/>
      <c r="F12" s="110"/>
      <c r="G12" s="108"/>
      <c r="H12" s="108"/>
      <c r="I12" s="108"/>
      <c r="J12" s="109"/>
      <c r="K12" s="108"/>
      <c r="L12" s="108"/>
      <c r="M12" s="108"/>
      <c r="N12" s="108"/>
      <c r="O12" s="109"/>
      <c r="P12" s="110"/>
      <c r="Q12" s="108"/>
      <c r="R12" s="108"/>
      <c r="S12" s="108"/>
      <c r="T12" s="109"/>
      <c r="U12" s="108"/>
      <c r="V12" s="108"/>
      <c r="W12" s="108"/>
      <c r="X12" s="108"/>
      <c r="Y12" s="109"/>
      <c r="Z12" s="110"/>
      <c r="AA12" s="108"/>
      <c r="AB12" s="108"/>
      <c r="AC12" s="108"/>
      <c r="AD12" s="109"/>
      <c r="AE12" s="108"/>
      <c r="AF12" s="108"/>
      <c r="AG12" s="108"/>
      <c r="AH12" s="108"/>
      <c r="AI12" s="109"/>
      <c r="AJ12" s="110"/>
      <c r="AK12" s="108"/>
      <c r="AL12" s="108"/>
      <c r="AM12" s="108"/>
      <c r="AN12" s="109"/>
      <c r="AO12" s="108"/>
      <c r="AP12" s="108"/>
      <c r="AQ12" s="108"/>
      <c r="AR12" s="108"/>
      <c r="AS12" s="109"/>
      <c r="AT12" s="110"/>
      <c r="AU12" s="108"/>
      <c r="AV12" s="108"/>
      <c r="AW12" s="108"/>
      <c r="AX12" s="109"/>
      <c r="AY12" s="108"/>
      <c r="AZ12" s="108"/>
      <c r="BA12" s="108"/>
      <c r="BB12" s="108"/>
      <c r="BC12" s="109"/>
      <c r="BD12" s="110"/>
      <c r="BE12" s="108"/>
      <c r="BF12" s="108"/>
      <c r="BG12" s="108"/>
      <c r="BH12" s="109"/>
      <c r="BI12" s="108"/>
      <c r="BJ12" s="108"/>
      <c r="BK12" s="108"/>
      <c r="BL12" s="108"/>
      <c r="BM12" s="109"/>
      <c r="BN12" s="110"/>
      <c r="BO12" s="108"/>
      <c r="BP12" s="108"/>
      <c r="BQ12" s="108"/>
      <c r="BR12" s="109"/>
      <c r="BS12" s="108"/>
      <c r="BT12" s="108"/>
      <c r="BU12" s="108"/>
      <c r="BV12" s="108"/>
      <c r="BW12" s="109"/>
      <c r="BX12" s="110"/>
      <c r="BY12" s="108"/>
      <c r="BZ12" s="108"/>
      <c r="CA12" s="108"/>
      <c r="CB12" s="109"/>
      <c r="CC12" s="108"/>
      <c r="CD12" s="108"/>
      <c r="CE12" s="108"/>
      <c r="CF12" s="108"/>
      <c r="CG12" s="109"/>
      <c r="CH12" s="110"/>
      <c r="CI12" s="108"/>
      <c r="CJ12" s="108"/>
      <c r="CK12" s="108"/>
      <c r="CL12" s="109"/>
      <c r="CM12" s="108"/>
      <c r="CN12" s="108"/>
      <c r="CO12" s="108"/>
      <c r="CP12" s="108"/>
      <c r="CQ12" s="109"/>
      <c r="CR12" s="110"/>
      <c r="CS12" s="108"/>
      <c r="CT12" s="108"/>
      <c r="CU12" s="108"/>
      <c r="CV12" s="109"/>
      <c r="CW12" s="101"/>
      <c r="CX12" s="101"/>
      <c r="CY12" s="101"/>
      <c r="CZ12" s="101"/>
      <c r="DA12" s="101"/>
      <c r="DB12" s="101"/>
      <c r="DC12" s="101"/>
    </row>
    <row r="13" customFormat="false" ht="6.6" hidden="false" customHeight="true" outlineLevel="0" collapsed="false">
      <c r="A13" s="102"/>
      <c r="B13" s="102"/>
      <c r="C13" s="102"/>
      <c r="D13" s="102"/>
      <c r="E13" s="103"/>
      <c r="F13" s="104"/>
      <c r="G13" s="102"/>
      <c r="H13" s="102"/>
      <c r="I13" s="102"/>
      <c r="J13" s="103"/>
      <c r="K13" s="102"/>
      <c r="L13" s="102"/>
      <c r="M13" s="102"/>
      <c r="N13" s="102"/>
      <c r="O13" s="103"/>
      <c r="P13" s="104"/>
      <c r="Q13" s="102"/>
      <c r="R13" s="102"/>
      <c r="S13" s="102"/>
      <c r="T13" s="103"/>
      <c r="U13" s="102"/>
      <c r="V13" s="102"/>
      <c r="W13" s="102"/>
      <c r="X13" s="102"/>
      <c r="Y13" s="103"/>
      <c r="Z13" s="104"/>
      <c r="AA13" s="102"/>
      <c r="AB13" s="102"/>
      <c r="AC13" s="102"/>
      <c r="AD13" s="103"/>
      <c r="AE13" s="102"/>
      <c r="AF13" s="102"/>
      <c r="AG13" s="102"/>
      <c r="AH13" s="102"/>
      <c r="AI13" s="103"/>
      <c r="AJ13" s="104"/>
      <c r="AK13" s="102"/>
      <c r="AL13" s="102"/>
      <c r="AM13" s="102"/>
      <c r="AN13" s="103"/>
      <c r="AO13" s="102"/>
      <c r="AP13" s="102"/>
      <c r="AQ13" s="102"/>
      <c r="AR13" s="102"/>
      <c r="AS13" s="103"/>
      <c r="AT13" s="104"/>
      <c r="AU13" s="102"/>
      <c r="AV13" s="102"/>
      <c r="AW13" s="102"/>
      <c r="AX13" s="103"/>
      <c r="AY13" s="102"/>
      <c r="AZ13" s="102"/>
      <c r="BA13" s="102"/>
      <c r="BB13" s="102"/>
      <c r="BC13" s="103"/>
      <c r="BD13" s="104"/>
      <c r="BE13" s="102"/>
      <c r="BF13" s="102"/>
      <c r="BG13" s="102"/>
      <c r="BH13" s="103"/>
      <c r="BI13" s="102"/>
      <c r="BJ13" s="102"/>
      <c r="BK13" s="102"/>
      <c r="BL13" s="102"/>
      <c r="BM13" s="103"/>
      <c r="BN13" s="104"/>
      <c r="BO13" s="102"/>
      <c r="BP13" s="102"/>
      <c r="BQ13" s="102"/>
      <c r="BR13" s="103"/>
      <c r="BS13" s="102"/>
      <c r="BT13" s="102"/>
      <c r="BU13" s="102"/>
      <c r="BV13" s="102"/>
      <c r="BW13" s="103"/>
      <c r="BX13" s="104"/>
      <c r="BY13" s="102"/>
      <c r="BZ13" s="102"/>
      <c r="CA13" s="102"/>
      <c r="CB13" s="103"/>
      <c r="CC13" s="102"/>
      <c r="CD13" s="102"/>
      <c r="CE13" s="102"/>
      <c r="CF13" s="102"/>
      <c r="CG13" s="103"/>
      <c r="CH13" s="104"/>
      <c r="CI13" s="102"/>
      <c r="CJ13" s="102"/>
      <c r="CK13" s="102"/>
      <c r="CL13" s="103"/>
      <c r="CM13" s="102"/>
      <c r="CN13" s="102"/>
      <c r="CO13" s="102"/>
      <c r="CP13" s="102"/>
      <c r="CQ13" s="103"/>
      <c r="CR13" s="104"/>
      <c r="CS13" s="102"/>
      <c r="CT13" s="102"/>
      <c r="CU13" s="102"/>
      <c r="CV13" s="103"/>
      <c r="CW13" s="101"/>
      <c r="CX13" s="101"/>
      <c r="CY13" s="101"/>
      <c r="CZ13" s="101"/>
      <c r="DA13" s="101"/>
      <c r="DB13" s="101"/>
      <c r="DC13" s="101"/>
    </row>
    <row r="14" customFormat="false" ht="6.6" hidden="false" customHeight="true" outlineLevel="0" collapsed="false">
      <c r="A14" s="102"/>
      <c r="B14" s="102"/>
      <c r="C14" s="102"/>
      <c r="D14" s="102"/>
      <c r="E14" s="103"/>
      <c r="F14" s="104"/>
      <c r="G14" s="102"/>
      <c r="H14" s="102"/>
      <c r="I14" s="102"/>
      <c r="J14" s="103"/>
      <c r="K14" s="102"/>
      <c r="L14" s="102"/>
      <c r="M14" s="102"/>
      <c r="N14" s="102"/>
      <c r="O14" s="103"/>
      <c r="P14" s="104"/>
      <c r="Q14" s="102"/>
      <c r="R14" s="102"/>
      <c r="S14" s="102"/>
      <c r="T14" s="103"/>
      <c r="U14" s="102"/>
      <c r="V14" s="102"/>
      <c r="W14" s="102"/>
      <c r="X14" s="102"/>
      <c r="Y14" s="103"/>
      <c r="Z14" s="104"/>
      <c r="AA14" s="102"/>
      <c r="AB14" s="102"/>
      <c r="AC14" s="102"/>
      <c r="AD14" s="103"/>
      <c r="AE14" s="102"/>
      <c r="AF14" s="102"/>
      <c r="AG14" s="102"/>
      <c r="AH14" s="102"/>
      <c r="AI14" s="103"/>
      <c r="AJ14" s="104"/>
      <c r="AK14" s="102"/>
      <c r="AL14" s="102"/>
      <c r="AM14" s="102"/>
      <c r="AN14" s="103"/>
      <c r="AO14" s="102"/>
      <c r="AP14" s="102"/>
      <c r="AQ14" s="102"/>
      <c r="AR14" s="102"/>
      <c r="AS14" s="103"/>
      <c r="AT14" s="104"/>
      <c r="AU14" s="102"/>
      <c r="AV14" s="102"/>
      <c r="AW14" s="102"/>
      <c r="AX14" s="103"/>
      <c r="AY14" s="102"/>
      <c r="AZ14" s="102"/>
      <c r="BA14" s="102"/>
      <c r="BB14" s="102"/>
      <c r="BC14" s="103"/>
      <c r="BD14" s="104"/>
      <c r="BE14" s="102"/>
      <c r="BF14" s="102"/>
      <c r="BG14" s="102"/>
      <c r="BH14" s="103"/>
      <c r="BI14" s="102"/>
      <c r="BJ14" s="102"/>
      <c r="BK14" s="102"/>
      <c r="BL14" s="102"/>
      <c r="BM14" s="103"/>
      <c r="BN14" s="104"/>
      <c r="BO14" s="102"/>
      <c r="BP14" s="102"/>
      <c r="BQ14" s="102"/>
      <c r="BR14" s="103"/>
      <c r="BS14" s="102"/>
      <c r="BT14" s="102"/>
      <c r="BU14" s="102"/>
      <c r="BV14" s="102"/>
      <c r="BW14" s="103"/>
      <c r="BX14" s="104"/>
      <c r="BY14" s="102"/>
      <c r="BZ14" s="102"/>
      <c r="CA14" s="102"/>
      <c r="CB14" s="103"/>
      <c r="CC14" s="102"/>
      <c r="CD14" s="102"/>
      <c r="CE14" s="102"/>
      <c r="CF14" s="102"/>
      <c r="CG14" s="103"/>
      <c r="CH14" s="104"/>
      <c r="CI14" s="102"/>
      <c r="CJ14" s="102"/>
      <c r="CK14" s="102"/>
      <c r="CL14" s="103"/>
      <c r="CM14" s="102"/>
      <c r="CN14" s="102"/>
      <c r="CO14" s="102"/>
      <c r="CP14" s="102"/>
      <c r="CQ14" s="103"/>
      <c r="CR14" s="104"/>
      <c r="CS14" s="102"/>
      <c r="CT14" s="102"/>
      <c r="CU14" s="102"/>
      <c r="CV14" s="103"/>
      <c r="CW14" s="101"/>
      <c r="CX14" s="101"/>
      <c r="CY14" s="101"/>
      <c r="CZ14" s="101"/>
      <c r="DA14" s="101"/>
      <c r="DB14" s="101"/>
      <c r="DC14" s="101"/>
    </row>
    <row r="15" customFormat="false" ht="6.6" hidden="false" customHeight="true" outlineLevel="0" collapsed="false">
      <c r="A15" s="102"/>
      <c r="B15" s="102"/>
      <c r="C15" s="102"/>
      <c r="D15" s="102"/>
      <c r="E15" s="103"/>
      <c r="F15" s="104"/>
      <c r="G15" s="102"/>
      <c r="H15" s="102"/>
      <c r="I15" s="102"/>
      <c r="J15" s="103"/>
      <c r="K15" s="102"/>
      <c r="L15" s="102"/>
      <c r="M15" s="102"/>
      <c r="N15" s="102"/>
      <c r="O15" s="103"/>
      <c r="P15" s="104"/>
      <c r="Q15" s="102"/>
      <c r="R15" s="102"/>
      <c r="S15" s="102"/>
      <c r="T15" s="103"/>
      <c r="U15" s="102"/>
      <c r="V15" s="102"/>
      <c r="W15" s="102"/>
      <c r="X15" s="102"/>
      <c r="Y15" s="103"/>
      <c r="Z15" s="104"/>
      <c r="AA15" s="102"/>
      <c r="AB15" s="102"/>
      <c r="AC15" s="102"/>
      <c r="AD15" s="103"/>
      <c r="AE15" s="102"/>
      <c r="AF15" s="102"/>
      <c r="AG15" s="102"/>
      <c r="AH15" s="102"/>
      <c r="AI15" s="103"/>
      <c r="AJ15" s="104"/>
      <c r="AK15" s="102"/>
      <c r="AL15" s="102"/>
      <c r="AM15" s="102"/>
      <c r="AN15" s="103"/>
      <c r="AO15" s="102"/>
      <c r="AP15" s="102"/>
      <c r="AQ15" s="102"/>
      <c r="AR15" s="102"/>
      <c r="AS15" s="103"/>
      <c r="AT15" s="104"/>
      <c r="AU15" s="102"/>
      <c r="AV15" s="102"/>
      <c r="AW15" s="102"/>
      <c r="AX15" s="103"/>
      <c r="AY15" s="102"/>
      <c r="AZ15" s="102"/>
      <c r="BA15" s="102"/>
      <c r="BB15" s="102"/>
      <c r="BC15" s="103"/>
      <c r="BD15" s="104"/>
      <c r="BE15" s="102"/>
      <c r="BF15" s="102"/>
      <c r="BG15" s="102"/>
      <c r="BH15" s="103"/>
      <c r="BI15" s="102"/>
      <c r="BJ15" s="102"/>
      <c r="BK15" s="102"/>
      <c r="BL15" s="102"/>
      <c r="BM15" s="103"/>
      <c r="BN15" s="104"/>
      <c r="BO15" s="102"/>
      <c r="BP15" s="102"/>
      <c r="BQ15" s="102"/>
      <c r="BR15" s="103"/>
      <c r="BS15" s="102"/>
      <c r="BT15" s="102"/>
      <c r="BU15" s="102"/>
      <c r="BV15" s="102"/>
      <c r="BW15" s="103"/>
      <c r="BX15" s="104"/>
      <c r="BY15" s="102"/>
      <c r="BZ15" s="102"/>
      <c r="CA15" s="102"/>
      <c r="CB15" s="103"/>
      <c r="CC15" s="102"/>
      <c r="CD15" s="102"/>
      <c r="CE15" s="102"/>
      <c r="CF15" s="102"/>
      <c r="CG15" s="103"/>
      <c r="CH15" s="104"/>
      <c r="CI15" s="102"/>
      <c r="CJ15" s="102"/>
      <c r="CK15" s="102"/>
      <c r="CL15" s="103"/>
      <c r="CM15" s="102"/>
      <c r="CN15" s="102"/>
      <c r="CO15" s="102"/>
      <c r="CP15" s="102"/>
      <c r="CQ15" s="103"/>
      <c r="CR15" s="104"/>
      <c r="CS15" s="102"/>
      <c r="CT15" s="102"/>
      <c r="CU15" s="102"/>
      <c r="CV15" s="103"/>
      <c r="CW15" s="101"/>
      <c r="CX15" s="101"/>
      <c r="CY15" s="101"/>
      <c r="CZ15" s="101"/>
      <c r="DA15" s="101"/>
      <c r="DB15" s="101"/>
      <c r="DC15" s="101"/>
    </row>
    <row r="16" customFormat="false" ht="6.6" hidden="false" customHeight="true" outlineLevel="0" collapsed="false">
      <c r="A16" s="105"/>
      <c r="B16" s="105"/>
      <c r="C16" s="105"/>
      <c r="D16" s="105"/>
      <c r="E16" s="106"/>
      <c r="F16" s="107"/>
      <c r="G16" s="105"/>
      <c r="H16" s="105"/>
      <c r="I16" s="105"/>
      <c r="J16" s="106"/>
      <c r="K16" s="105"/>
      <c r="L16" s="105"/>
      <c r="M16" s="105"/>
      <c r="N16" s="105"/>
      <c r="O16" s="106"/>
      <c r="P16" s="107"/>
      <c r="Q16" s="105"/>
      <c r="R16" s="105"/>
      <c r="S16" s="105"/>
      <c r="T16" s="106"/>
      <c r="U16" s="105"/>
      <c r="V16" s="105"/>
      <c r="W16" s="105"/>
      <c r="X16" s="105"/>
      <c r="Y16" s="106"/>
      <c r="Z16" s="107"/>
      <c r="AA16" s="105"/>
      <c r="AB16" s="105"/>
      <c r="AC16" s="105"/>
      <c r="AD16" s="106"/>
      <c r="AE16" s="105"/>
      <c r="AF16" s="105"/>
      <c r="AG16" s="105"/>
      <c r="AH16" s="105"/>
      <c r="AI16" s="106"/>
      <c r="AJ16" s="107"/>
      <c r="AK16" s="105"/>
      <c r="AL16" s="105"/>
      <c r="AM16" s="105"/>
      <c r="AN16" s="106"/>
      <c r="AO16" s="105"/>
      <c r="AP16" s="105"/>
      <c r="AQ16" s="105"/>
      <c r="AR16" s="105"/>
      <c r="AS16" s="106"/>
      <c r="AT16" s="107"/>
      <c r="AU16" s="105"/>
      <c r="AV16" s="105"/>
      <c r="AW16" s="105"/>
      <c r="AX16" s="106"/>
      <c r="AY16" s="105"/>
      <c r="AZ16" s="105"/>
      <c r="BA16" s="105"/>
      <c r="BB16" s="105"/>
      <c r="BC16" s="106"/>
      <c r="BD16" s="107"/>
      <c r="BE16" s="105"/>
      <c r="BF16" s="105"/>
      <c r="BG16" s="105"/>
      <c r="BH16" s="106"/>
      <c r="BI16" s="105"/>
      <c r="BJ16" s="105"/>
      <c r="BK16" s="105"/>
      <c r="BL16" s="105"/>
      <c r="BM16" s="106"/>
      <c r="BN16" s="107"/>
      <c r="BO16" s="105"/>
      <c r="BP16" s="105"/>
      <c r="BQ16" s="105"/>
      <c r="BR16" s="106"/>
      <c r="BS16" s="105"/>
      <c r="BT16" s="105"/>
      <c r="BU16" s="105"/>
      <c r="BV16" s="105"/>
      <c r="BW16" s="106"/>
      <c r="BX16" s="107"/>
      <c r="BY16" s="105"/>
      <c r="BZ16" s="105"/>
      <c r="CA16" s="105"/>
      <c r="CB16" s="106"/>
      <c r="CC16" s="105"/>
      <c r="CD16" s="105"/>
      <c r="CE16" s="105"/>
      <c r="CF16" s="105"/>
      <c r="CG16" s="106"/>
      <c r="CH16" s="107"/>
      <c r="CI16" s="105"/>
      <c r="CJ16" s="105"/>
      <c r="CK16" s="105"/>
      <c r="CL16" s="106"/>
      <c r="CM16" s="105"/>
      <c r="CN16" s="105"/>
      <c r="CO16" s="105"/>
      <c r="CP16" s="105"/>
      <c r="CQ16" s="106"/>
      <c r="CR16" s="107"/>
      <c r="CS16" s="105"/>
      <c r="CT16" s="105"/>
      <c r="CU16" s="105"/>
      <c r="CV16" s="106"/>
      <c r="CW16" s="101"/>
      <c r="CX16" s="101"/>
      <c r="CY16" s="101"/>
      <c r="CZ16" s="101"/>
      <c r="DA16" s="101"/>
      <c r="DB16" s="101"/>
      <c r="DC16" s="101"/>
    </row>
    <row r="17" customFormat="false" ht="6.6" hidden="false" customHeight="true" outlineLevel="0" collapsed="false">
      <c r="A17" s="108"/>
      <c r="B17" s="108"/>
      <c r="C17" s="108"/>
      <c r="D17" s="108"/>
      <c r="E17" s="109"/>
      <c r="F17" s="110"/>
      <c r="G17" s="108"/>
      <c r="H17" s="108"/>
      <c r="I17" s="108"/>
      <c r="J17" s="109"/>
      <c r="K17" s="108"/>
      <c r="L17" s="108"/>
      <c r="M17" s="108"/>
      <c r="N17" s="108"/>
      <c r="O17" s="109"/>
      <c r="P17" s="110"/>
      <c r="Q17" s="108"/>
      <c r="R17" s="108"/>
      <c r="S17" s="108"/>
      <c r="T17" s="109"/>
      <c r="U17" s="108"/>
      <c r="V17" s="108"/>
      <c r="W17" s="108"/>
      <c r="X17" s="108"/>
      <c r="Y17" s="109"/>
      <c r="Z17" s="110"/>
      <c r="AA17" s="108"/>
      <c r="AB17" s="108"/>
      <c r="AC17" s="108"/>
      <c r="AD17" s="109"/>
      <c r="AE17" s="108"/>
      <c r="AF17" s="108"/>
      <c r="AG17" s="108"/>
      <c r="AH17" s="108"/>
      <c r="AI17" s="109"/>
      <c r="AJ17" s="110"/>
      <c r="AK17" s="108"/>
      <c r="AL17" s="108"/>
      <c r="AM17" s="108"/>
      <c r="AN17" s="109"/>
      <c r="AO17" s="108"/>
      <c r="AP17" s="108"/>
      <c r="AQ17" s="108"/>
      <c r="AR17" s="108"/>
      <c r="AS17" s="109"/>
      <c r="AT17" s="110"/>
      <c r="AU17" s="108"/>
      <c r="AV17" s="108"/>
      <c r="AW17" s="108"/>
      <c r="AX17" s="109"/>
      <c r="AY17" s="108"/>
      <c r="AZ17" s="108"/>
      <c r="BA17" s="108"/>
      <c r="BB17" s="108"/>
      <c r="BC17" s="109"/>
      <c r="BD17" s="110"/>
      <c r="BE17" s="108"/>
      <c r="BF17" s="108"/>
      <c r="BG17" s="108"/>
      <c r="BH17" s="109"/>
      <c r="BI17" s="108"/>
      <c r="BJ17" s="108"/>
      <c r="BK17" s="108"/>
      <c r="BL17" s="108"/>
      <c r="BM17" s="109"/>
      <c r="BN17" s="110"/>
      <c r="BO17" s="108"/>
      <c r="BP17" s="108"/>
      <c r="BQ17" s="108"/>
      <c r="BR17" s="109"/>
      <c r="BS17" s="108"/>
      <c r="BT17" s="108"/>
      <c r="BU17" s="108"/>
      <c r="BV17" s="108"/>
      <c r="BW17" s="109"/>
      <c r="BX17" s="110"/>
      <c r="BY17" s="108"/>
      <c r="BZ17" s="108"/>
      <c r="CA17" s="108"/>
      <c r="CB17" s="109"/>
      <c r="CC17" s="108"/>
      <c r="CD17" s="108"/>
      <c r="CE17" s="108"/>
      <c r="CF17" s="108"/>
      <c r="CG17" s="109"/>
      <c r="CH17" s="110"/>
      <c r="CI17" s="108"/>
      <c r="CJ17" s="108"/>
      <c r="CK17" s="108"/>
      <c r="CL17" s="109"/>
      <c r="CM17" s="108"/>
      <c r="CN17" s="108"/>
      <c r="CO17" s="108"/>
      <c r="CP17" s="108"/>
      <c r="CQ17" s="109"/>
      <c r="CR17" s="110"/>
      <c r="CS17" s="108"/>
      <c r="CT17" s="108"/>
      <c r="CU17" s="108"/>
      <c r="CV17" s="109"/>
      <c r="CW17" s="101"/>
      <c r="CX17" s="101"/>
      <c r="CY17" s="101"/>
      <c r="CZ17" s="101"/>
      <c r="DA17" s="101"/>
      <c r="DB17" s="101"/>
      <c r="DC17" s="101"/>
    </row>
    <row r="18" customFormat="false" ht="6.6" hidden="false" customHeight="true" outlineLevel="0" collapsed="false">
      <c r="A18" s="102"/>
      <c r="B18" s="102"/>
      <c r="C18" s="102"/>
      <c r="D18" s="102"/>
      <c r="E18" s="103"/>
      <c r="F18" s="104"/>
      <c r="G18" s="102"/>
      <c r="H18" s="102"/>
      <c r="I18" s="102"/>
      <c r="J18" s="103"/>
      <c r="K18" s="102"/>
      <c r="L18" s="102"/>
      <c r="M18" s="102"/>
      <c r="N18" s="102"/>
      <c r="O18" s="103"/>
      <c r="P18" s="104"/>
      <c r="Q18" s="102"/>
      <c r="R18" s="102"/>
      <c r="S18" s="102"/>
      <c r="T18" s="103"/>
      <c r="U18" s="102"/>
      <c r="V18" s="102"/>
      <c r="W18" s="102"/>
      <c r="X18" s="102"/>
      <c r="Y18" s="103"/>
      <c r="Z18" s="104"/>
      <c r="AA18" s="102"/>
      <c r="AB18" s="102"/>
      <c r="AC18" s="102"/>
      <c r="AD18" s="103"/>
      <c r="AE18" s="102"/>
      <c r="AF18" s="102"/>
      <c r="AG18" s="102"/>
      <c r="AH18" s="102"/>
      <c r="AI18" s="103"/>
      <c r="AJ18" s="104"/>
      <c r="AK18" s="102"/>
      <c r="AL18" s="102"/>
      <c r="AM18" s="102"/>
      <c r="AN18" s="103"/>
      <c r="AO18" s="102"/>
      <c r="AP18" s="102"/>
      <c r="AQ18" s="102"/>
      <c r="AR18" s="102"/>
      <c r="AS18" s="103"/>
      <c r="AT18" s="104"/>
      <c r="AU18" s="102"/>
      <c r="AV18" s="102"/>
      <c r="AW18" s="102"/>
      <c r="AX18" s="103"/>
      <c r="AY18" s="102"/>
      <c r="AZ18" s="102"/>
      <c r="BA18" s="102"/>
      <c r="BB18" s="102"/>
      <c r="BC18" s="103"/>
      <c r="BD18" s="104"/>
      <c r="BE18" s="102"/>
      <c r="BF18" s="102"/>
      <c r="BG18" s="102"/>
      <c r="BH18" s="103"/>
      <c r="BI18" s="102"/>
      <c r="BJ18" s="102"/>
      <c r="BK18" s="102"/>
      <c r="BL18" s="102"/>
      <c r="BM18" s="103"/>
      <c r="BN18" s="104"/>
      <c r="BO18" s="102"/>
      <c r="BP18" s="102"/>
      <c r="BQ18" s="102"/>
      <c r="BR18" s="103"/>
      <c r="BS18" s="102"/>
      <c r="BT18" s="102"/>
      <c r="BU18" s="102"/>
      <c r="BV18" s="102"/>
      <c r="BW18" s="103"/>
      <c r="BX18" s="104"/>
      <c r="BY18" s="102"/>
      <c r="BZ18" s="102"/>
      <c r="CA18" s="102"/>
      <c r="CB18" s="103"/>
      <c r="CC18" s="102"/>
      <c r="CD18" s="102"/>
      <c r="CE18" s="102"/>
      <c r="CF18" s="102"/>
      <c r="CG18" s="103"/>
      <c r="CH18" s="104"/>
      <c r="CI18" s="102"/>
      <c r="CJ18" s="102"/>
      <c r="CK18" s="102"/>
      <c r="CL18" s="103"/>
      <c r="CM18" s="102"/>
      <c r="CN18" s="102"/>
      <c r="CO18" s="102"/>
      <c r="CP18" s="102"/>
      <c r="CQ18" s="103"/>
      <c r="CR18" s="104"/>
      <c r="CS18" s="102"/>
      <c r="CT18" s="102"/>
      <c r="CU18" s="102"/>
      <c r="CV18" s="103"/>
      <c r="CW18" s="101"/>
      <c r="CX18" s="101"/>
      <c r="CY18" s="101"/>
      <c r="CZ18" s="101"/>
      <c r="DA18" s="101"/>
      <c r="DB18" s="101"/>
      <c r="DC18" s="101"/>
    </row>
    <row r="19" customFormat="false" ht="6.6" hidden="false" customHeight="true" outlineLevel="0" collapsed="false">
      <c r="A19" s="102"/>
      <c r="B19" s="102"/>
      <c r="C19" s="102"/>
      <c r="D19" s="102"/>
      <c r="E19" s="103"/>
      <c r="F19" s="104"/>
      <c r="G19" s="102"/>
      <c r="H19" s="102"/>
      <c r="I19" s="102"/>
      <c r="J19" s="103"/>
      <c r="K19" s="102"/>
      <c r="L19" s="102"/>
      <c r="M19" s="102"/>
      <c r="N19" s="102"/>
      <c r="O19" s="103"/>
      <c r="P19" s="104"/>
      <c r="Q19" s="102"/>
      <c r="R19" s="102"/>
      <c r="S19" s="102"/>
      <c r="T19" s="103"/>
      <c r="U19" s="102"/>
      <c r="V19" s="102"/>
      <c r="W19" s="102"/>
      <c r="X19" s="102"/>
      <c r="Y19" s="103"/>
      <c r="Z19" s="104"/>
      <c r="AA19" s="102"/>
      <c r="AB19" s="102"/>
      <c r="AC19" s="102"/>
      <c r="AD19" s="103"/>
      <c r="AE19" s="102"/>
      <c r="AF19" s="102"/>
      <c r="AG19" s="102"/>
      <c r="AH19" s="102"/>
      <c r="AI19" s="103"/>
      <c r="AJ19" s="104"/>
      <c r="AK19" s="102"/>
      <c r="AL19" s="102"/>
      <c r="AM19" s="102"/>
      <c r="AN19" s="103"/>
      <c r="AO19" s="102"/>
      <c r="AP19" s="102"/>
      <c r="AQ19" s="102"/>
      <c r="AR19" s="102"/>
      <c r="AS19" s="103"/>
      <c r="AT19" s="104"/>
      <c r="AU19" s="102"/>
      <c r="AV19" s="102"/>
      <c r="AW19" s="102"/>
      <c r="AX19" s="103"/>
      <c r="AY19" s="102"/>
      <c r="AZ19" s="102"/>
      <c r="BA19" s="102"/>
      <c r="BB19" s="102"/>
      <c r="BC19" s="103"/>
      <c r="BD19" s="104"/>
      <c r="BE19" s="102"/>
      <c r="BF19" s="102"/>
      <c r="BG19" s="102"/>
      <c r="BH19" s="103"/>
      <c r="BI19" s="102"/>
      <c r="BJ19" s="102"/>
      <c r="BK19" s="102"/>
      <c r="BL19" s="102"/>
      <c r="BM19" s="103"/>
      <c r="BN19" s="104"/>
      <c r="BO19" s="102"/>
      <c r="BP19" s="102"/>
      <c r="BQ19" s="102"/>
      <c r="BR19" s="103"/>
      <c r="BS19" s="102"/>
      <c r="BT19" s="102"/>
      <c r="BU19" s="102"/>
      <c r="BV19" s="102"/>
      <c r="BW19" s="103"/>
      <c r="BX19" s="104"/>
      <c r="BY19" s="102"/>
      <c r="BZ19" s="102"/>
      <c r="CA19" s="102"/>
      <c r="CB19" s="103"/>
      <c r="CC19" s="102"/>
      <c r="CD19" s="102"/>
      <c r="CE19" s="102"/>
      <c r="CF19" s="102"/>
      <c r="CG19" s="103"/>
      <c r="CH19" s="104"/>
      <c r="CI19" s="102"/>
      <c r="CJ19" s="102"/>
      <c r="CK19" s="102"/>
      <c r="CL19" s="103"/>
      <c r="CM19" s="102"/>
      <c r="CN19" s="102"/>
      <c r="CO19" s="102"/>
      <c r="CP19" s="102"/>
      <c r="CQ19" s="103"/>
      <c r="CR19" s="104"/>
      <c r="CS19" s="102"/>
      <c r="CT19" s="102"/>
      <c r="CU19" s="102"/>
      <c r="CV19" s="103"/>
      <c r="CW19" s="101"/>
      <c r="CX19" s="101"/>
      <c r="CY19" s="101"/>
      <c r="CZ19" s="101"/>
      <c r="DA19" s="101"/>
      <c r="DB19" s="101"/>
      <c r="DC19" s="101"/>
    </row>
    <row r="20" customFormat="false" ht="6.6" hidden="false" customHeight="true" outlineLevel="0" collapsed="false">
      <c r="A20" s="102"/>
      <c r="B20" s="102"/>
      <c r="C20" s="102"/>
      <c r="D20" s="102"/>
      <c r="E20" s="103"/>
      <c r="F20" s="104"/>
      <c r="G20" s="102"/>
      <c r="H20" s="102"/>
      <c r="I20" s="102"/>
      <c r="J20" s="103"/>
      <c r="K20" s="102"/>
      <c r="L20" s="102"/>
      <c r="M20" s="102"/>
      <c r="N20" s="102"/>
      <c r="O20" s="103"/>
      <c r="P20" s="104"/>
      <c r="Q20" s="102"/>
      <c r="R20" s="102"/>
      <c r="S20" s="102"/>
      <c r="T20" s="103"/>
      <c r="U20" s="102"/>
      <c r="V20" s="102"/>
      <c r="W20" s="102"/>
      <c r="X20" s="102"/>
      <c r="Y20" s="103"/>
      <c r="Z20" s="104"/>
      <c r="AA20" s="102"/>
      <c r="AB20" s="102"/>
      <c r="AC20" s="102"/>
      <c r="AD20" s="103"/>
      <c r="AE20" s="102"/>
      <c r="AF20" s="102"/>
      <c r="AG20" s="102"/>
      <c r="AH20" s="102"/>
      <c r="AI20" s="103"/>
      <c r="AJ20" s="104"/>
      <c r="AK20" s="102"/>
      <c r="AL20" s="102"/>
      <c r="AM20" s="102"/>
      <c r="AN20" s="103"/>
      <c r="AO20" s="102"/>
      <c r="AP20" s="102"/>
      <c r="AQ20" s="102"/>
      <c r="AR20" s="102"/>
      <c r="AS20" s="103"/>
      <c r="AT20" s="104"/>
      <c r="AU20" s="102"/>
      <c r="AV20" s="102"/>
      <c r="AW20" s="102"/>
      <c r="AX20" s="103"/>
      <c r="AY20" s="102"/>
      <c r="AZ20" s="102"/>
      <c r="BA20" s="102"/>
      <c r="BB20" s="102"/>
      <c r="BC20" s="103"/>
      <c r="BD20" s="104"/>
      <c r="BE20" s="102"/>
      <c r="BF20" s="102"/>
      <c r="BG20" s="102"/>
      <c r="BH20" s="103"/>
      <c r="BI20" s="102"/>
      <c r="BJ20" s="102"/>
      <c r="BK20" s="102"/>
      <c r="BL20" s="102"/>
      <c r="BM20" s="103"/>
      <c r="BN20" s="104"/>
      <c r="BO20" s="102"/>
      <c r="BP20" s="102"/>
      <c r="BQ20" s="102"/>
      <c r="BR20" s="103"/>
      <c r="BS20" s="102"/>
      <c r="BT20" s="102"/>
      <c r="BU20" s="102"/>
      <c r="BV20" s="102"/>
      <c r="BW20" s="103"/>
      <c r="BX20" s="104"/>
      <c r="BY20" s="102"/>
      <c r="BZ20" s="102"/>
      <c r="CA20" s="102"/>
      <c r="CB20" s="103"/>
      <c r="CC20" s="102"/>
      <c r="CD20" s="102"/>
      <c r="CE20" s="102"/>
      <c r="CF20" s="102"/>
      <c r="CG20" s="103"/>
      <c r="CH20" s="104"/>
      <c r="CI20" s="102"/>
      <c r="CJ20" s="102"/>
      <c r="CK20" s="102"/>
      <c r="CL20" s="103"/>
      <c r="CM20" s="102"/>
      <c r="CN20" s="102"/>
      <c r="CO20" s="102"/>
      <c r="CP20" s="102"/>
      <c r="CQ20" s="103"/>
      <c r="CR20" s="104"/>
      <c r="CS20" s="102"/>
      <c r="CT20" s="102"/>
      <c r="CU20" s="102"/>
      <c r="CV20" s="103"/>
      <c r="CW20" s="101"/>
      <c r="CX20" s="101"/>
      <c r="CY20" s="101"/>
      <c r="CZ20" s="101"/>
      <c r="DA20" s="101"/>
      <c r="DB20" s="101"/>
      <c r="DC20" s="101"/>
    </row>
    <row r="21" customFormat="false" ht="6.6" hidden="false" customHeight="true" outlineLevel="0" collapsed="false">
      <c r="A21" s="105"/>
      <c r="B21" s="105"/>
      <c r="C21" s="105"/>
      <c r="D21" s="105"/>
      <c r="E21" s="106"/>
      <c r="F21" s="107"/>
      <c r="G21" s="105"/>
      <c r="H21" s="105"/>
      <c r="I21" s="105"/>
      <c r="J21" s="106"/>
      <c r="K21" s="105"/>
      <c r="L21" s="105"/>
      <c r="M21" s="105"/>
      <c r="N21" s="105"/>
      <c r="O21" s="106"/>
      <c r="P21" s="107"/>
      <c r="Q21" s="105"/>
      <c r="R21" s="105"/>
      <c r="S21" s="105"/>
      <c r="T21" s="106"/>
      <c r="U21" s="105"/>
      <c r="V21" s="105"/>
      <c r="W21" s="105"/>
      <c r="X21" s="105"/>
      <c r="Y21" s="106"/>
      <c r="Z21" s="107"/>
      <c r="AA21" s="105"/>
      <c r="AB21" s="105"/>
      <c r="AC21" s="105"/>
      <c r="AD21" s="106"/>
      <c r="AE21" s="105"/>
      <c r="AF21" s="105"/>
      <c r="AG21" s="105"/>
      <c r="AH21" s="105"/>
      <c r="AI21" s="106"/>
      <c r="AJ21" s="107"/>
      <c r="AK21" s="105"/>
      <c r="AL21" s="105"/>
      <c r="AM21" s="105"/>
      <c r="AN21" s="106"/>
      <c r="AO21" s="105"/>
      <c r="AP21" s="105"/>
      <c r="AQ21" s="105"/>
      <c r="AR21" s="105"/>
      <c r="AS21" s="106"/>
      <c r="AT21" s="107"/>
      <c r="AU21" s="105"/>
      <c r="AV21" s="105"/>
      <c r="AW21" s="105"/>
      <c r="AX21" s="106"/>
      <c r="AY21" s="105"/>
      <c r="AZ21" s="105"/>
      <c r="BA21" s="105"/>
      <c r="BB21" s="105"/>
      <c r="BC21" s="106"/>
      <c r="BD21" s="107"/>
      <c r="BE21" s="105"/>
      <c r="BF21" s="105"/>
      <c r="BG21" s="105"/>
      <c r="BH21" s="106"/>
      <c r="BI21" s="105"/>
      <c r="BJ21" s="105"/>
      <c r="BK21" s="105"/>
      <c r="BL21" s="105"/>
      <c r="BM21" s="106"/>
      <c r="BN21" s="107"/>
      <c r="BO21" s="105"/>
      <c r="BP21" s="105"/>
      <c r="BQ21" s="105"/>
      <c r="BR21" s="106"/>
      <c r="BS21" s="105"/>
      <c r="BT21" s="105"/>
      <c r="BU21" s="105"/>
      <c r="BV21" s="105"/>
      <c r="BW21" s="106"/>
      <c r="BX21" s="107"/>
      <c r="BY21" s="105"/>
      <c r="BZ21" s="105"/>
      <c r="CA21" s="105"/>
      <c r="CB21" s="106"/>
      <c r="CC21" s="105"/>
      <c r="CD21" s="105"/>
      <c r="CE21" s="105"/>
      <c r="CF21" s="105"/>
      <c r="CG21" s="106"/>
      <c r="CH21" s="107"/>
      <c r="CI21" s="105"/>
      <c r="CJ21" s="105"/>
      <c r="CK21" s="105"/>
      <c r="CL21" s="106"/>
      <c r="CM21" s="105"/>
      <c r="CN21" s="105"/>
      <c r="CO21" s="105"/>
      <c r="CP21" s="105"/>
      <c r="CQ21" s="106"/>
      <c r="CR21" s="107"/>
      <c r="CS21" s="105"/>
      <c r="CT21" s="105"/>
      <c r="CU21" s="105"/>
      <c r="CV21" s="106"/>
      <c r="CW21" s="101"/>
      <c r="CX21" s="101"/>
      <c r="CY21" s="101"/>
      <c r="CZ21" s="101"/>
      <c r="DA21" s="101"/>
      <c r="DB21" s="101"/>
      <c r="DC21" s="101"/>
    </row>
    <row r="22" customFormat="false" ht="6.6" hidden="false" customHeight="true" outlineLevel="0" collapsed="false">
      <c r="A22" s="102"/>
      <c r="B22" s="102"/>
      <c r="C22" s="102"/>
      <c r="D22" s="102"/>
      <c r="E22" s="103"/>
      <c r="F22" s="104"/>
      <c r="G22" s="102"/>
      <c r="H22" s="102"/>
      <c r="I22" s="102"/>
      <c r="J22" s="103"/>
      <c r="K22" s="102"/>
      <c r="L22" s="102"/>
      <c r="M22" s="102"/>
      <c r="N22" s="102"/>
      <c r="O22" s="103"/>
      <c r="P22" s="104"/>
      <c r="Q22" s="102"/>
      <c r="R22" s="102"/>
      <c r="S22" s="102"/>
      <c r="T22" s="103"/>
      <c r="U22" s="102"/>
      <c r="V22" s="102"/>
      <c r="W22" s="102"/>
      <c r="X22" s="102"/>
      <c r="Y22" s="103"/>
      <c r="Z22" s="104"/>
      <c r="AA22" s="102"/>
      <c r="AB22" s="102"/>
      <c r="AC22" s="102"/>
      <c r="AD22" s="103"/>
      <c r="AE22" s="102"/>
      <c r="AF22" s="102"/>
      <c r="AG22" s="102"/>
      <c r="AH22" s="102"/>
      <c r="AI22" s="103"/>
      <c r="AJ22" s="104"/>
      <c r="AK22" s="102"/>
      <c r="AL22" s="102"/>
      <c r="AM22" s="102"/>
      <c r="AN22" s="103"/>
      <c r="AO22" s="102"/>
      <c r="AP22" s="102"/>
      <c r="AQ22" s="102"/>
      <c r="AR22" s="102"/>
      <c r="AS22" s="103"/>
      <c r="AT22" s="104"/>
      <c r="AU22" s="102"/>
      <c r="AV22" s="102"/>
      <c r="AW22" s="102"/>
      <c r="AX22" s="103"/>
      <c r="AY22" s="102"/>
      <c r="AZ22" s="102"/>
      <c r="BA22" s="102"/>
      <c r="BB22" s="102"/>
      <c r="BC22" s="103"/>
      <c r="BD22" s="104"/>
      <c r="BE22" s="102"/>
      <c r="BF22" s="102"/>
      <c r="BG22" s="102"/>
      <c r="BH22" s="103"/>
      <c r="BI22" s="102"/>
      <c r="BJ22" s="102"/>
      <c r="BK22" s="102"/>
      <c r="BL22" s="102"/>
      <c r="BM22" s="103"/>
      <c r="BN22" s="104"/>
      <c r="BO22" s="102"/>
      <c r="BP22" s="102"/>
      <c r="BQ22" s="102"/>
      <c r="BR22" s="103"/>
      <c r="BS22" s="102"/>
      <c r="BT22" s="102"/>
      <c r="BU22" s="102"/>
      <c r="BV22" s="102"/>
      <c r="BW22" s="103"/>
      <c r="BX22" s="104"/>
      <c r="BY22" s="102"/>
      <c r="BZ22" s="102"/>
      <c r="CA22" s="102"/>
      <c r="CB22" s="103"/>
      <c r="CC22" s="102"/>
      <c r="CD22" s="102"/>
      <c r="CE22" s="102"/>
      <c r="CF22" s="102"/>
      <c r="CG22" s="103"/>
      <c r="CH22" s="104"/>
      <c r="CI22" s="102"/>
      <c r="CJ22" s="102"/>
      <c r="CK22" s="102"/>
      <c r="CL22" s="103"/>
      <c r="CM22" s="102"/>
      <c r="CN22" s="102"/>
      <c r="CO22" s="102"/>
      <c r="CP22" s="102"/>
      <c r="CQ22" s="103"/>
      <c r="CR22" s="104"/>
      <c r="CS22" s="102"/>
      <c r="CT22" s="102"/>
      <c r="CU22" s="102"/>
      <c r="CV22" s="103"/>
      <c r="CW22" s="101"/>
      <c r="CX22" s="101"/>
      <c r="CY22" s="101"/>
      <c r="CZ22" s="101"/>
      <c r="DA22" s="101"/>
      <c r="DB22" s="101"/>
      <c r="DC22" s="101"/>
    </row>
    <row r="23" customFormat="false" ht="6.6" hidden="false" customHeight="true" outlineLevel="0" collapsed="false">
      <c r="A23" s="102"/>
      <c r="B23" s="102"/>
      <c r="C23" s="102"/>
      <c r="D23" s="102"/>
      <c r="E23" s="103"/>
      <c r="F23" s="104"/>
      <c r="G23" s="102"/>
      <c r="H23" s="102"/>
      <c r="I23" s="102"/>
      <c r="J23" s="103"/>
      <c r="K23" s="102"/>
      <c r="L23" s="102"/>
      <c r="M23" s="102"/>
      <c r="N23" s="102"/>
      <c r="O23" s="103"/>
      <c r="P23" s="104"/>
      <c r="Q23" s="102"/>
      <c r="R23" s="102"/>
      <c r="S23" s="102"/>
      <c r="T23" s="103"/>
      <c r="U23" s="102"/>
      <c r="V23" s="102"/>
      <c r="W23" s="102"/>
      <c r="X23" s="102"/>
      <c r="Y23" s="103"/>
      <c r="Z23" s="104"/>
      <c r="AA23" s="102"/>
      <c r="AB23" s="102"/>
      <c r="AC23" s="102"/>
      <c r="AD23" s="103"/>
      <c r="AE23" s="102"/>
      <c r="AF23" s="102"/>
      <c r="AG23" s="102"/>
      <c r="AH23" s="102"/>
      <c r="AI23" s="103"/>
      <c r="AJ23" s="104"/>
      <c r="AK23" s="102"/>
      <c r="AL23" s="102"/>
      <c r="AM23" s="102"/>
      <c r="AN23" s="103"/>
      <c r="AO23" s="102"/>
      <c r="AP23" s="102"/>
      <c r="AQ23" s="102"/>
      <c r="AR23" s="102"/>
      <c r="AS23" s="103"/>
      <c r="AT23" s="104"/>
      <c r="AU23" s="102"/>
      <c r="AV23" s="102"/>
      <c r="AW23" s="102"/>
      <c r="AX23" s="103"/>
      <c r="AY23" s="102"/>
      <c r="AZ23" s="102"/>
      <c r="BA23" s="102"/>
      <c r="BB23" s="102"/>
      <c r="BC23" s="103"/>
      <c r="BD23" s="104"/>
      <c r="BE23" s="102"/>
      <c r="BF23" s="102"/>
      <c r="BG23" s="102"/>
      <c r="BH23" s="103"/>
      <c r="BI23" s="102"/>
      <c r="BJ23" s="102"/>
      <c r="BK23" s="102"/>
      <c r="BL23" s="102"/>
      <c r="BM23" s="103"/>
      <c r="BN23" s="104"/>
      <c r="BO23" s="102"/>
      <c r="BP23" s="102"/>
      <c r="BQ23" s="102"/>
      <c r="BR23" s="103"/>
      <c r="BS23" s="102"/>
      <c r="BT23" s="102"/>
      <c r="BU23" s="102"/>
      <c r="BV23" s="102"/>
      <c r="BW23" s="103"/>
      <c r="BX23" s="104"/>
      <c r="BY23" s="102"/>
      <c r="BZ23" s="102"/>
      <c r="CA23" s="102"/>
      <c r="CB23" s="103"/>
      <c r="CC23" s="102"/>
      <c r="CD23" s="102"/>
      <c r="CE23" s="102"/>
      <c r="CF23" s="102"/>
      <c r="CG23" s="103"/>
      <c r="CH23" s="104"/>
      <c r="CI23" s="102"/>
      <c r="CJ23" s="102"/>
      <c r="CK23" s="102"/>
      <c r="CL23" s="103"/>
      <c r="CM23" s="102"/>
      <c r="CN23" s="102"/>
      <c r="CO23" s="102"/>
      <c r="CP23" s="102"/>
      <c r="CQ23" s="103"/>
      <c r="CR23" s="104"/>
      <c r="CS23" s="102"/>
      <c r="CT23" s="102"/>
      <c r="CU23" s="102"/>
      <c r="CV23" s="103"/>
      <c r="CW23" s="101"/>
      <c r="CX23" s="101"/>
      <c r="CY23" s="101"/>
      <c r="CZ23" s="101"/>
      <c r="DA23" s="101"/>
      <c r="DB23" s="101"/>
      <c r="DC23" s="101"/>
    </row>
    <row r="24" customFormat="false" ht="6.6" hidden="false" customHeight="true" outlineLevel="0" collapsed="false">
      <c r="A24" s="102"/>
      <c r="B24" s="102"/>
      <c r="C24" s="102"/>
      <c r="D24" s="102"/>
      <c r="E24" s="103"/>
      <c r="F24" s="104"/>
      <c r="G24" s="102"/>
      <c r="H24" s="102"/>
      <c r="I24" s="102"/>
      <c r="J24" s="103"/>
      <c r="K24" s="102"/>
      <c r="L24" s="102"/>
      <c r="M24" s="102"/>
      <c r="N24" s="102"/>
      <c r="O24" s="103"/>
      <c r="P24" s="104"/>
      <c r="Q24" s="102"/>
      <c r="R24" s="102"/>
      <c r="S24" s="102"/>
      <c r="T24" s="103"/>
      <c r="U24" s="102"/>
      <c r="V24" s="102"/>
      <c r="W24" s="102"/>
      <c r="X24" s="102"/>
      <c r="Y24" s="103"/>
      <c r="Z24" s="104"/>
      <c r="AA24" s="102"/>
      <c r="AB24" s="102"/>
      <c r="AC24" s="102"/>
      <c r="AD24" s="103"/>
      <c r="AE24" s="102"/>
      <c r="AF24" s="102"/>
      <c r="AG24" s="102"/>
      <c r="AH24" s="102"/>
      <c r="AI24" s="103"/>
      <c r="AJ24" s="104"/>
      <c r="AK24" s="102"/>
      <c r="AL24" s="102"/>
      <c r="AM24" s="102"/>
      <c r="AN24" s="103"/>
      <c r="AO24" s="102"/>
      <c r="AP24" s="102"/>
      <c r="AQ24" s="102"/>
      <c r="AR24" s="102"/>
      <c r="AS24" s="103"/>
      <c r="AT24" s="104"/>
      <c r="AU24" s="102"/>
      <c r="AV24" s="102"/>
      <c r="AW24" s="102"/>
      <c r="AX24" s="103"/>
      <c r="AY24" s="102"/>
      <c r="AZ24" s="102"/>
      <c r="BA24" s="102"/>
      <c r="BB24" s="102"/>
      <c r="BC24" s="103"/>
      <c r="BD24" s="104"/>
      <c r="BE24" s="102"/>
      <c r="BF24" s="102"/>
      <c r="BG24" s="102"/>
      <c r="BH24" s="103"/>
      <c r="BI24" s="102"/>
      <c r="BJ24" s="102"/>
      <c r="BK24" s="102"/>
      <c r="BL24" s="102"/>
      <c r="BM24" s="103"/>
      <c r="BN24" s="104"/>
      <c r="BO24" s="102"/>
      <c r="BP24" s="102"/>
      <c r="BQ24" s="102"/>
      <c r="BR24" s="103"/>
      <c r="BS24" s="102"/>
      <c r="BT24" s="102"/>
      <c r="BU24" s="102"/>
      <c r="BV24" s="102"/>
      <c r="BW24" s="103"/>
      <c r="BX24" s="104"/>
      <c r="BY24" s="102"/>
      <c r="BZ24" s="102"/>
      <c r="CA24" s="102"/>
      <c r="CB24" s="103"/>
      <c r="CC24" s="102"/>
      <c r="CD24" s="102"/>
      <c r="CE24" s="102"/>
      <c r="CF24" s="102"/>
      <c r="CG24" s="103"/>
      <c r="CH24" s="104"/>
      <c r="CI24" s="102"/>
      <c r="CJ24" s="102"/>
      <c r="CK24" s="102"/>
      <c r="CL24" s="103"/>
      <c r="CM24" s="102"/>
      <c r="CN24" s="102"/>
      <c r="CO24" s="102"/>
      <c r="CP24" s="102"/>
      <c r="CQ24" s="103"/>
      <c r="CR24" s="104"/>
      <c r="CS24" s="102"/>
      <c r="CT24" s="102"/>
      <c r="CU24" s="102"/>
      <c r="CV24" s="103"/>
      <c r="CW24" s="101"/>
      <c r="CX24" s="101"/>
      <c r="CY24" s="101"/>
      <c r="CZ24" s="101"/>
      <c r="DA24" s="101"/>
      <c r="DB24" s="101"/>
      <c r="DC24" s="101"/>
    </row>
    <row r="25" customFormat="false" ht="6.6" hidden="false" customHeight="true" outlineLevel="0" collapsed="false">
      <c r="A25" s="102"/>
      <c r="B25" s="102"/>
      <c r="C25" s="102"/>
      <c r="D25" s="102"/>
      <c r="E25" s="103"/>
      <c r="F25" s="104"/>
      <c r="G25" s="102"/>
      <c r="H25" s="102"/>
      <c r="I25" s="102"/>
      <c r="J25" s="103"/>
      <c r="K25" s="102"/>
      <c r="L25" s="102"/>
      <c r="M25" s="102"/>
      <c r="N25" s="102"/>
      <c r="O25" s="103"/>
      <c r="P25" s="104"/>
      <c r="Q25" s="102"/>
      <c r="R25" s="102"/>
      <c r="S25" s="102"/>
      <c r="T25" s="103"/>
      <c r="U25" s="102"/>
      <c r="V25" s="102"/>
      <c r="W25" s="102"/>
      <c r="X25" s="102"/>
      <c r="Y25" s="103"/>
      <c r="Z25" s="104"/>
      <c r="AA25" s="102"/>
      <c r="AB25" s="102"/>
      <c r="AC25" s="102"/>
      <c r="AD25" s="103"/>
      <c r="AE25" s="102"/>
      <c r="AF25" s="102"/>
      <c r="AG25" s="102"/>
      <c r="AH25" s="102"/>
      <c r="AI25" s="103"/>
      <c r="AJ25" s="104"/>
      <c r="AK25" s="102"/>
      <c r="AL25" s="102"/>
      <c r="AM25" s="102"/>
      <c r="AN25" s="103"/>
      <c r="AO25" s="102"/>
      <c r="AP25" s="102"/>
      <c r="AQ25" s="102"/>
      <c r="AR25" s="102"/>
      <c r="AS25" s="103"/>
      <c r="AT25" s="104"/>
      <c r="AU25" s="102"/>
      <c r="AV25" s="102"/>
      <c r="AW25" s="102"/>
      <c r="AX25" s="103"/>
      <c r="AY25" s="102"/>
      <c r="AZ25" s="102"/>
      <c r="BA25" s="102"/>
      <c r="BB25" s="102"/>
      <c r="BC25" s="103"/>
      <c r="BD25" s="104"/>
      <c r="BE25" s="102"/>
      <c r="BF25" s="102"/>
      <c r="BG25" s="102"/>
      <c r="BH25" s="103"/>
      <c r="BI25" s="102"/>
      <c r="BJ25" s="102"/>
      <c r="BK25" s="102"/>
      <c r="BL25" s="102"/>
      <c r="BM25" s="103"/>
      <c r="BN25" s="104"/>
      <c r="BO25" s="102"/>
      <c r="BP25" s="102"/>
      <c r="BQ25" s="102"/>
      <c r="BR25" s="103"/>
      <c r="BS25" s="102"/>
      <c r="BT25" s="102"/>
      <c r="BU25" s="102"/>
      <c r="BV25" s="102"/>
      <c r="BW25" s="103"/>
      <c r="BX25" s="104"/>
      <c r="BY25" s="102"/>
      <c r="BZ25" s="102"/>
      <c r="CA25" s="102"/>
      <c r="CB25" s="103"/>
      <c r="CC25" s="102"/>
      <c r="CD25" s="102"/>
      <c r="CE25" s="102"/>
      <c r="CF25" s="102"/>
      <c r="CG25" s="103"/>
      <c r="CH25" s="104"/>
      <c r="CI25" s="102"/>
      <c r="CJ25" s="102"/>
      <c r="CK25" s="102"/>
      <c r="CL25" s="103"/>
      <c r="CM25" s="102"/>
      <c r="CN25" s="102"/>
      <c r="CO25" s="102"/>
      <c r="CP25" s="102"/>
      <c r="CQ25" s="103"/>
      <c r="CR25" s="104"/>
      <c r="CS25" s="102"/>
      <c r="CT25" s="102"/>
      <c r="CU25" s="102"/>
      <c r="CV25" s="103"/>
      <c r="CW25" s="101"/>
      <c r="CX25" s="101"/>
      <c r="CY25" s="101"/>
      <c r="CZ25" s="101"/>
      <c r="DA25" s="101"/>
      <c r="DB25" s="101"/>
      <c r="DC25" s="101"/>
    </row>
    <row r="26" customFormat="false" ht="6.6" hidden="false" customHeight="true" outlineLevel="0" collapsed="false">
      <c r="A26" s="105"/>
      <c r="B26" s="105"/>
      <c r="C26" s="105"/>
      <c r="D26" s="105"/>
      <c r="E26" s="106"/>
      <c r="F26" s="107"/>
      <c r="G26" s="105"/>
      <c r="H26" s="105"/>
      <c r="I26" s="105"/>
      <c r="J26" s="106"/>
      <c r="K26" s="105"/>
      <c r="L26" s="105"/>
      <c r="M26" s="105"/>
      <c r="N26" s="105"/>
      <c r="O26" s="106"/>
      <c r="P26" s="107"/>
      <c r="Q26" s="105"/>
      <c r="R26" s="105"/>
      <c r="S26" s="105"/>
      <c r="T26" s="106"/>
      <c r="U26" s="105"/>
      <c r="V26" s="105"/>
      <c r="W26" s="105"/>
      <c r="X26" s="105"/>
      <c r="Y26" s="106"/>
      <c r="Z26" s="107"/>
      <c r="AA26" s="105"/>
      <c r="AB26" s="105"/>
      <c r="AC26" s="105"/>
      <c r="AD26" s="106"/>
      <c r="AE26" s="105"/>
      <c r="AF26" s="105"/>
      <c r="AG26" s="105"/>
      <c r="AH26" s="105"/>
      <c r="AI26" s="106"/>
      <c r="AJ26" s="107"/>
      <c r="AK26" s="105"/>
      <c r="AL26" s="105"/>
      <c r="AM26" s="105"/>
      <c r="AN26" s="106"/>
      <c r="AO26" s="105"/>
      <c r="AP26" s="105"/>
      <c r="AQ26" s="105"/>
      <c r="AR26" s="105"/>
      <c r="AS26" s="106"/>
      <c r="AT26" s="107"/>
      <c r="AU26" s="105"/>
      <c r="AV26" s="105"/>
      <c r="AW26" s="105"/>
      <c r="AX26" s="106"/>
      <c r="AY26" s="105"/>
      <c r="AZ26" s="105"/>
      <c r="BA26" s="105"/>
      <c r="BB26" s="105"/>
      <c r="BC26" s="106"/>
      <c r="BD26" s="107"/>
      <c r="BE26" s="105"/>
      <c r="BF26" s="105"/>
      <c r="BG26" s="105"/>
      <c r="BH26" s="106"/>
      <c r="BI26" s="105"/>
      <c r="BJ26" s="105"/>
      <c r="BK26" s="105"/>
      <c r="BL26" s="105"/>
      <c r="BM26" s="106"/>
      <c r="BN26" s="107"/>
      <c r="BO26" s="105"/>
      <c r="BP26" s="105"/>
      <c r="BQ26" s="105"/>
      <c r="BR26" s="106"/>
      <c r="BS26" s="105"/>
      <c r="BT26" s="105"/>
      <c r="BU26" s="105"/>
      <c r="BV26" s="105"/>
      <c r="BW26" s="106"/>
      <c r="BX26" s="107"/>
      <c r="BY26" s="105"/>
      <c r="BZ26" s="105"/>
      <c r="CA26" s="105"/>
      <c r="CB26" s="106"/>
      <c r="CC26" s="105"/>
      <c r="CD26" s="105"/>
      <c r="CE26" s="105"/>
      <c r="CF26" s="105"/>
      <c r="CG26" s="106"/>
      <c r="CH26" s="107"/>
      <c r="CI26" s="105"/>
      <c r="CJ26" s="105"/>
      <c r="CK26" s="105"/>
      <c r="CL26" s="106"/>
      <c r="CM26" s="105"/>
      <c r="CN26" s="105"/>
      <c r="CO26" s="105"/>
      <c r="CP26" s="105"/>
      <c r="CQ26" s="106"/>
      <c r="CR26" s="107"/>
      <c r="CS26" s="105"/>
      <c r="CT26" s="105"/>
      <c r="CU26" s="105"/>
      <c r="CV26" s="106"/>
      <c r="CW26" s="101"/>
      <c r="CX26" s="101"/>
      <c r="CY26" s="101"/>
      <c r="CZ26" s="101"/>
      <c r="DA26" s="101"/>
      <c r="DB26" s="101"/>
      <c r="DC26" s="101"/>
    </row>
    <row r="27" customFormat="false" ht="6.6" hidden="false" customHeight="true" outlineLevel="0" collapsed="false">
      <c r="A27" s="108"/>
      <c r="B27" s="108"/>
      <c r="C27" s="108"/>
      <c r="D27" s="108"/>
      <c r="E27" s="109"/>
      <c r="F27" s="110"/>
      <c r="G27" s="108"/>
      <c r="H27" s="108"/>
      <c r="I27" s="108"/>
      <c r="J27" s="109"/>
      <c r="K27" s="108"/>
      <c r="L27" s="108"/>
      <c r="M27" s="108"/>
      <c r="N27" s="108"/>
      <c r="O27" s="109"/>
      <c r="P27" s="110"/>
      <c r="Q27" s="108"/>
      <c r="R27" s="108"/>
      <c r="S27" s="108"/>
      <c r="T27" s="109"/>
      <c r="U27" s="108"/>
      <c r="V27" s="108"/>
      <c r="W27" s="108"/>
      <c r="X27" s="108"/>
      <c r="Y27" s="109"/>
      <c r="Z27" s="110"/>
      <c r="AA27" s="108"/>
      <c r="AB27" s="108"/>
      <c r="AC27" s="108"/>
      <c r="AD27" s="109"/>
      <c r="AE27" s="108"/>
      <c r="AF27" s="108"/>
      <c r="AG27" s="108"/>
      <c r="AH27" s="108"/>
      <c r="AI27" s="109"/>
      <c r="AJ27" s="110"/>
      <c r="AK27" s="108"/>
      <c r="AL27" s="108"/>
      <c r="AM27" s="108"/>
      <c r="AN27" s="109"/>
      <c r="AO27" s="108"/>
      <c r="AP27" s="108"/>
      <c r="AQ27" s="108"/>
      <c r="AR27" s="108"/>
      <c r="AS27" s="109"/>
      <c r="AT27" s="110"/>
      <c r="AU27" s="108"/>
      <c r="AV27" s="108"/>
      <c r="AW27" s="108"/>
      <c r="AX27" s="109"/>
      <c r="AY27" s="108"/>
      <c r="AZ27" s="108"/>
      <c r="BA27" s="108"/>
      <c r="BB27" s="108"/>
      <c r="BC27" s="109"/>
      <c r="BD27" s="110"/>
      <c r="BE27" s="108"/>
      <c r="BF27" s="108"/>
      <c r="BG27" s="108"/>
      <c r="BH27" s="109"/>
      <c r="BI27" s="108"/>
      <c r="BJ27" s="108"/>
      <c r="BK27" s="108"/>
      <c r="BL27" s="108"/>
      <c r="BM27" s="109"/>
      <c r="BN27" s="110"/>
      <c r="BO27" s="108"/>
      <c r="BP27" s="108"/>
      <c r="BQ27" s="108"/>
      <c r="BR27" s="109"/>
      <c r="BS27" s="108"/>
      <c r="BT27" s="108"/>
      <c r="BU27" s="108"/>
      <c r="BV27" s="108"/>
      <c r="BW27" s="109"/>
      <c r="BX27" s="110"/>
      <c r="BY27" s="108"/>
      <c r="BZ27" s="108"/>
      <c r="CA27" s="108"/>
      <c r="CB27" s="109"/>
      <c r="CC27" s="108"/>
      <c r="CD27" s="108"/>
      <c r="CE27" s="108"/>
      <c r="CF27" s="108"/>
      <c r="CG27" s="109"/>
      <c r="CH27" s="110"/>
      <c r="CI27" s="108"/>
      <c r="CJ27" s="108"/>
      <c r="CK27" s="108"/>
      <c r="CL27" s="109"/>
      <c r="CM27" s="108"/>
      <c r="CN27" s="108"/>
      <c r="CO27" s="108"/>
      <c r="CP27" s="108"/>
      <c r="CQ27" s="109"/>
      <c r="CR27" s="110"/>
      <c r="CS27" s="108"/>
      <c r="CT27" s="108"/>
      <c r="CU27" s="108"/>
      <c r="CV27" s="109"/>
      <c r="CW27" s="101"/>
      <c r="CX27" s="101"/>
      <c r="CY27" s="101"/>
      <c r="CZ27" s="101"/>
      <c r="DA27" s="101"/>
      <c r="DB27" s="101"/>
      <c r="DC27" s="101"/>
    </row>
    <row r="28" customFormat="false" ht="6.6" hidden="false" customHeight="true" outlineLevel="0" collapsed="false">
      <c r="A28" s="102"/>
      <c r="B28" s="102"/>
      <c r="C28" s="102"/>
      <c r="D28" s="102"/>
      <c r="E28" s="103"/>
      <c r="F28" s="104"/>
      <c r="G28" s="102"/>
      <c r="H28" s="102"/>
      <c r="I28" s="102"/>
      <c r="J28" s="103"/>
      <c r="K28" s="102"/>
      <c r="L28" s="102"/>
      <c r="M28" s="102"/>
      <c r="N28" s="102"/>
      <c r="O28" s="103"/>
      <c r="P28" s="104"/>
      <c r="Q28" s="102"/>
      <c r="R28" s="102"/>
      <c r="S28" s="102"/>
      <c r="T28" s="103"/>
      <c r="U28" s="102"/>
      <c r="V28" s="102"/>
      <c r="W28" s="102"/>
      <c r="X28" s="102"/>
      <c r="Y28" s="103"/>
      <c r="Z28" s="104"/>
      <c r="AA28" s="102"/>
      <c r="AB28" s="102"/>
      <c r="AC28" s="102"/>
      <c r="AD28" s="103"/>
      <c r="AE28" s="102"/>
      <c r="AF28" s="102"/>
      <c r="AG28" s="102"/>
      <c r="AH28" s="102"/>
      <c r="AI28" s="103"/>
      <c r="AJ28" s="104"/>
      <c r="AK28" s="102"/>
      <c r="AL28" s="102"/>
      <c r="AM28" s="102"/>
      <c r="AN28" s="103"/>
      <c r="AO28" s="102"/>
      <c r="AP28" s="102"/>
      <c r="AQ28" s="102"/>
      <c r="AR28" s="102"/>
      <c r="AS28" s="103"/>
      <c r="AT28" s="104"/>
      <c r="AU28" s="102"/>
      <c r="AV28" s="102"/>
      <c r="AW28" s="102"/>
      <c r="AX28" s="103"/>
      <c r="AY28" s="102"/>
      <c r="AZ28" s="102"/>
      <c r="BA28" s="102"/>
      <c r="BB28" s="102"/>
      <c r="BC28" s="103"/>
      <c r="BD28" s="104"/>
      <c r="BE28" s="102"/>
      <c r="BF28" s="102"/>
      <c r="BG28" s="102"/>
      <c r="BH28" s="103"/>
      <c r="BI28" s="102"/>
      <c r="BJ28" s="102"/>
      <c r="BK28" s="102"/>
      <c r="BL28" s="102"/>
      <c r="BM28" s="103"/>
      <c r="BN28" s="104"/>
      <c r="BO28" s="102"/>
      <c r="BP28" s="102"/>
      <c r="BQ28" s="102"/>
      <c r="BR28" s="103"/>
      <c r="BS28" s="102"/>
      <c r="BT28" s="102"/>
      <c r="BU28" s="102"/>
      <c r="BV28" s="102"/>
      <c r="BW28" s="103"/>
      <c r="BX28" s="104"/>
      <c r="BY28" s="102"/>
      <c r="BZ28" s="102"/>
      <c r="CA28" s="102"/>
      <c r="CB28" s="103"/>
      <c r="CC28" s="102"/>
      <c r="CD28" s="102"/>
      <c r="CE28" s="102"/>
      <c r="CF28" s="102"/>
      <c r="CG28" s="103"/>
      <c r="CH28" s="104"/>
      <c r="CI28" s="102"/>
      <c r="CJ28" s="102"/>
      <c r="CK28" s="102"/>
      <c r="CL28" s="103"/>
      <c r="CM28" s="102"/>
      <c r="CN28" s="102"/>
      <c r="CO28" s="102"/>
      <c r="CP28" s="102"/>
      <c r="CQ28" s="103"/>
      <c r="CR28" s="104"/>
      <c r="CS28" s="102"/>
      <c r="CT28" s="102"/>
      <c r="CU28" s="102"/>
      <c r="CV28" s="103"/>
      <c r="CW28" s="101"/>
      <c r="CX28" s="101"/>
      <c r="CY28" s="101"/>
      <c r="CZ28" s="101"/>
      <c r="DA28" s="101"/>
      <c r="DB28" s="101"/>
      <c r="DC28" s="101"/>
    </row>
    <row r="29" customFormat="false" ht="6.6" hidden="false" customHeight="true" outlineLevel="0" collapsed="false">
      <c r="A29" s="102"/>
      <c r="B29" s="102"/>
      <c r="C29" s="102"/>
      <c r="D29" s="102"/>
      <c r="E29" s="103"/>
      <c r="F29" s="104"/>
      <c r="G29" s="102"/>
      <c r="H29" s="102"/>
      <c r="I29" s="102"/>
      <c r="J29" s="103"/>
      <c r="K29" s="102"/>
      <c r="L29" s="102"/>
      <c r="M29" s="102"/>
      <c r="N29" s="102"/>
      <c r="O29" s="103"/>
      <c r="P29" s="104"/>
      <c r="Q29" s="102"/>
      <c r="R29" s="102"/>
      <c r="S29" s="102"/>
      <c r="T29" s="103"/>
      <c r="U29" s="102"/>
      <c r="V29" s="102"/>
      <c r="W29" s="102"/>
      <c r="X29" s="102"/>
      <c r="Y29" s="103"/>
      <c r="Z29" s="104"/>
      <c r="AA29" s="102"/>
      <c r="AB29" s="102"/>
      <c r="AC29" s="102"/>
      <c r="AD29" s="103"/>
      <c r="AE29" s="102"/>
      <c r="AF29" s="102"/>
      <c r="AG29" s="102"/>
      <c r="AH29" s="102"/>
      <c r="AI29" s="103"/>
      <c r="AJ29" s="104"/>
      <c r="AK29" s="102"/>
      <c r="AL29" s="102"/>
      <c r="AM29" s="102"/>
      <c r="AN29" s="103"/>
      <c r="AO29" s="102"/>
      <c r="AP29" s="102"/>
      <c r="AQ29" s="102"/>
      <c r="AR29" s="102"/>
      <c r="AS29" s="103"/>
      <c r="AT29" s="104"/>
      <c r="AU29" s="102"/>
      <c r="AV29" s="102"/>
      <c r="AW29" s="102"/>
      <c r="AX29" s="103"/>
      <c r="AY29" s="102"/>
      <c r="AZ29" s="102"/>
      <c r="BA29" s="102"/>
      <c r="BB29" s="102"/>
      <c r="BC29" s="103"/>
      <c r="BD29" s="104"/>
      <c r="BE29" s="102"/>
      <c r="BF29" s="102"/>
      <c r="BG29" s="102"/>
      <c r="BH29" s="103"/>
      <c r="BI29" s="102"/>
      <c r="BJ29" s="102"/>
      <c r="BK29" s="102"/>
      <c r="BL29" s="102"/>
      <c r="BM29" s="103"/>
      <c r="BN29" s="104"/>
      <c r="BO29" s="102"/>
      <c r="BP29" s="102"/>
      <c r="BQ29" s="102"/>
      <c r="BR29" s="103"/>
      <c r="BS29" s="102"/>
      <c r="BT29" s="102"/>
      <c r="BU29" s="102"/>
      <c r="BV29" s="102"/>
      <c r="BW29" s="103"/>
      <c r="BX29" s="104"/>
      <c r="BY29" s="102"/>
      <c r="BZ29" s="102"/>
      <c r="CA29" s="102"/>
      <c r="CB29" s="103"/>
      <c r="CC29" s="102"/>
      <c r="CD29" s="102"/>
      <c r="CE29" s="102"/>
      <c r="CF29" s="102"/>
      <c r="CG29" s="103"/>
      <c r="CH29" s="104"/>
      <c r="CI29" s="102"/>
      <c r="CJ29" s="102"/>
      <c r="CK29" s="102"/>
      <c r="CL29" s="103"/>
      <c r="CM29" s="102"/>
      <c r="CN29" s="102"/>
      <c r="CO29" s="102"/>
      <c r="CP29" s="102"/>
      <c r="CQ29" s="103"/>
      <c r="CR29" s="104"/>
      <c r="CS29" s="102"/>
      <c r="CT29" s="102"/>
      <c r="CU29" s="102"/>
      <c r="CV29" s="103"/>
      <c r="CW29" s="101"/>
      <c r="CX29" s="101"/>
      <c r="CY29" s="101"/>
      <c r="CZ29" s="101"/>
      <c r="DA29" s="101"/>
      <c r="DB29" s="101"/>
      <c r="DC29" s="101"/>
    </row>
    <row r="30" customFormat="false" ht="6.6" hidden="false" customHeight="true" outlineLevel="0" collapsed="false">
      <c r="A30" s="102"/>
      <c r="B30" s="102"/>
      <c r="C30" s="102"/>
      <c r="D30" s="102"/>
      <c r="E30" s="103"/>
      <c r="F30" s="104"/>
      <c r="G30" s="102"/>
      <c r="H30" s="102"/>
      <c r="I30" s="102"/>
      <c r="J30" s="103"/>
      <c r="K30" s="102"/>
      <c r="L30" s="102"/>
      <c r="M30" s="102"/>
      <c r="N30" s="102"/>
      <c r="O30" s="103"/>
      <c r="P30" s="104"/>
      <c r="Q30" s="102"/>
      <c r="R30" s="102"/>
      <c r="S30" s="102"/>
      <c r="T30" s="103"/>
      <c r="U30" s="102"/>
      <c r="V30" s="102"/>
      <c r="W30" s="102"/>
      <c r="X30" s="102"/>
      <c r="Y30" s="103"/>
      <c r="Z30" s="104"/>
      <c r="AA30" s="102"/>
      <c r="AB30" s="102"/>
      <c r="AC30" s="102"/>
      <c r="AD30" s="103"/>
      <c r="AE30" s="102"/>
      <c r="AF30" s="102"/>
      <c r="AG30" s="102"/>
      <c r="AH30" s="102"/>
      <c r="AI30" s="103"/>
      <c r="AJ30" s="104"/>
      <c r="AK30" s="102"/>
      <c r="AL30" s="102"/>
      <c r="AM30" s="102"/>
      <c r="AN30" s="103"/>
      <c r="AO30" s="102"/>
      <c r="AP30" s="102"/>
      <c r="AQ30" s="102"/>
      <c r="AR30" s="102"/>
      <c r="AS30" s="103"/>
      <c r="AT30" s="104"/>
      <c r="AU30" s="102"/>
      <c r="AV30" s="102"/>
      <c r="AW30" s="102"/>
      <c r="AX30" s="103"/>
      <c r="AY30" s="102"/>
      <c r="AZ30" s="102"/>
      <c r="BA30" s="102"/>
      <c r="BB30" s="102"/>
      <c r="BC30" s="103"/>
      <c r="BD30" s="104"/>
      <c r="BE30" s="102"/>
      <c r="BF30" s="102"/>
      <c r="BG30" s="102"/>
      <c r="BH30" s="103"/>
      <c r="BI30" s="102"/>
      <c r="BJ30" s="102"/>
      <c r="BK30" s="102"/>
      <c r="BL30" s="102"/>
      <c r="BM30" s="103"/>
      <c r="BN30" s="104"/>
      <c r="BO30" s="102"/>
      <c r="BP30" s="102"/>
      <c r="BQ30" s="102"/>
      <c r="BR30" s="103"/>
      <c r="BS30" s="102"/>
      <c r="BT30" s="102"/>
      <c r="BU30" s="102"/>
      <c r="BV30" s="102"/>
      <c r="BW30" s="103"/>
      <c r="BX30" s="104"/>
      <c r="BY30" s="102"/>
      <c r="BZ30" s="102"/>
      <c r="CA30" s="102"/>
      <c r="CB30" s="103"/>
      <c r="CC30" s="102"/>
      <c r="CD30" s="102"/>
      <c r="CE30" s="102"/>
      <c r="CF30" s="102"/>
      <c r="CG30" s="103"/>
      <c r="CH30" s="104"/>
      <c r="CI30" s="102"/>
      <c r="CJ30" s="102"/>
      <c r="CK30" s="102"/>
      <c r="CL30" s="103"/>
      <c r="CM30" s="102"/>
      <c r="CN30" s="102"/>
      <c r="CO30" s="102"/>
      <c r="CP30" s="102"/>
      <c r="CQ30" s="103"/>
      <c r="CR30" s="104"/>
      <c r="CS30" s="102"/>
      <c r="CT30" s="102"/>
      <c r="CU30" s="102"/>
      <c r="CV30" s="103"/>
      <c r="CW30" s="101"/>
      <c r="CX30" s="101"/>
      <c r="CY30" s="101"/>
      <c r="CZ30" s="101"/>
      <c r="DA30" s="101"/>
      <c r="DB30" s="101"/>
      <c r="DC30" s="101"/>
    </row>
    <row r="31" customFormat="false" ht="6.6" hidden="false" customHeight="true" outlineLevel="0" collapsed="false">
      <c r="A31" s="105"/>
      <c r="B31" s="105"/>
      <c r="C31" s="105"/>
      <c r="D31" s="105"/>
      <c r="E31" s="106"/>
      <c r="F31" s="107"/>
      <c r="G31" s="105"/>
      <c r="H31" s="105"/>
      <c r="I31" s="105"/>
      <c r="J31" s="106"/>
      <c r="K31" s="105"/>
      <c r="L31" s="105"/>
      <c r="M31" s="105"/>
      <c r="N31" s="105"/>
      <c r="O31" s="106"/>
      <c r="P31" s="107"/>
      <c r="Q31" s="105"/>
      <c r="R31" s="105"/>
      <c r="S31" s="105"/>
      <c r="T31" s="106"/>
      <c r="U31" s="105"/>
      <c r="V31" s="105"/>
      <c r="W31" s="105"/>
      <c r="X31" s="105"/>
      <c r="Y31" s="106"/>
      <c r="Z31" s="107"/>
      <c r="AA31" s="105"/>
      <c r="AB31" s="105"/>
      <c r="AC31" s="105"/>
      <c r="AD31" s="106"/>
      <c r="AE31" s="105"/>
      <c r="AF31" s="105"/>
      <c r="AG31" s="105"/>
      <c r="AH31" s="105"/>
      <c r="AI31" s="106"/>
      <c r="AJ31" s="107"/>
      <c r="AK31" s="105"/>
      <c r="AL31" s="105"/>
      <c r="AM31" s="105"/>
      <c r="AN31" s="106"/>
      <c r="AO31" s="105"/>
      <c r="AP31" s="105"/>
      <c r="AQ31" s="105"/>
      <c r="AR31" s="105"/>
      <c r="AS31" s="106"/>
      <c r="AT31" s="107"/>
      <c r="AU31" s="105"/>
      <c r="AV31" s="105"/>
      <c r="AW31" s="105"/>
      <c r="AX31" s="106"/>
      <c r="AY31" s="105"/>
      <c r="AZ31" s="105"/>
      <c r="BA31" s="105"/>
      <c r="BB31" s="105"/>
      <c r="BC31" s="106"/>
      <c r="BD31" s="107"/>
      <c r="BE31" s="105"/>
      <c r="BF31" s="105"/>
      <c r="BG31" s="105"/>
      <c r="BH31" s="106"/>
      <c r="BI31" s="105"/>
      <c r="BJ31" s="105"/>
      <c r="BK31" s="105"/>
      <c r="BL31" s="105"/>
      <c r="BM31" s="106"/>
      <c r="BN31" s="107"/>
      <c r="BO31" s="105"/>
      <c r="BP31" s="105"/>
      <c r="BQ31" s="105"/>
      <c r="BR31" s="106"/>
      <c r="BS31" s="105"/>
      <c r="BT31" s="105"/>
      <c r="BU31" s="105"/>
      <c r="BV31" s="105"/>
      <c r="BW31" s="106"/>
      <c r="BX31" s="107"/>
      <c r="BY31" s="105"/>
      <c r="BZ31" s="105"/>
      <c r="CA31" s="105"/>
      <c r="CB31" s="106"/>
      <c r="CC31" s="105"/>
      <c r="CD31" s="105"/>
      <c r="CE31" s="105"/>
      <c r="CF31" s="105"/>
      <c r="CG31" s="106"/>
      <c r="CH31" s="107"/>
      <c r="CI31" s="105"/>
      <c r="CJ31" s="105"/>
      <c r="CK31" s="105"/>
      <c r="CL31" s="106"/>
      <c r="CM31" s="105"/>
      <c r="CN31" s="105"/>
      <c r="CO31" s="105"/>
      <c r="CP31" s="105"/>
      <c r="CQ31" s="106"/>
      <c r="CR31" s="107"/>
      <c r="CS31" s="105"/>
      <c r="CT31" s="105"/>
      <c r="CU31" s="105"/>
      <c r="CV31" s="106"/>
      <c r="CW31" s="101"/>
      <c r="CX31" s="101"/>
      <c r="CY31" s="101"/>
      <c r="CZ31" s="101"/>
      <c r="DA31" s="101"/>
      <c r="DB31" s="101"/>
      <c r="DC31" s="101"/>
    </row>
    <row r="32" customFormat="false" ht="6.6" hidden="false" customHeight="true" outlineLevel="0" collapsed="false">
      <c r="A32" s="108"/>
      <c r="B32" s="108"/>
      <c r="C32" s="108"/>
      <c r="D32" s="108"/>
      <c r="E32" s="109"/>
      <c r="F32" s="110"/>
      <c r="G32" s="108"/>
      <c r="H32" s="108"/>
      <c r="I32" s="108"/>
      <c r="J32" s="109"/>
      <c r="K32" s="108"/>
      <c r="L32" s="108"/>
      <c r="M32" s="108"/>
      <c r="N32" s="108"/>
      <c r="O32" s="109"/>
      <c r="P32" s="110"/>
      <c r="Q32" s="108"/>
      <c r="R32" s="108"/>
      <c r="S32" s="108"/>
      <c r="T32" s="109"/>
      <c r="U32" s="108"/>
      <c r="V32" s="108"/>
      <c r="W32" s="108"/>
      <c r="X32" s="108"/>
      <c r="Y32" s="109"/>
      <c r="Z32" s="110"/>
      <c r="AA32" s="108"/>
      <c r="AB32" s="108"/>
      <c r="AC32" s="108"/>
      <c r="AD32" s="109"/>
      <c r="AE32" s="108"/>
      <c r="AF32" s="108"/>
      <c r="AG32" s="108"/>
      <c r="AH32" s="108"/>
      <c r="AI32" s="109"/>
      <c r="AJ32" s="110"/>
      <c r="AK32" s="108"/>
      <c r="AL32" s="108"/>
      <c r="AM32" s="108"/>
      <c r="AN32" s="109"/>
      <c r="AO32" s="108"/>
      <c r="AP32" s="108"/>
      <c r="AQ32" s="108"/>
      <c r="AR32" s="108"/>
      <c r="AS32" s="109"/>
      <c r="AT32" s="110"/>
      <c r="AU32" s="108"/>
      <c r="AV32" s="108"/>
      <c r="AW32" s="108"/>
      <c r="AX32" s="109"/>
      <c r="AY32" s="108"/>
      <c r="AZ32" s="108"/>
      <c r="BA32" s="108"/>
      <c r="BB32" s="108"/>
      <c r="BC32" s="109"/>
      <c r="BD32" s="110"/>
      <c r="BE32" s="108"/>
      <c r="BF32" s="108"/>
      <c r="BG32" s="108"/>
      <c r="BH32" s="109"/>
      <c r="BI32" s="108"/>
      <c r="BJ32" s="108"/>
      <c r="BK32" s="108"/>
      <c r="BL32" s="108"/>
      <c r="BM32" s="109"/>
      <c r="BN32" s="110"/>
      <c r="BO32" s="108"/>
      <c r="BP32" s="108"/>
      <c r="BQ32" s="108"/>
      <c r="BR32" s="109"/>
      <c r="BS32" s="108"/>
      <c r="BT32" s="108"/>
      <c r="BU32" s="108"/>
      <c r="BV32" s="108"/>
      <c r="BW32" s="109"/>
      <c r="BX32" s="110"/>
      <c r="BY32" s="108"/>
      <c r="BZ32" s="108"/>
      <c r="CA32" s="108"/>
      <c r="CB32" s="109"/>
      <c r="CC32" s="108"/>
      <c r="CD32" s="108"/>
      <c r="CE32" s="108"/>
      <c r="CF32" s="108"/>
      <c r="CG32" s="109"/>
      <c r="CH32" s="110"/>
      <c r="CI32" s="108"/>
      <c r="CJ32" s="108"/>
      <c r="CK32" s="108"/>
      <c r="CL32" s="109"/>
      <c r="CM32" s="108"/>
      <c r="CN32" s="108"/>
      <c r="CO32" s="108"/>
      <c r="CP32" s="108"/>
      <c r="CQ32" s="109"/>
      <c r="CR32" s="110"/>
      <c r="CS32" s="108"/>
      <c r="CT32" s="108"/>
      <c r="CU32" s="108"/>
      <c r="CV32" s="109"/>
      <c r="CW32" s="101"/>
      <c r="CX32" s="101"/>
      <c r="CY32" s="101"/>
      <c r="CZ32" s="101"/>
      <c r="DA32" s="101"/>
      <c r="DB32" s="101"/>
      <c r="DC32" s="101"/>
    </row>
    <row r="33" customFormat="false" ht="6.6" hidden="false" customHeight="true" outlineLevel="0" collapsed="false">
      <c r="A33" s="102"/>
      <c r="B33" s="102"/>
      <c r="C33" s="102"/>
      <c r="D33" s="102"/>
      <c r="E33" s="103"/>
      <c r="F33" s="104"/>
      <c r="G33" s="102"/>
      <c r="H33" s="102"/>
      <c r="I33" s="102"/>
      <c r="J33" s="103"/>
      <c r="K33" s="102"/>
      <c r="L33" s="102"/>
      <c r="M33" s="102"/>
      <c r="N33" s="102"/>
      <c r="O33" s="103"/>
      <c r="P33" s="104"/>
      <c r="Q33" s="102"/>
      <c r="R33" s="102"/>
      <c r="S33" s="102"/>
      <c r="T33" s="103"/>
      <c r="U33" s="102"/>
      <c r="V33" s="102"/>
      <c r="W33" s="102"/>
      <c r="X33" s="102"/>
      <c r="Y33" s="103"/>
      <c r="Z33" s="104"/>
      <c r="AA33" s="102"/>
      <c r="AB33" s="102"/>
      <c r="AC33" s="102"/>
      <c r="AD33" s="103"/>
      <c r="AE33" s="102"/>
      <c r="AF33" s="102"/>
      <c r="AG33" s="102"/>
      <c r="AH33" s="102"/>
      <c r="AI33" s="103"/>
      <c r="AJ33" s="104"/>
      <c r="AK33" s="102"/>
      <c r="AL33" s="102"/>
      <c r="AM33" s="102"/>
      <c r="AN33" s="103"/>
      <c r="AO33" s="102"/>
      <c r="AP33" s="102"/>
      <c r="AQ33" s="102"/>
      <c r="AR33" s="102"/>
      <c r="AS33" s="103"/>
      <c r="AT33" s="104"/>
      <c r="AU33" s="102"/>
      <c r="AV33" s="102"/>
      <c r="AW33" s="102"/>
      <c r="AX33" s="103"/>
      <c r="AY33" s="102"/>
      <c r="AZ33" s="102"/>
      <c r="BA33" s="102"/>
      <c r="BB33" s="102"/>
      <c r="BC33" s="103"/>
      <c r="BD33" s="104"/>
      <c r="BE33" s="102"/>
      <c r="BF33" s="102"/>
      <c r="BG33" s="102"/>
      <c r="BH33" s="103"/>
      <c r="BI33" s="102"/>
      <c r="BJ33" s="102"/>
      <c r="BK33" s="102"/>
      <c r="BL33" s="102"/>
      <c r="BM33" s="103"/>
      <c r="BN33" s="104"/>
      <c r="BO33" s="102"/>
      <c r="BP33" s="102"/>
      <c r="BQ33" s="102"/>
      <c r="BR33" s="103"/>
      <c r="BS33" s="102"/>
      <c r="BT33" s="102"/>
      <c r="BU33" s="102"/>
      <c r="BV33" s="102"/>
      <c r="BW33" s="103"/>
      <c r="BX33" s="104"/>
      <c r="BY33" s="102"/>
      <c r="BZ33" s="102"/>
      <c r="CA33" s="102"/>
      <c r="CB33" s="103"/>
      <c r="CC33" s="102"/>
      <c r="CD33" s="102"/>
      <c r="CE33" s="102"/>
      <c r="CF33" s="102"/>
      <c r="CG33" s="103"/>
      <c r="CH33" s="104"/>
      <c r="CI33" s="102"/>
      <c r="CJ33" s="102"/>
      <c r="CK33" s="102"/>
      <c r="CL33" s="103"/>
      <c r="CM33" s="102"/>
      <c r="CN33" s="102"/>
      <c r="CO33" s="102"/>
      <c r="CP33" s="102"/>
      <c r="CQ33" s="103"/>
      <c r="CR33" s="104"/>
      <c r="CS33" s="102"/>
      <c r="CT33" s="102"/>
      <c r="CU33" s="102"/>
      <c r="CV33" s="103"/>
      <c r="CW33" s="101"/>
      <c r="CX33" s="101"/>
      <c r="CY33" s="101"/>
      <c r="CZ33" s="101"/>
      <c r="DA33" s="101"/>
      <c r="DB33" s="101"/>
      <c r="DC33" s="101"/>
    </row>
    <row r="34" customFormat="false" ht="6.6" hidden="false" customHeight="true" outlineLevel="0" collapsed="false">
      <c r="A34" s="102"/>
      <c r="B34" s="102"/>
      <c r="C34" s="102"/>
      <c r="D34" s="102"/>
      <c r="E34" s="103"/>
      <c r="F34" s="104"/>
      <c r="G34" s="102"/>
      <c r="H34" s="102"/>
      <c r="I34" s="102"/>
      <c r="J34" s="103"/>
      <c r="K34" s="102"/>
      <c r="L34" s="102"/>
      <c r="M34" s="102"/>
      <c r="N34" s="102"/>
      <c r="O34" s="103"/>
      <c r="P34" s="104"/>
      <c r="Q34" s="102"/>
      <c r="R34" s="102"/>
      <c r="S34" s="102"/>
      <c r="T34" s="103"/>
      <c r="U34" s="102"/>
      <c r="V34" s="102"/>
      <c r="W34" s="102"/>
      <c r="X34" s="102"/>
      <c r="Y34" s="103"/>
      <c r="Z34" s="104"/>
      <c r="AA34" s="102"/>
      <c r="AB34" s="102"/>
      <c r="AC34" s="102"/>
      <c r="AD34" s="103"/>
      <c r="AE34" s="102"/>
      <c r="AF34" s="102"/>
      <c r="AG34" s="102"/>
      <c r="AH34" s="102"/>
      <c r="AI34" s="103"/>
      <c r="AJ34" s="104"/>
      <c r="AK34" s="102"/>
      <c r="AL34" s="102"/>
      <c r="AM34" s="102"/>
      <c r="AN34" s="103"/>
      <c r="AO34" s="102"/>
      <c r="AP34" s="102"/>
      <c r="AQ34" s="102"/>
      <c r="AR34" s="102"/>
      <c r="AS34" s="103"/>
      <c r="AT34" s="104"/>
      <c r="AU34" s="102"/>
      <c r="AV34" s="102"/>
      <c r="AW34" s="102"/>
      <c r="AX34" s="103"/>
      <c r="AY34" s="102"/>
      <c r="AZ34" s="102"/>
      <c r="BA34" s="102"/>
      <c r="BB34" s="102"/>
      <c r="BC34" s="103"/>
      <c r="BD34" s="104"/>
      <c r="BE34" s="102"/>
      <c r="BF34" s="102"/>
      <c r="BG34" s="102"/>
      <c r="BH34" s="103"/>
      <c r="BI34" s="102"/>
      <c r="BJ34" s="102"/>
      <c r="BK34" s="102"/>
      <c r="BL34" s="102"/>
      <c r="BM34" s="103"/>
      <c r="BN34" s="104"/>
      <c r="BO34" s="102"/>
      <c r="BP34" s="102"/>
      <c r="BQ34" s="102"/>
      <c r="BR34" s="103"/>
      <c r="BS34" s="102"/>
      <c r="BT34" s="102"/>
      <c r="BU34" s="102"/>
      <c r="BV34" s="102"/>
      <c r="BW34" s="103"/>
      <c r="BX34" s="104"/>
      <c r="BY34" s="102"/>
      <c r="BZ34" s="102"/>
      <c r="CA34" s="102"/>
      <c r="CB34" s="103"/>
      <c r="CC34" s="102"/>
      <c r="CD34" s="102"/>
      <c r="CE34" s="102"/>
      <c r="CF34" s="102"/>
      <c r="CG34" s="103"/>
      <c r="CH34" s="104"/>
      <c r="CI34" s="102"/>
      <c r="CJ34" s="102"/>
      <c r="CK34" s="102"/>
      <c r="CL34" s="103"/>
      <c r="CM34" s="102"/>
      <c r="CN34" s="102"/>
      <c r="CO34" s="102"/>
      <c r="CP34" s="102"/>
      <c r="CQ34" s="103"/>
      <c r="CR34" s="104"/>
      <c r="CS34" s="102"/>
      <c r="CT34" s="102"/>
      <c r="CU34" s="102"/>
      <c r="CV34" s="103"/>
      <c r="CW34" s="101"/>
      <c r="CX34" s="101"/>
      <c r="CY34" s="101"/>
      <c r="CZ34" s="101"/>
      <c r="DA34" s="101"/>
      <c r="DB34" s="101"/>
      <c r="DC34" s="101"/>
    </row>
    <row r="35" customFormat="false" ht="6.6" hidden="false" customHeight="true" outlineLevel="0" collapsed="false">
      <c r="A35" s="102"/>
      <c r="B35" s="102"/>
      <c r="C35" s="102"/>
      <c r="D35" s="102"/>
      <c r="E35" s="103"/>
      <c r="F35" s="104"/>
      <c r="G35" s="102"/>
      <c r="H35" s="102"/>
      <c r="I35" s="102"/>
      <c r="J35" s="103"/>
      <c r="K35" s="102"/>
      <c r="L35" s="102"/>
      <c r="M35" s="102"/>
      <c r="N35" s="102"/>
      <c r="O35" s="103"/>
      <c r="P35" s="104"/>
      <c r="Q35" s="102"/>
      <c r="R35" s="102"/>
      <c r="S35" s="102"/>
      <c r="T35" s="103"/>
      <c r="U35" s="102"/>
      <c r="V35" s="102"/>
      <c r="W35" s="102"/>
      <c r="X35" s="102"/>
      <c r="Y35" s="103"/>
      <c r="Z35" s="104"/>
      <c r="AA35" s="102"/>
      <c r="AB35" s="102"/>
      <c r="AC35" s="102"/>
      <c r="AD35" s="103"/>
      <c r="AE35" s="102"/>
      <c r="AF35" s="102"/>
      <c r="AG35" s="102"/>
      <c r="AH35" s="102"/>
      <c r="AI35" s="103"/>
      <c r="AJ35" s="104"/>
      <c r="AK35" s="102"/>
      <c r="AL35" s="102"/>
      <c r="AM35" s="102"/>
      <c r="AN35" s="103"/>
      <c r="AO35" s="102"/>
      <c r="AP35" s="102"/>
      <c r="AQ35" s="102"/>
      <c r="AR35" s="102"/>
      <c r="AS35" s="103"/>
      <c r="AT35" s="104"/>
      <c r="AU35" s="102"/>
      <c r="AV35" s="102"/>
      <c r="AW35" s="102"/>
      <c r="AX35" s="103"/>
      <c r="AY35" s="102"/>
      <c r="AZ35" s="102"/>
      <c r="BA35" s="102"/>
      <c r="BB35" s="102"/>
      <c r="BC35" s="103"/>
      <c r="BD35" s="104"/>
      <c r="BE35" s="102"/>
      <c r="BF35" s="102"/>
      <c r="BG35" s="102"/>
      <c r="BH35" s="103"/>
      <c r="BI35" s="102"/>
      <c r="BJ35" s="102"/>
      <c r="BK35" s="102"/>
      <c r="BL35" s="102"/>
      <c r="BM35" s="103"/>
      <c r="BN35" s="104"/>
      <c r="BO35" s="102"/>
      <c r="BP35" s="102"/>
      <c r="BQ35" s="102"/>
      <c r="BR35" s="103"/>
      <c r="BS35" s="102"/>
      <c r="BT35" s="102"/>
      <c r="BU35" s="102"/>
      <c r="BV35" s="102"/>
      <c r="BW35" s="103"/>
      <c r="BX35" s="104"/>
      <c r="BY35" s="102"/>
      <c r="BZ35" s="102"/>
      <c r="CA35" s="102"/>
      <c r="CB35" s="103"/>
      <c r="CC35" s="102"/>
      <c r="CD35" s="102"/>
      <c r="CE35" s="102"/>
      <c r="CF35" s="102"/>
      <c r="CG35" s="103"/>
      <c r="CH35" s="104"/>
      <c r="CI35" s="102"/>
      <c r="CJ35" s="102"/>
      <c r="CK35" s="102"/>
      <c r="CL35" s="103"/>
      <c r="CM35" s="102"/>
      <c r="CN35" s="102"/>
      <c r="CO35" s="102"/>
      <c r="CP35" s="102"/>
      <c r="CQ35" s="103"/>
      <c r="CR35" s="104"/>
      <c r="CS35" s="102"/>
      <c r="CT35" s="102"/>
      <c r="CU35" s="102"/>
      <c r="CV35" s="103"/>
      <c r="CW35" s="101"/>
      <c r="CX35" s="101"/>
      <c r="CY35" s="101"/>
      <c r="CZ35" s="101"/>
      <c r="DA35" s="101"/>
      <c r="DB35" s="101"/>
      <c r="DC35" s="101"/>
    </row>
    <row r="36" customFormat="false" ht="6.6" hidden="false" customHeight="true" outlineLevel="0" collapsed="false">
      <c r="A36" s="105"/>
      <c r="B36" s="105"/>
      <c r="C36" s="105"/>
      <c r="D36" s="105"/>
      <c r="E36" s="106"/>
      <c r="F36" s="107"/>
      <c r="G36" s="105"/>
      <c r="H36" s="105"/>
      <c r="I36" s="105"/>
      <c r="J36" s="106"/>
      <c r="K36" s="105"/>
      <c r="L36" s="105"/>
      <c r="M36" s="105"/>
      <c r="N36" s="105"/>
      <c r="O36" s="106"/>
      <c r="P36" s="107"/>
      <c r="Q36" s="105"/>
      <c r="R36" s="105"/>
      <c r="S36" s="105"/>
      <c r="T36" s="106"/>
      <c r="U36" s="105"/>
      <c r="V36" s="105"/>
      <c r="W36" s="105"/>
      <c r="X36" s="105"/>
      <c r="Y36" s="106"/>
      <c r="Z36" s="107"/>
      <c r="AA36" s="105"/>
      <c r="AB36" s="105"/>
      <c r="AC36" s="105"/>
      <c r="AD36" s="106"/>
      <c r="AE36" s="105"/>
      <c r="AF36" s="105"/>
      <c r="AG36" s="105"/>
      <c r="AH36" s="105"/>
      <c r="AI36" s="106"/>
      <c r="AJ36" s="107"/>
      <c r="AK36" s="105"/>
      <c r="AL36" s="105"/>
      <c r="AM36" s="105"/>
      <c r="AN36" s="106"/>
      <c r="AO36" s="105"/>
      <c r="AP36" s="105"/>
      <c r="AQ36" s="105"/>
      <c r="AR36" s="105"/>
      <c r="AS36" s="106"/>
      <c r="AT36" s="107"/>
      <c r="AU36" s="105"/>
      <c r="AV36" s="105"/>
      <c r="AW36" s="105"/>
      <c r="AX36" s="106"/>
      <c r="AY36" s="105"/>
      <c r="AZ36" s="105"/>
      <c r="BA36" s="105"/>
      <c r="BB36" s="105"/>
      <c r="BC36" s="106"/>
      <c r="BD36" s="107"/>
      <c r="BE36" s="105"/>
      <c r="BF36" s="105"/>
      <c r="BG36" s="105"/>
      <c r="BH36" s="106"/>
      <c r="BI36" s="105"/>
      <c r="BJ36" s="105"/>
      <c r="BK36" s="105"/>
      <c r="BL36" s="105"/>
      <c r="BM36" s="106"/>
      <c r="BN36" s="107"/>
      <c r="BO36" s="105"/>
      <c r="BP36" s="105"/>
      <c r="BQ36" s="105"/>
      <c r="BR36" s="106"/>
      <c r="BS36" s="105"/>
      <c r="BT36" s="105"/>
      <c r="BU36" s="105"/>
      <c r="BV36" s="105"/>
      <c r="BW36" s="106"/>
      <c r="BX36" s="107"/>
      <c r="BY36" s="105"/>
      <c r="BZ36" s="105"/>
      <c r="CA36" s="105"/>
      <c r="CB36" s="106"/>
      <c r="CC36" s="105"/>
      <c r="CD36" s="105"/>
      <c r="CE36" s="105"/>
      <c r="CF36" s="105"/>
      <c r="CG36" s="106"/>
      <c r="CH36" s="107"/>
      <c r="CI36" s="105"/>
      <c r="CJ36" s="105"/>
      <c r="CK36" s="105"/>
      <c r="CL36" s="106"/>
      <c r="CM36" s="105"/>
      <c r="CN36" s="105"/>
      <c r="CO36" s="105"/>
      <c r="CP36" s="105"/>
      <c r="CQ36" s="106"/>
      <c r="CR36" s="107"/>
      <c r="CS36" s="105"/>
      <c r="CT36" s="105"/>
      <c r="CU36" s="105"/>
      <c r="CV36" s="106"/>
      <c r="CW36" s="101"/>
      <c r="CX36" s="101"/>
      <c r="CY36" s="101"/>
      <c r="CZ36" s="101"/>
      <c r="DA36" s="101"/>
      <c r="DB36" s="101"/>
      <c r="DC36" s="101"/>
    </row>
    <row r="37" customFormat="false" ht="6.6" hidden="false" customHeight="true" outlineLevel="0" collapsed="false">
      <c r="A37" s="108"/>
      <c r="B37" s="108"/>
      <c r="C37" s="108"/>
      <c r="D37" s="108"/>
      <c r="E37" s="109"/>
      <c r="F37" s="110"/>
      <c r="G37" s="108"/>
      <c r="H37" s="108"/>
      <c r="I37" s="108"/>
      <c r="J37" s="109"/>
      <c r="K37" s="108"/>
      <c r="L37" s="108"/>
      <c r="M37" s="108"/>
      <c r="N37" s="108"/>
      <c r="O37" s="109"/>
      <c r="P37" s="110"/>
      <c r="Q37" s="108"/>
      <c r="R37" s="108"/>
      <c r="S37" s="108"/>
      <c r="T37" s="109"/>
      <c r="U37" s="108"/>
      <c r="V37" s="108"/>
      <c r="W37" s="108"/>
      <c r="X37" s="108"/>
      <c r="Y37" s="109"/>
      <c r="Z37" s="110"/>
      <c r="AA37" s="108"/>
      <c r="AB37" s="108"/>
      <c r="AC37" s="108"/>
      <c r="AD37" s="109"/>
      <c r="AE37" s="108"/>
      <c r="AF37" s="108"/>
      <c r="AG37" s="108"/>
      <c r="AH37" s="108"/>
      <c r="AI37" s="109"/>
      <c r="AJ37" s="110"/>
      <c r="AK37" s="108"/>
      <c r="AL37" s="108"/>
      <c r="AM37" s="108"/>
      <c r="AN37" s="109"/>
      <c r="AO37" s="108"/>
      <c r="AP37" s="108"/>
      <c r="AQ37" s="108"/>
      <c r="AR37" s="108"/>
      <c r="AS37" s="109"/>
      <c r="AT37" s="110"/>
      <c r="AU37" s="108"/>
      <c r="AV37" s="108"/>
      <c r="AW37" s="108"/>
      <c r="AX37" s="109"/>
      <c r="AY37" s="108"/>
      <c r="AZ37" s="108"/>
      <c r="BA37" s="108"/>
      <c r="BB37" s="108"/>
      <c r="BC37" s="109"/>
      <c r="BD37" s="110"/>
      <c r="BE37" s="108"/>
      <c r="BF37" s="108"/>
      <c r="BG37" s="108"/>
      <c r="BH37" s="109"/>
      <c r="BI37" s="108"/>
      <c r="BJ37" s="108"/>
      <c r="BK37" s="108"/>
      <c r="BL37" s="108"/>
      <c r="BM37" s="109"/>
      <c r="BN37" s="110"/>
      <c r="BO37" s="108"/>
      <c r="BP37" s="108"/>
      <c r="BQ37" s="108"/>
      <c r="BR37" s="109"/>
      <c r="BS37" s="108"/>
      <c r="BT37" s="108"/>
      <c r="BU37" s="108"/>
      <c r="BV37" s="108"/>
      <c r="BW37" s="109"/>
      <c r="BX37" s="110"/>
      <c r="BY37" s="108"/>
      <c r="BZ37" s="108"/>
      <c r="CA37" s="108"/>
      <c r="CB37" s="109"/>
      <c r="CC37" s="108"/>
      <c r="CD37" s="108"/>
      <c r="CE37" s="108"/>
      <c r="CF37" s="108"/>
      <c r="CG37" s="109"/>
      <c r="CH37" s="110"/>
      <c r="CI37" s="108"/>
      <c r="CJ37" s="108"/>
      <c r="CK37" s="108"/>
      <c r="CL37" s="109"/>
      <c r="CM37" s="108"/>
      <c r="CN37" s="108"/>
      <c r="CO37" s="108"/>
      <c r="CP37" s="108"/>
      <c r="CQ37" s="109"/>
      <c r="CR37" s="110"/>
      <c r="CS37" s="108"/>
      <c r="CT37" s="108"/>
      <c r="CU37" s="108"/>
      <c r="CV37" s="109"/>
      <c r="CW37" s="101"/>
      <c r="CX37" s="101"/>
      <c r="CY37" s="101"/>
      <c r="CZ37" s="101"/>
      <c r="DA37" s="101"/>
      <c r="DB37" s="101"/>
      <c r="DC37" s="101"/>
    </row>
    <row r="38" customFormat="false" ht="6.6" hidden="false" customHeight="true" outlineLevel="0" collapsed="false">
      <c r="A38" s="102"/>
      <c r="B38" s="102"/>
      <c r="C38" s="102"/>
      <c r="D38" s="102"/>
      <c r="E38" s="103"/>
      <c r="F38" s="104"/>
      <c r="G38" s="102"/>
      <c r="H38" s="102"/>
      <c r="I38" s="102"/>
      <c r="J38" s="103"/>
      <c r="K38" s="102"/>
      <c r="L38" s="102"/>
      <c r="M38" s="102"/>
      <c r="N38" s="102"/>
      <c r="O38" s="103"/>
      <c r="P38" s="104"/>
      <c r="Q38" s="102"/>
      <c r="R38" s="102"/>
      <c r="S38" s="102"/>
      <c r="T38" s="103"/>
      <c r="U38" s="102"/>
      <c r="V38" s="102"/>
      <c r="W38" s="102"/>
      <c r="X38" s="102"/>
      <c r="Y38" s="103"/>
      <c r="Z38" s="104"/>
      <c r="AA38" s="102"/>
      <c r="AB38" s="102"/>
      <c r="AC38" s="102"/>
      <c r="AD38" s="103"/>
      <c r="AE38" s="102"/>
      <c r="AF38" s="102"/>
      <c r="AG38" s="102"/>
      <c r="AH38" s="102"/>
      <c r="AI38" s="103"/>
      <c r="AJ38" s="104"/>
      <c r="AK38" s="102"/>
      <c r="AL38" s="102"/>
      <c r="AM38" s="102"/>
      <c r="AN38" s="103"/>
      <c r="AO38" s="102"/>
      <c r="AP38" s="102"/>
      <c r="AQ38" s="102"/>
      <c r="AR38" s="102"/>
      <c r="AS38" s="103"/>
      <c r="AT38" s="104"/>
      <c r="AU38" s="102"/>
      <c r="AV38" s="102"/>
      <c r="AW38" s="102"/>
      <c r="AX38" s="103"/>
      <c r="AY38" s="102"/>
      <c r="AZ38" s="102"/>
      <c r="BA38" s="102"/>
      <c r="BB38" s="102"/>
      <c r="BC38" s="103"/>
      <c r="BD38" s="104"/>
      <c r="BE38" s="102"/>
      <c r="BF38" s="102"/>
      <c r="BG38" s="102"/>
      <c r="BH38" s="103"/>
      <c r="BI38" s="102"/>
      <c r="BJ38" s="102"/>
      <c r="BK38" s="102"/>
      <c r="BL38" s="102"/>
      <c r="BM38" s="103"/>
      <c r="BN38" s="104"/>
      <c r="BO38" s="102"/>
      <c r="BP38" s="102"/>
      <c r="BQ38" s="102"/>
      <c r="BR38" s="103"/>
      <c r="BS38" s="102"/>
      <c r="BT38" s="102"/>
      <c r="BU38" s="102"/>
      <c r="BV38" s="102"/>
      <c r="BW38" s="103"/>
      <c r="BX38" s="104"/>
      <c r="BY38" s="102"/>
      <c r="BZ38" s="102"/>
      <c r="CA38" s="102"/>
      <c r="CB38" s="103"/>
      <c r="CC38" s="102"/>
      <c r="CD38" s="102"/>
      <c r="CE38" s="102"/>
      <c r="CF38" s="102"/>
      <c r="CG38" s="103"/>
      <c r="CH38" s="104"/>
      <c r="CI38" s="102"/>
      <c r="CJ38" s="102"/>
      <c r="CK38" s="102"/>
      <c r="CL38" s="103"/>
      <c r="CM38" s="102"/>
      <c r="CN38" s="102"/>
      <c r="CO38" s="102"/>
      <c r="CP38" s="102"/>
      <c r="CQ38" s="103"/>
      <c r="CR38" s="104"/>
      <c r="CS38" s="102"/>
      <c r="CT38" s="102"/>
      <c r="CU38" s="102"/>
      <c r="CV38" s="103"/>
      <c r="CW38" s="101"/>
      <c r="CX38" s="101"/>
      <c r="CY38" s="101"/>
      <c r="CZ38" s="101"/>
      <c r="DA38" s="101"/>
      <c r="DB38" s="101"/>
      <c r="DC38" s="101"/>
    </row>
    <row r="39" customFormat="false" ht="6.6" hidden="false" customHeight="true" outlineLevel="0" collapsed="false">
      <c r="A39" s="102"/>
      <c r="B39" s="102"/>
      <c r="C39" s="102"/>
      <c r="D39" s="102"/>
      <c r="E39" s="103"/>
      <c r="F39" s="104"/>
      <c r="G39" s="102"/>
      <c r="H39" s="102"/>
      <c r="I39" s="102"/>
      <c r="J39" s="103"/>
      <c r="K39" s="102"/>
      <c r="L39" s="102"/>
      <c r="M39" s="102"/>
      <c r="N39" s="102"/>
      <c r="O39" s="103"/>
      <c r="P39" s="104"/>
      <c r="Q39" s="102"/>
      <c r="R39" s="102"/>
      <c r="S39" s="102"/>
      <c r="T39" s="103"/>
      <c r="U39" s="102"/>
      <c r="V39" s="102"/>
      <c r="W39" s="102"/>
      <c r="X39" s="102"/>
      <c r="Y39" s="103"/>
      <c r="Z39" s="104"/>
      <c r="AA39" s="102"/>
      <c r="AB39" s="102"/>
      <c r="AC39" s="102"/>
      <c r="AD39" s="103"/>
      <c r="AE39" s="102"/>
      <c r="AF39" s="102"/>
      <c r="AG39" s="102"/>
      <c r="AH39" s="102"/>
      <c r="AI39" s="103"/>
      <c r="AJ39" s="104"/>
      <c r="AK39" s="102"/>
      <c r="AL39" s="102"/>
      <c r="AM39" s="102"/>
      <c r="AN39" s="103"/>
      <c r="AO39" s="102"/>
      <c r="AP39" s="102"/>
      <c r="AQ39" s="102"/>
      <c r="AR39" s="102"/>
      <c r="AS39" s="103"/>
      <c r="AT39" s="104"/>
      <c r="AU39" s="102"/>
      <c r="AV39" s="102"/>
      <c r="AW39" s="102"/>
      <c r="AX39" s="103"/>
      <c r="AY39" s="102"/>
      <c r="AZ39" s="102"/>
      <c r="BA39" s="102"/>
      <c r="BB39" s="102"/>
      <c r="BC39" s="103"/>
      <c r="BD39" s="104"/>
      <c r="BE39" s="102"/>
      <c r="BF39" s="102"/>
      <c r="BG39" s="102"/>
      <c r="BH39" s="103"/>
      <c r="BI39" s="102"/>
      <c r="BJ39" s="102"/>
      <c r="BK39" s="102"/>
      <c r="BL39" s="102"/>
      <c r="BM39" s="103"/>
      <c r="BN39" s="104"/>
      <c r="BO39" s="102"/>
      <c r="BP39" s="102"/>
      <c r="BQ39" s="102"/>
      <c r="BR39" s="103"/>
      <c r="BS39" s="102"/>
      <c r="BT39" s="102"/>
      <c r="BU39" s="102"/>
      <c r="BV39" s="102"/>
      <c r="BW39" s="103"/>
      <c r="BX39" s="104"/>
      <c r="BY39" s="102"/>
      <c r="BZ39" s="102"/>
      <c r="CA39" s="102"/>
      <c r="CB39" s="103"/>
      <c r="CC39" s="102"/>
      <c r="CD39" s="102"/>
      <c r="CE39" s="102"/>
      <c r="CF39" s="102"/>
      <c r="CG39" s="103"/>
      <c r="CH39" s="104"/>
      <c r="CI39" s="102"/>
      <c r="CJ39" s="102"/>
      <c r="CK39" s="102"/>
      <c r="CL39" s="103"/>
      <c r="CM39" s="102"/>
      <c r="CN39" s="102"/>
      <c r="CO39" s="102"/>
      <c r="CP39" s="102"/>
      <c r="CQ39" s="103"/>
      <c r="CR39" s="104"/>
      <c r="CS39" s="102"/>
      <c r="CT39" s="102"/>
      <c r="CU39" s="102"/>
      <c r="CV39" s="103"/>
      <c r="CW39" s="101"/>
      <c r="CX39" s="101"/>
      <c r="CY39" s="101"/>
      <c r="CZ39" s="101"/>
      <c r="DA39" s="101"/>
      <c r="DB39" s="101"/>
      <c r="DC39" s="101"/>
    </row>
    <row r="40" customFormat="false" ht="6.6" hidden="false" customHeight="true" outlineLevel="0" collapsed="false">
      <c r="A40" s="102"/>
      <c r="B40" s="102"/>
      <c r="C40" s="102"/>
      <c r="D40" s="102"/>
      <c r="E40" s="103"/>
      <c r="F40" s="104"/>
      <c r="G40" s="102"/>
      <c r="H40" s="102"/>
      <c r="I40" s="102"/>
      <c r="J40" s="103"/>
      <c r="K40" s="102"/>
      <c r="L40" s="102"/>
      <c r="M40" s="102"/>
      <c r="N40" s="102"/>
      <c r="O40" s="103"/>
      <c r="P40" s="104"/>
      <c r="Q40" s="102"/>
      <c r="R40" s="102"/>
      <c r="S40" s="102"/>
      <c r="T40" s="103"/>
      <c r="U40" s="102"/>
      <c r="V40" s="102"/>
      <c r="W40" s="102"/>
      <c r="X40" s="102"/>
      <c r="Y40" s="103"/>
      <c r="Z40" s="104"/>
      <c r="AA40" s="102"/>
      <c r="AB40" s="102"/>
      <c r="AC40" s="102"/>
      <c r="AD40" s="103"/>
      <c r="AE40" s="102"/>
      <c r="AF40" s="102"/>
      <c r="AG40" s="102"/>
      <c r="AH40" s="102"/>
      <c r="AI40" s="103"/>
      <c r="AJ40" s="104"/>
      <c r="AK40" s="102"/>
      <c r="AL40" s="102"/>
      <c r="AM40" s="102"/>
      <c r="AN40" s="103"/>
      <c r="AO40" s="102"/>
      <c r="AP40" s="102"/>
      <c r="AQ40" s="102"/>
      <c r="AR40" s="102"/>
      <c r="AS40" s="103"/>
      <c r="AT40" s="104"/>
      <c r="AU40" s="102"/>
      <c r="AV40" s="102"/>
      <c r="AW40" s="102"/>
      <c r="AX40" s="103"/>
      <c r="AY40" s="102"/>
      <c r="AZ40" s="102"/>
      <c r="BA40" s="102"/>
      <c r="BB40" s="102"/>
      <c r="BC40" s="103"/>
      <c r="BD40" s="104"/>
      <c r="BE40" s="102"/>
      <c r="BF40" s="102"/>
      <c r="BG40" s="102"/>
      <c r="BH40" s="103"/>
      <c r="BI40" s="102"/>
      <c r="BJ40" s="102"/>
      <c r="BK40" s="102"/>
      <c r="BL40" s="102"/>
      <c r="BM40" s="103"/>
      <c r="BN40" s="104"/>
      <c r="BO40" s="102"/>
      <c r="BP40" s="102"/>
      <c r="BQ40" s="102"/>
      <c r="BR40" s="103"/>
      <c r="BS40" s="102"/>
      <c r="BT40" s="102"/>
      <c r="BU40" s="102"/>
      <c r="BV40" s="102"/>
      <c r="BW40" s="103"/>
      <c r="BX40" s="104"/>
      <c r="BY40" s="102"/>
      <c r="BZ40" s="102"/>
      <c r="CA40" s="102"/>
      <c r="CB40" s="103"/>
      <c r="CC40" s="102"/>
      <c r="CD40" s="102"/>
      <c r="CE40" s="102"/>
      <c r="CF40" s="102"/>
      <c r="CG40" s="103"/>
      <c r="CH40" s="104"/>
      <c r="CI40" s="102"/>
      <c r="CJ40" s="102"/>
      <c r="CK40" s="102"/>
      <c r="CL40" s="103"/>
      <c r="CM40" s="102"/>
      <c r="CN40" s="102"/>
      <c r="CO40" s="102"/>
      <c r="CP40" s="102"/>
      <c r="CQ40" s="103"/>
      <c r="CR40" s="104"/>
      <c r="CS40" s="102"/>
      <c r="CT40" s="102"/>
      <c r="CU40" s="102"/>
      <c r="CV40" s="103"/>
      <c r="CW40" s="101"/>
      <c r="CX40" s="101"/>
      <c r="CY40" s="101"/>
      <c r="CZ40" s="101"/>
      <c r="DA40" s="101"/>
      <c r="DB40" s="101"/>
      <c r="DC40" s="101"/>
    </row>
    <row r="41" customFormat="false" ht="6.6" hidden="false" customHeight="true" outlineLevel="0" collapsed="false">
      <c r="A41" s="105"/>
      <c r="B41" s="105"/>
      <c r="C41" s="105"/>
      <c r="D41" s="105"/>
      <c r="E41" s="106"/>
      <c r="F41" s="107"/>
      <c r="G41" s="105"/>
      <c r="H41" s="105"/>
      <c r="I41" s="105"/>
      <c r="J41" s="106"/>
      <c r="K41" s="105"/>
      <c r="L41" s="105"/>
      <c r="M41" s="105"/>
      <c r="N41" s="105"/>
      <c r="O41" s="106"/>
      <c r="P41" s="107"/>
      <c r="Q41" s="105"/>
      <c r="R41" s="105"/>
      <c r="S41" s="105"/>
      <c r="T41" s="106"/>
      <c r="U41" s="105"/>
      <c r="V41" s="105"/>
      <c r="W41" s="105"/>
      <c r="X41" s="105"/>
      <c r="Y41" s="106"/>
      <c r="Z41" s="107"/>
      <c r="AA41" s="105"/>
      <c r="AB41" s="105"/>
      <c r="AC41" s="105"/>
      <c r="AD41" s="106"/>
      <c r="AE41" s="105"/>
      <c r="AF41" s="105"/>
      <c r="AG41" s="105"/>
      <c r="AH41" s="105"/>
      <c r="AI41" s="106"/>
      <c r="AJ41" s="107"/>
      <c r="AK41" s="105"/>
      <c r="AL41" s="105"/>
      <c r="AM41" s="105"/>
      <c r="AN41" s="106"/>
      <c r="AO41" s="105"/>
      <c r="AP41" s="105"/>
      <c r="AQ41" s="105"/>
      <c r="AR41" s="105"/>
      <c r="AS41" s="106"/>
      <c r="AT41" s="107"/>
      <c r="AU41" s="105"/>
      <c r="AV41" s="105"/>
      <c r="AW41" s="105"/>
      <c r="AX41" s="106"/>
      <c r="AY41" s="105"/>
      <c r="AZ41" s="105"/>
      <c r="BA41" s="105"/>
      <c r="BB41" s="105"/>
      <c r="BC41" s="106"/>
      <c r="BD41" s="107"/>
      <c r="BE41" s="105"/>
      <c r="BF41" s="105"/>
      <c r="BG41" s="105"/>
      <c r="BH41" s="106"/>
      <c r="BI41" s="105"/>
      <c r="BJ41" s="105"/>
      <c r="BK41" s="105"/>
      <c r="BL41" s="105"/>
      <c r="BM41" s="106"/>
      <c r="BN41" s="107"/>
      <c r="BO41" s="105"/>
      <c r="BP41" s="105"/>
      <c r="BQ41" s="105"/>
      <c r="BR41" s="106"/>
      <c r="BS41" s="105"/>
      <c r="BT41" s="105"/>
      <c r="BU41" s="105"/>
      <c r="BV41" s="105"/>
      <c r="BW41" s="106"/>
      <c r="BX41" s="107"/>
      <c r="BY41" s="105"/>
      <c r="BZ41" s="105"/>
      <c r="CA41" s="105"/>
      <c r="CB41" s="106"/>
      <c r="CC41" s="105"/>
      <c r="CD41" s="105"/>
      <c r="CE41" s="105"/>
      <c r="CF41" s="105"/>
      <c r="CG41" s="106"/>
      <c r="CH41" s="107"/>
      <c r="CI41" s="105"/>
      <c r="CJ41" s="105"/>
      <c r="CK41" s="105"/>
      <c r="CL41" s="106"/>
      <c r="CM41" s="105"/>
      <c r="CN41" s="105"/>
      <c r="CO41" s="105"/>
      <c r="CP41" s="105"/>
      <c r="CQ41" s="106"/>
      <c r="CR41" s="107"/>
      <c r="CS41" s="105"/>
      <c r="CT41" s="105"/>
      <c r="CU41" s="105"/>
      <c r="CV41" s="106"/>
      <c r="CW41" s="101"/>
      <c r="CX41" s="101"/>
      <c r="CY41" s="101"/>
      <c r="CZ41" s="101"/>
      <c r="DA41" s="101"/>
      <c r="DB41" s="101"/>
      <c r="DC41" s="101"/>
    </row>
    <row r="42" customFormat="false" ht="6.6" hidden="false" customHeight="true" outlineLevel="0" collapsed="false">
      <c r="A42" s="102"/>
      <c r="B42" s="102"/>
      <c r="C42" s="102"/>
      <c r="D42" s="102"/>
      <c r="E42" s="103"/>
      <c r="F42" s="104"/>
      <c r="G42" s="102"/>
      <c r="H42" s="102"/>
      <c r="I42" s="102"/>
      <c r="J42" s="103"/>
      <c r="K42" s="102"/>
      <c r="L42" s="102"/>
      <c r="M42" s="102"/>
      <c r="N42" s="102"/>
      <c r="O42" s="103"/>
      <c r="P42" s="104"/>
      <c r="Q42" s="102"/>
      <c r="R42" s="102"/>
      <c r="S42" s="102"/>
      <c r="T42" s="103"/>
      <c r="U42" s="102"/>
      <c r="V42" s="102"/>
      <c r="W42" s="102"/>
      <c r="X42" s="102"/>
      <c r="Y42" s="103"/>
      <c r="Z42" s="104"/>
      <c r="AA42" s="102"/>
      <c r="AB42" s="102"/>
      <c r="AC42" s="102"/>
      <c r="AD42" s="103"/>
      <c r="AE42" s="102"/>
      <c r="AF42" s="102"/>
      <c r="AG42" s="102"/>
      <c r="AH42" s="102"/>
      <c r="AI42" s="103"/>
      <c r="AJ42" s="104"/>
      <c r="AK42" s="102"/>
      <c r="AL42" s="102"/>
      <c r="AM42" s="102"/>
      <c r="AN42" s="103"/>
      <c r="AO42" s="102"/>
      <c r="AP42" s="102"/>
      <c r="AQ42" s="102"/>
      <c r="AR42" s="102"/>
      <c r="AS42" s="103"/>
      <c r="AT42" s="104"/>
      <c r="AU42" s="102"/>
      <c r="AV42" s="102"/>
      <c r="AW42" s="102"/>
      <c r="AX42" s="103"/>
      <c r="AY42" s="102"/>
      <c r="AZ42" s="102"/>
      <c r="BA42" s="102"/>
      <c r="BB42" s="102"/>
      <c r="BC42" s="103"/>
      <c r="BD42" s="104"/>
      <c r="BE42" s="102"/>
      <c r="BF42" s="102"/>
      <c r="BG42" s="102"/>
      <c r="BH42" s="103"/>
      <c r="BI42" s="102"/>
      <c r="BJ42" s="102"/>
      <c r="BK42" s="102"/>
      <c r="BL42" s="102"/>
      <c r="BM42" s="103"/>
      <c r="BN42" s="104"/>
      <c r="BO42" s="102"/>
      <c r="BP42" s="102"/>
      <c r="BQ42" s="102"/>
      <c r="BR42" s="103"/>
      <c r="BS42" s="102"/>
      <c r="BT42" s="102"/>
      <c r="BU42" s="102"/>
      <c r="BV42" s="102"/>
      <c r="BW42" s="103"/>
      <c r="BX42" s="104"/>
      <c r="BY42" s="102"/>
      <c r="BZ42" s="102"/>
      <c r="CA42" s="102"/>
      <c r="CB42" s="103"/>
      <c r="CC42" s="102"/>
      <c r="CD42" s="102"/>
      <c r="CE42" s="102"/>
      <c r="CF42" s="102"/>
      <c r="CG42" s="103"/>
      <c r="CH42" s="104"/>
      <c r="CI42" s="102"/>
      <c r="CJ42" s="102"/>
      <c r="CK42" s="102"/>
      <c r="CL42" s="103"/>
      <c r="CM42" s="102"/>
      <c r="CN42" s="102"/>
      <c r="CO42" s="102"/>
      <c r="CP42" s="102"/>
      <c r="CQ42" s="103"/>
      <c r="CR42" s="104"/>
      <c r="CS42" s="102"/>
      <c r="CT42" s="102"/>
      <c r="CU42" s="102"/>
      <c r="CV42" s="103"/>
      <c r="CW42" s="101"/>
      <c r="CX42" s="101"/>
      <c r="CY42" s="101"/>
      <c r="CZ42" s="101"/>
      <c r="DA42" s="101"/>
      <c r="DB42" s="101"/>
      <c r="DC42" s="101"/>
    </row>
    <row r="43" customFormat="false" ht="6.6" hidden="false" customHeight="true" outlineLevel="0" collapsed="false">
      <c r="A43" s="102"/>
      <c r="B43" s="102"/>
      <c r="C43" s="102"/>
      <c r="D43" s="102"/>
      <c r="E43" s="103"/>
      <c r="F43" s="104"/>
      <c r="G43" s="102"/>
      <c r="H43" s="102"/>
      <c r="I43" s="102"/>
      <c r="J43" s="103"/>
      <c r="K43" s="102"/>
      <c r="L43" s="102"/>
      <c r="M43" s="102"/>
      <c r="N43" s="102"/>
      <c r="O43" s="103"/>
      <c r="P43" s="104"/>
      <c r="Q43" s="102"/>
      <c r="R43" s="102"/>
      <c r="S43" s="102"/>
      <c r="T43" s="103"/>
      <c r="U43" s="102"/>
      <c r="V43" s="102"/>
      <c r="W43" s="102"/>
      <c r="X43" s="102"/>
      <c r="Y43" s="103"/>
      <c r="Z43" s="104"/>
      <c r="AA43" s="102"/>
      <c r="AB43" s="102"/>
      <c r="AC43" s="102"/>
      <c r="AD43" s="103"/>
      <c r="AE43" s="102"/>
      <c r="AF43" s="102"/>
      <c r="AG43" s="102"/>
      <c r="AH43" s="102"/>
      <c r="AI43" s="103"/>
      <c r="AJ43" s="104"/>
      <c r="AK43" s="102"/>
      <c r="AL43" s="102"/>
      <c r="AM43" s="102"/>
      <c r="AN43" s="103"/>
      <c r="AO43" s="102"/>
      <c r="AP43" s="102"/>
      <c r="AQ43" s="102"/>
      <c r="AR43" s="102"/>
      <c r="AS43" s="103"/>
      <c r="AT43" s="104"/>
      <c r="AU43" s="102"/>
      <c r="AV43" s="102"/>
      <c r="AW43" s="102"/>
      <c r="AX43" s="103"/>
      <c r="AY43" s="102"/>
      <c r="AZ43" s="102"/>
      <c r="BA43" s="102"/>
      <c r="BB43" s="102"/>
      <c r="BC43" s="103"/>
      <c r="BD43" s="104"/>
      <c r="BE43" s="102"/>
      <c r="BF43" s="102"/>
      <c r="BG43" s="102"/>
      <c r="BH43" s="103"/>
      <c r="BI43" s="102"/>
      <c r="BJ43" s="102"/>
      <c r="BK43" s="102"/>
      <c r="BL43" s="102"/>
      <c r="BM43" s="103"/>
      <c r="BN43" s="104"/>
      <c r="BO43" s="102"/>
      <c r="BP43" s="102"/>
      <c r="BQ43" s="102"/>
      <c r="BR43" s="103"/>
      <c r="BS43" s="102"/>
      <c r="BT43" s="102"/>
      <c r="BU43" s="102"/>
      <c r="BV43" s="102"/>
      <c r="BW43" s="103"/>
      <c r="BX43" s="104"/>
      <c r="BY43" s="102"/>
      <c r="BZ43" s="102"/>
      <c r="CA43" s="102"/>
      <c r="CB43" s="103"/>
      <c r="CC43" s="102"/>
      <c r="CD43" s="102"/>
      <c r="CE43" s="102"/>
      <c r="CF43" s="102"/>
      <c r="CG43" s="103"/>
      <c r="CH43" s="104"/>
      <c r="CI43" s="102"/>
      <c r="CJ43" s="102"/>
      <c r="CK43" s="102"/>
      <c r="CL43" s="103"/>
      <c r="CM43" s="102"/>
      <c r="CN43" s="102"/>
      <c r="CO43" s="102"/>
      <c r="CP43" s="102"/>
      <c r="CQ43" s="103"/>
      <c r="CR43" s="104"/>
      <c r="CS43" s="102"/>
      <c r="CT43" s="102"/>
      <c r="CU43" s="102"/>
      <c r="CV43" s="103"/>
      <c r="CW43" s="101"/>
      <c r="CX43" s="101"/>
      <c r="CY43" s="101"/>
      <c r="CZ43" s="101"/>
      <c r="DA43" s="101"/>
      <c r="DB43" s="101"/>
      <c r="DC43" s="101"/>
    </row>
    <row r="44" customFormat="false" ht="6.6" hidden="false" customHeight="true" outlineLevel="0" collapsed="false">
      <c r="A44" s="102"/>
      <c r="B44" s="102"/>
      <c r="C44" s="102"/>
      <c r="D44" s="102"/>
      <c r="E44" s="103"/>
      <c r="F44" s="104"/>
      <c r="G44" s="102"/>
      <c r="H44" s="102"/>
      <c r="I44" s="102"/>
      <c r="J44" s="103"/>
      <c r="K44" s="102"/>
      <c r="L44" s="102"/>
      <c r="M44" s="102"/>
      <c r="N44" s="102"/>
      <c r="O44" s="103"/>
      <c r="P44" s="104"/>
      <c r="Q44" s="102"/>
      <c r="R44" s="102"/>
      <c r="S44" s="102"/>
      <c r="T44" s="103"/>
      <c r="U44" s="102"/>
      <c r="V44" s="102"/>
      <c r="W44" s="102"/>
      <c r="X44" s="102"/>
      <c r="Y44" s="103"/>
      <c r="Z44" s="104"/>
      <c r="AA44" s="102"/>
      <c r="AB44" s="102"/>
      <c r="AC44" s="102"/>
      <c r="AD44" s="103"/>
      <c r="AE44" s="102"/>
      <c r="AF44" s="102"/>
      <c r="AG44" s="102"/>
      <c r="AH44" s="102"/>
      <c r="AI44" s="103"/>
      <c r="AJ44" s="104"/>
      <c r="AK44" s="102"/>
      <c r="AL44" s="102"/>
      <c r="AM44" s="102"/>
      <c r="AN44" s="103"/>
      <c r="AO44" s="102"/>
      <c r="AP44" s="102"/>
      <c r="AQ44" s="102"/>
      <c r="AR44" s="102"/>
      <c r="AS44" s="103"/>
      <c r="AT44" s="104"/>
      <c r="AU44" s="102"/>
      <c r="AV44" s="102"/>
      <c r="AW44" s="102"/>
      <c r="AX44" s="103"/>
      <c r="AY44" s="102"/>
      <c r="AZ44" s="102"/>
      <c r="BA44" s="102"/>
      <c r="BB44" s="102"/>
      <c r="BC44" s="103"/>
      <c r="BD44" s="104"/>
      <c r="BE44" s="102"/>
      <c r="BF44" s="102"/>
      <c r="BG44" s="102"/>
      <c r="BH44" s="103"/>
      <c r="BI44" s="102"/>
      <c r="BJ44" s="102"/>
      <c r="BK44" s="102"/>
      <c r="BL44" s="102"/>
      <c r="BM44" s="103"/>
      <c r="BN44" s="104"/>
      <c r="BO44" s="102"/>
      <c r="BP44" s="102"/>
      <c r="BQ44" s="102"/>
      <c r="BR44" s="103"/>
      <c r="BS44" s="102"/>
      <c r="BT44" s="102"/>
      <c r="BU44" s="102"/>
      <c r="BV44" s="102"/>
      <c r="BW44" s="103"/>
      <c r="BX44" s="104"/>
      <c r="BY44" s="102"/>
      <c r="BZ44" s="102"/>
      <c r="CA44" s="102"/>
      <c r="CB44" s="103"/>
      <c r="CC44" s="102"/>
      <c r="CD44" s="102"/>
      <c r="CE44" s="102"/>
      <c r="CF44" s="102"/>
      <c r="CG44" s="103"/>
      <c r="CH44" s="104"/>
      <c r="CI44" s="102"/>
      <c r="CJ44" s="102"/>
      <c r="CK44" s="102"/>
      <c r="CL44" s="103"/>
      <c r="CM44" s="102"/>
      <c r="CN44" s="102"/>
      <c r="CO44" s="102"/>
      <c r="CP44" s="102"/>
      <c r="CQ44" s="103"/>
      <c r="CR44" s="104"/>
      <c r="CS44" s="102"/>
      <c r="CT44" s="102"/>
      <c r="CU44" s="102"/>
      <c r="CV44" s="103"/>
      <c r="CW44" s="101"/>
      <c r="CX44" s="101"/>
      <c r="CY44" s="101"/>
      <c r="CZ44" s="101"/>
      <c r="DA44" s="101"/>
      <c r="DB44" s="101"/>
      <c r="DC44" s="101"/>
    </row>
    <row r="45" customFormat="false" ht="6.6" hidden="false" customHeight="true" outlineLevel="0" collapsed="false">
      <c r="A45" s="102"/>
      <c r="B45" s="102"/>
      <c r="C45" s="102"/>
      <c r="D45" s="102"/>
      <c r="E45" s="103"/>
      <c r="F45" s="104"/>
      <c r="G45" s="102"/>
      <c r="H45" s="102"/>
      <c r="I45" s="102"/>
      <c r="J45" s="103"/>
      <c r="K45" s="102"/>
      <c r="L45" s="102"/>
      <c r="M45" s="102"/>
      <c r="N45" s="102"/>
      <c r="O45" s="103"/>
      <c r="P45" s="104"/>
      <c r="Q45" s="102"/>
      <c r="R45" s="102"/>
      <c r="S45" s="102"/>
      <c r="T45" s="103"/>
      <c r="U45" s="102"/>
      <c r="V45" s="102"/>
      <c r="W45" s="102"/>
      <c r="X45" s="102"/>
      <c r="Y45" s="103"/>
      <c r="Z45" s="104"/>
      <c r="AA45" s="102"/>
      <c r="AB45" s="102"/>
      <c r="AC45" s="102"/>
      <c r="AD45" s="103"/>
      <c r="AE45" s="102"/>
      <c r="AF45" s="102"/>
      <c r="AG45" s="102"/>
      <c r="AH45" s="102"/>
      <c r="AI45" s="103"/>
      <c r="AJ45" s="104"/>
      <c r="AK45" s="102"/>
      <c r="AL45" s="102"/>
      <c r="AM45" s="102"/>
      <c r="AN45" s="103"/>
      <c r="AO45" s="102"/>
      <c r="AP45" s="102"/>
      <c r="AQ45" s="102"/>
      <c r="AR45" s="102"/>
      <c r="AS45" s="103"/>
      <c r="AT45" s="104"/>
      <c r="AU45" s="102"/>
      <c r="AV45" s="102"/>
      <c r="AW45" s="102"/>
      <c r="AX45" s="103"/>
      <c r="AY45" s="102"/>
      <c r="AZ45" s="102"/>
      <c r="BA45" s="102"/>
      <c r="BB45" s="102"/>
      <c r="BC45" s="103"/>
      <c r="BD45" s="104"/>
      <c r="BE45" s="102"/>
      <c r="BF45" s="102"/>
      <c r="BG45" s="102"/>
      <c r="BH45" s="103"/>
      <c r="BI45" s="102"/>
      <c r="BJ45" s="102"/>
      <c r="BK45" s="102"/>
      <c r="BL45" s="102"/>
      <c r="BM45" s="103"/>
      <c r="BN45" s="104"/>
      <c r="BO45" s="102"/>
      <c r="BP45" s="102"/>
      <c r="BQ45" s="102"/>
      <c r="BR45" s="103"/>
      <c r="BS45" s="102"/>
      <c r="BT45" s="102"/>
      <c r="BU45" s="102"/>
      <c r="BV45" s="102"/>
      <c r="BW45" s="103"/>
      <c r="BX45" s="104"/>
      <c r="BY45" s="102"/>
      <c r="BZ45" s="102"/>
      <c r="CA45" s="102"/>
      <c r="CB45" s="103"/>
      <c r="CC45" s="102"/>
      <c r="CD45" s="102"/>
      <c r="CE45" s="102"/>
      <c r="CF45" s="102"/>
      <c r="CG45" s="103"/>
      <c r="CH45" s="104"/>
      <c r="CI45" s="102"/>
      <c r="CJ45" s="102"/>
      <c r="CK45" s="102"/>
      <c r="CL45" s="103"/>
      <c r="CM45" s="102"/>
      <c r="CN45" s="102"/>
      <c r="CO45" s="102"/>
      <c r="CP45" s="102"/>
      <c r="CQ45" s="103"/>
      <c r="CR45" s="104"/>
      <c r="CS45" s="102"/>
      <c r="CT45" s="102"/>
      <c r="CU45" s="102"/>
      <c r="CV45" s="103"/>
      <c r="CW45" s="101"/>
      <c r="CX45" s="101"/>
      <c r="CY45" s="101"/>
      <c r="CZ45" s="101"/>
      <c r="DA45" s="101"/>
      <c r="DB45" s="101"/>
      <c r="DC45" s="101"/>
    </row>
    <row r="46" customFormat="false" ht="6.6" hidden="false" customHeight="true" outlineLevel="0" collapsed="false">
      <c r="A46" s="105"/>
      <c r="B46" s="105"/>
      <c r="C46" s="105"/>
      <c r="D46" s="105"/>
      <c r="E46" s="106"/>
      <c r="F46" s="107"/>
      <c r="G46" s="105"/>
      <c r="H46" s="105"/>
      <c r="I46" s="105"/>
      <c r="J46" s="106"/>
      <c r="K46" s="105"/>
      <c r="L46" s="105"/>
      <c r="M46" s="105"/>
      <c r="N46" s="105"/>
      <c r="O46" s="106"/>
      <c r="P46" s="107"/>
      <c r="Q46" s="105"/>
      <c r="R46" s="105"/>
      <c r="S46" s="105"/>
      <c r="T46" s="106"/>
      <c r="U46" s="105"/>
      <c r="V46" s="105"/>
      <c r="W46" s="105"/>
      <c r="X46" s="105"/>
      <c r="Y46" s="106"/>
      <c r="Z46" s="107"/>
      <c r="AA46" s="105"/>
      <c r="AB46" s="105"/>
      <c r="AC46" s="105"/>
      <c r="AD46" s="106"/>
      <c r="AE46" s="105"/>
      <c r="AF46" s="105"/>
      <c r="AG46" s="105"/>
      <c r="AH46" s="105"/>
      <c r="AI46" s="106"/>
      <c r="AJ46" s="107"/>
      <c r="AK46" s="105"/>
      <c r="AL46" s="105"/>
      <c r="AM46" s="105"/>
      <c r="AN46" s="106"/>
      <c r="AO46" s="105"/>
      <c r="AP46" s="105"/>
      <c r="AQ46" s="105"/>
      <c r="AR46" s="105"/>
      <c r="AS46" s="106"/>
      <c r="AT46" s="107"/>
      <c r="AU46" s="105"/>
      <c r="AV46" s="105"/>
      <c r="AW46" s="105"/>
      <c r="AX46" s="106"/>
      <c r="AY46" s="105"/>
      <c r="AZ46" s="105"/>
      <c r="BA46" s="105"/>
      <c r="BB46" s="105"/>
      <c r="BC46" s="106"/>
      <c r="BD46" s="107"/>
      <c r="BE46" s="105"/>
      <c r="BF46" s="105"/>
      <c r="BG46" s="105"/>
      <c r="BH46" s="106"/>
      <c r="BI46" s="105"/>
      <c r="BJ46" s="105"/>
      <c r="BK46" s="105"/>
      <c r="BL46" s="105"/>
      <c r="BM46" s="106"/>
      <c r="BN46" s="107"/>
      <c r="BO46" s="105"/>
      <c r="BP46" s="105"/>
      <c r="BQ46" s="105"/>
      <c r="BR46" s="106"/>
      <c r="BS46" s="105"/>
      <c r="BT46" s="105"/>
      <c r="BU46" s="105"/>
      <c r="BV46" s="105"/>
      <c r="BW46" s="106"/>
      <c r="BX46" s="107"/>
      <c r="BY46" s="105"/>
      <c r="BZ46" s="105"/>
      <c r="CA46" s="105"/>
      <c r="CB46" s="106"/>
      <c r="CC46" s="105"/>
      <c r="CD46" s="105"/>
      <c r="CE46" s="105"/>
      <c r="CF46" s="105"/>
      <c r="CG46" s="106"/>
      <c r="CH46" s="107"/>
      <c r="CI46" s="105"/>
      <c r="CJ46" s="105"/>
      <c r="CK46" s="105"/>
      <c r="CL46" s="106"/>
      <c r="CM46" s="105"/>
      <c r="CN46" s="105"/>
      <c r="CO46" s="105"/>
      <c r="CP46" s="105"/>
      <c r="CQ46" s="106"/>
      <c r="CR46" s="107"/>
      <c r="CS46" s="105"/>
      <c r="CT46" s="105"/>
      <c r="CU46" s="105"/>
      <c r="CV46" s="106"/>
      <c r="CW46" s="101"/>
      <c r="CX46" s="101"/>
      <c r="CY46" s="101"/>
      <c r="CZ46" s="101"/>
      <c r="DA46" s="101"/>
      <c r="DB46" s="101"/>
      <c r="DC46" s="101"/>
    </row>
    <row r="47" customFormat="false" ht="6.6" hidden="false" customHeight="true" outlineLevel="0" collapsed="false">
      <c r="A47" s="108"/>
      <c r="B47" s="108"/>
      <c r="C47" s="108"/>
      <c r="D47" s="108"/>
      <c r="E47" s="109"/>
      <c r="F47" s="110"/>
      <c r="G47" s="108"/>
      <c r="H47" s="108"/>
      <c r="I47" s="108"/>
      <c r="J47" s="109"/>
      <c r="K47" s="108"/>
      <c r="L47" s="108"/>
      <c r="M47" s="108"/>
      <c r="N47" s="108"/>
      <c r="O47" s="109"/>
      <c r="P47" s="110"/>
      <c r="Q47" s="108"/>
      <c r="R47" s="108"/>
      <c r="S47" s="108"/>
      <c r="T47" s="109"/>
      <c r="U47" s="108"/>
      <c r="V47" s="108"/>
      <c r="W47" s="108"/>
      <c r="X47" s="108"/>
      <c r="Y47" s="109"/>
      <c r="Z47" s="110"/>
      <c r="AA47" s="108"/>
      <c r="AB47" s="108"/>
      <c r="AC47" s="108"/>
      <c r="AD47" s="109"/>
      <c r="AE47" s="108"/>
      <c r="AF47" s="108"/>
      <c r="AG47" s="108"/>
      <c r="AH47" s="108"/>
      <c r="AI47" s="109"/>
      <c r="AJ47" s="110"/>
      <c r="AK47" s="108"/>
      <c r="AL47" s="108"/>
      <c r="AM47" s="108"/>
      <c r="AN47" s="109"/>
      <c r="AO47" s="108"/>
      <c r="AP47" s="108"/>
      <c r="AQ47" s="108"/>
      <c r="AR47" s="108"/>
      <c r="AS47" s="109"/>
      <c r="AT47" s="110"/>
      <c r="AU47" s="108"/>
      <c r="AV47" s="108"/>
      <c r="AW47" s="108"/>
      <c r="AX47" s="109"/>
      <c r="AY47" s="108"/>
      <c r="AZ47" s="108"/>
      <c r="BA47" s="108"/>
      <c r="BB47" s="108"/>
      <c r="BC47" s="109"/>
      <c r="BD47" s="110"/>
      <c r="BE47" s="108"/>
      <c r="BF47" s="108"/>
      <c r="BG47" s="108"/>
      <c r="BH47" s="109"/>
      <c r="BI47" s="108"/>
      <c r="BJ47" s="108"/>
      <c r="BK47" s="108"/>
      <c r="BL47" s="108"/>
      <c r="BM47" s="109"/>
      <c r="BN47" s="110"/>
      <c r="BO47" s="108"/>
      <c r="BP47" s="108"/>
      <c r="BQ47" s="108"/>
      <c r="BR47" s="109"/>
      <c r="BS47" s="108"/>
      <c r="BT47" s="108"/>
      <c r="BU47" s="108"/>
      <c r="BV47" s="108"/>
      <c r="BW47" s="109"/>
      <c r="BX47" s="110"/>
      <c r="BY47" s="108"/>
      <c r="BZ47" s="108"/>
      <c r="CA47" s="108"/>
      <c r="CB47" s="109"/>
      <c r="CC47" s="108"/>
      <c r="CD47" s="108"/>
      <c r="CE47" s="108"/>
      <c r="CF47" s="108"/>
      <c r="CG47" s="109"/>
      <c r="CH47" s="110"/>
      <c r="CI47" s="108"/>
      <c r="CJ47" s="108"/>
      <c r="CK47" s="108"/>
      <c r="CL47" s="109"/>
      <c r="CM47" s="108"/>
      <c r="CN47" s="108"/>
      <c r="CO47" s="108"/>
      <c r="CP47" s="108"/>
      <c r="CQ47" s="109"/>
      <c r="CR47" s="110"/>
      <c r="CS47" s="108"/>
      <c r="CT47" s="108"/>
      <c r="CU47" s="108"/>
      <c r="CV47" s="109"/>
      <c r="CW47" s="101"/>
      <c r="CX47" s="101"/>
      <c r="CY47" s="101"/>
      <c r="CZ47" s="101"/>
      <c r="DA47" s="101"/>
      <c r="DB47" s="101"/>
      <c r="DC47" s="101"/>
    </row>
    <row r="48" customFormat="false" ht="6.6" hidden="false" customHeight="true" outlineLevel="0" collapsed="false">
      <c r="A48" s="102"/>
      <c r="B48" s="102"/>
      <c r="C48" s="102"/>
      <c r="D48" s="102"/>
      <c r="E48" s="103"/>
      <c r="F48" s="104"/>
      <c r="G48" s="102"/>
      <c r="H48" s="102"/>
      <c r="I48" s="102"/>
      <c r="J48" s="103"/>
      <c r="K48" s="102"/>
      <c r="L48" s="102"/>
      <c r="M48" s="102"/>
      <c r="N48" s="102"/>
      <c r="O48" s="103"/>
      <c r="P48" s="104"/>
      <c r="Q48" s="102"/>
      <c r="R48" s="102"/>
      <c r="S48" s="102"/>
      <c r="T48" s="103"/>
      <c r="U48" s="102"/>
      <c r="V48" s="102"/>
      <c r="W48" s="102"/>
      <c r="X48" s="102"/>
      <c r="Y48" s="103"/>
      <c r="Z48" s="104"/>
      <c r="AA48" s="102"/>
      <c r="AB48" s="102"/>
      <c r="AC48" s="102"/>
      <c r="AD48" s="103"/>
      <c r="AE48" s="102"/>
      <c r="AF48" s="102"/>
      <c r="AG48" s="102"/>
      <c r="AH48" s="102"/>
      <c r="AI48" s="103"/>
      <c r="AJ48" s="104"/>
      <c r="AK48" s="102"/>
      <c r="AL48" s="102"/>
      <c r="AM48" s="102"/>
      <c r="AN48" s="103"/>
      <c r="AO48" s="102"/>
      <c r="AP48" s="102"/>
      <c r="AQ48" s="102"/>
      <c r="AR48" s="102"/>
      <c r="AS48" s="103"/>
      <c r="AT48" s="104"/>
      <c r="AU48" s="102"/>
      <c r="AV48" s="102"/>
      <c r="AW48" s="102"/>
      <c r="AX48" s="103"/>
      <c r="AY48" s="102"/>
      <c r="AZ48" s="102"/>
      <c r="BA48" s="102"/>
      <c r="BB48" s="102"/>
      <c r="BC48" s="103"/>
      <c r="BD48" s="104"/>
      <c r="BE48" s="102"/>
      <c r="BF48" s="102"/>
      <c r="BG48" s="102"/>
      <c r="BH48" s="103"/>
      <c r="BI48" s="102"/>
      <c r="BJ48" s="102"/>
      <c r="BK48" s="102"/>
      <c r="BL48" s="102"/>
      <c r="BM48" s="103"/>
      <c r="BN48" s="104"/>
      <c r="BO48" s="102"/>
      <c r="BP48" s="102"/>
      <c r="BQ48" s="102"/>
      <c r="BR48" s="103"/>
      <c r="BS48" s="102"/>
      <c r="BT48" s="102"/>
      <c r="BU48" s="102"/>
      <c r="BV48" s="102"/>
      <c r="BW48" s="103"/>
      <c r="BX48" s="104"/>
      <c r="BY48" s="102"/>
      <c r="BZ48" s="102"/>
      <c r="CA48" s="102"/>
      <c r="CB48" s="103"/>
      <c r="CC48" s="102"/>
      <c r="CD48" s="102"/>
      <c r="CE48" s="102"/>
      <c r="CF48" s="102"/>
      <c r="CG48" s="103"/>
      <c r="CH48" s="104"/>
      <c r="CI48" s="102"/>
      <c r="CJ48" s="102"/>
      <c r="CK48" s="102"/>
      <c r="CL48" s="103"/>
      <c r="CM48" s="102"/>
      <c r="CN48" s="102"/>
      <c r="CO48" s="102"/>
      <c r="CP48" s="102"/>
      <c r="CQ48" s="103"/>
      <c r="CR48" s="104"/>
      <c r="CS48" s="102"/>
      <c r="CT48" s="102"/>
      <c r="CU48" s="102"/>
      <c r="CV48" s="103"/>
      <c r="CW48" s="101"/>
      <c r="CX48" s="101"/>
      <c r="CY48" s="101"/>
      <c r="CZ48" s="101"/>
      <c r="DA48" s="101"/>
      <c r="DB48" s="101"/>
      <c r="DC48" s="101"/>
    </row>
    <row r="49" customFormat="false" ht="6.6" hidden="false" customHeight="true" outlineLevel="0" collapsed="false">
      <c r="A49" s="102"/>
      <c r="B49" s="102"/>
      <c r="C49" s="102"/>
      <c r="D49" s="102"/>
      <c r="E49" s="103"/>
      <c r="F49" s="104"/>
      <c r="G49" s="102"/>
      <c r="H49" s="102"/>
      <c r="I49" s="102"/>
      <c r="J49" s="103"/>
      <c r="K49" s="102"/>
      <c r="L49" s="102"/>
      <c r="M49" s="102"/>
      <c r="N49" s="102"/>
      <c r="O49" s="103"/>
      <c r="P49" s="104"/>
      <c r="Q49" s="102"/>
      <c r="R49" s="102"/>
      <c r="S49" s="102"/>
      <c r="T49" s="103"/>
      <c r="U49" s="102"/>
      <c r="V49" s="102"/>
      <c r="W49" s="102"/>
      <c r="X49" s="102"/>
      <c r="Y49" s="103"/>
      <c r="Z49" s="104"/>
      <c r="AA49" s="102"/>
      <c r="AB49" s="102"/>
      <c r="AC49" s="102"/>
      <c r="AD49" s="103"/>
      <c r="AE49" s="102"/>
      <c r="AF49" s="102"/>
      <c r="AG49" s="102"/>
      <c r="AH49" s="102"/>
      <c r="AI49" s="103"/>
      <c r="AJ49" s="104"/>
      <c r="AK49" s="102"/>
      <c r="AL49" s="102"/>
      <c r="AM49" s="102"/>
      <c r="AN49" s="103"/>
      <c r="AO49" s="102"/>
      <c r="AP49" s="102"/>
      <c r="AQ49" s="102"/>
      <c r="AR49" s="102"/>
      <c r="AS49" s="103"/>
      <c r="AT49" s="104"/>
      <c r="AU49" s="102"/>
      <c r="AV49" s="102"/>
      <c r="AW49" s="102"/>
      <c r="AX49" s="103"/>
      <c r="AY49" s="102"/>
      <c r="AZ49" s="102"/>
      <c r="BA49" s="102"/>
      <c r="BB49" s="102"/>
      <c r="BC49" s="103"/>
      <c r="BD49" s="104"/>
      <c r="BE49" s="102"/>
      <c r="BF49" s="102"/>
      <c r="BG49" s="102"/>
      <c r="BH49" s="103"/>
      <c r="BI49" s="102"/>
      <c r="BJ49" s="102"/>
      <c r="BK49" s="102"/>
      <c r="BL49" s="102"/>
      <c r="BM49" s="103"/>
      <c r="BN49" s="104"/>
      <c r="BO49" s="102"/>
      <c r="BP49" s="102"/>
      <c r="BQ49" s="102"/>
      <c r="BR49" s="103"/>
      <c r="BS49" s="102"/>
      <c r="BT49" s="102"/>
      <c r="BU49" s="102"/>
      <c r="BV49" s="102"/>
      <c r="BW49" s="103"/>
      <c r="BX49" s="104"/>
      <c r="BY49" s="102"/>
      <c r="BZ49" s="102"/>
      <c r="CA49" s="102"/>
      <c r="CB49" s="103"/>
      <c r="CC49" s="102"/>
      <c r="CD49" s="102"/>
      <c r="CE49" s="102"/>
      <c r="CF49" s="102"/>
      <c r="CG49" s="103"/>
      <c r="CH49" s="104"/>
      <c r="CI49" s="102"/>
      <c r="CJ49" s="102"/>
      <c r="CK49" s="102"/>
      <c r="CL49" s="103"/>
      <c r="CM49" s="102"/>
      <c r="CN49" s="102"/>
      <c r="CO49" s="102"/>
      <c r="CP49" s="102"/>
      <c r="CQ49" s="103"/>
      <c r="CR49" s="104"/>
      <c r="CS49" s="102"/>
      <c r="CT49" s="102"/>
      <c r="CU49" s="102"/>
      <c r="CV49" s="103"/>
      <c r="CW49" s="101"/>
      <c r="CX49" s="101"/>
      <c r="CY49" s="101"/>
      <c r="CZ49" s="101"/>
      <c r="DA49" s="101"/>
      <c r="DB49" s="101"/>
      <c r="DC49" s="101"/>
    </row>
    <row r="50" customFormat="false" ht="6.6" hidden="false" customHeight="true" outlineLevel="0" collapsed="false">
      <c r="A50" s="102"/>
      <c r="B50" s="102"/>
      <c r="C50" s="102"/>
      <c r="D50" s="102"/>
      <c r="E50" s="103"/>
      <c r="F50" s="104"/>
      <c r="G50" s="102"/>
      <c r="H50" s="102"/>
      <c r="I50" s="102"/>
      <c r="J50" s="103"/>
      <c r="K50" s="102"/>
      <c r="L50" s="102"/>
      <c r="M50" s="102"/>
      <c r="N50" s="102"/>
      <c r="O50" s="103"/>
      <c r="P50" s="104"/>
      <c r="Q50" s="102"/>
      <c r="R50" s="102"/>
      <c r="S50" s="102"/>
      <c r="T50" s="103"/>
      <c r="U50" s="102"/>
      <c r="V50" s="102"/>
      <c r="W50" s="102"/>
      <c r="X50" s="102"/>
      <c r="Y50" s="103"/>
      <c r="Z50" s="104"/>
      <c r="AA50" s="102"/>
      <c r="AB50" s="102"/>
      <c r="AC50" s="102"/>
      <c r="AD50" s="103"/>
      <c r="AE50" s="102"/>
      <c r="AF50" s="102"/>
      <c r="AG50" s="102"/>
      <c r="AH50" s="102"/>
      <c r="AI50" s="103"/>
      <c r="AJ50" s="104"/>
      <c r="AK50" s="102"/>
      <c r="AL50" s="102"/>
      <c r="AM50" s="102"/>
      <c r="AN50" s="103"/>
      <c r="AO50" s="102"/>
      <c r="AP50" s="102"/>
      <c r="AQ50" s="102"/>
      <c r="AR50" s="102"/>
      <c r="AS50" s="103"/>
      <c r="AT50" s="104"/>
      <c r="AU50" s="102"/>
      <c r="AV50" s="102"/>
      <c r="AW50" s="102"/>
      <c r="AX50" s="103"/>
      <c r="AY50" s="102"/>
      <c r="AZ50" s="102"/>
      <c r="BA50" s="102"/>
      <c r="BB50" s="102"/>
      <c r="BC50" s="103"/>
      <c r="BD50" s="104"/>
      <c r="BE50" s="102"/>
      <c r="BF50" s="102"/>
      <c r="BG50" s="102"/>
      <c r="BH50" s="103"/>
      <c r="BI50" s="102"/>
      <c r="BJ50" s="102"/>
      <c r="BK50" s="102"/>
      <c r="BL50" s="102"/>
      <c r="BM50" s="103"/>
      <c r="BN50" s="104"/>
      <c r="BO50" s="102"/>
      <c r="BP50" s="102"/>
      <c r="BQ50" s="102"/>
      <c r="BR50" s="103"/>
      <c r="BS50" s="102"/>
      <c r="BT50" s="102"/>
      <c r="BU50" s="102"/>
      <c r="BV50" s="102"/>
      <c r="BW50" s="103"/>
      <c r="BX50" s="104"/>
      <c r="BY50" s="102"/>
      <c r="BZ50" s="102"/>
      <c r="CA50" s="102"/>
      <c r="CB50" s="103"/>
      <c r="CC50" s="102"/>
      <c r="CD50" s="102"/>
      <c r="CE50" s="102"/>
      <c r="CF50" s="102"/>
      <c r="CG50" s="103"/>
      <c r="CH50" s="104"/>
      <c r="CI50" s="102"/>
      <c r="CJ50" s="102"/>
      <c r="CK50" s="102"/>
      <c r="CL50" s="103"/>
      <c r="CM50" s="102"/>
      <c r="CN50" s="102"/>
      <c r="CO50" s="102"/>
      <c r="CP50" s="102"/>
      <c r="CQ50" s="103"/>
      <c r="CR50" s="104"/>
      <c r="CS50" s="102"/>
      <c r="CT50" s="102"/>
      <c r="CU50" s="102"/>
      <c r="CV50" s="103"/>
      <c r="CW50" s="101"/>
      <c r="CX50" s="101"/>
      <c r="CY50" s="101"/>
      <c r="CZ50" s="101"/>
      <c r="DA50" s="101"/>
      <c r="DB50" s="101"/>
      <c r="DC50" s="101"/>
    </row>
    <row r="51" customFormat="false" ht="6.6" hidden="false" customHeight="true" outlineLevel="0" collapsed="false">
      <c r="A51" s="105"/>
      <c r="B51" s="105"/>
      <c r="C51" s="105"/>
      <c r="D51" s="105"/>
      <c r="E51" s="106"/>
      <c r="F51" s="107"/>
      <c r="G51" s="105"/>
      <c r="H51" s="105"/>
      <c r="I51" s="105"/>
      <c r="J51" s="106"/>
      <c r="K51" s="105"/>
      <c r="L51" s="105"/>
      <c r="M51" s="105"/>
      <c r="N51" s="105"/>
      <c r="O51" s="106"/>
      <c r="P51" s="107"/>
      <c r="Q51" s="105"/>
      <c r="R51" s="105"/>
      <c r="S51" s="105"/>
      <c r="T51" s="106"/>
      <c r="U51" s="105"/>
      <c r="V51" s="105"/>
      <c r="W51" s="105"/>
      <c r="X51" s="105"/>
      <c r="Y51" s="106"/>
      <c r="Z51" s="107"/>
      <c r="AA51" s="105"/>
      <c r="AB51" s="105"/>
      <c r="AC51" s="105"/>
      <c r="AD51" s="106"/>
      <c r="AE51" s="105"/>
      <c r="AF51" s="105"/>
      <c r="AG51" s="105"/>
      <c r="AH51" s="105"/>
      <c r="AI51" s="106"/>
      <c r="AJ51" s="107"/>
      <c r="AK51" s="105"/>
      <c r="AL51" s="105"/>
      <c r="AM51" s="105"/>
      <c r="AN51" s="106"/>
      <c r="AO51" s="105"/>
      <c r="AP51" s="105"/>
      <c r="AQ51" s="105"/>
      <c r="AR51" s="105"/>
      <c r="AS51" s="106"/>
      <c r="AT51" s="107"/>
      <c r="AU51" s="105"/>
      <c r="AV51" s="105"/>
      <c r="AW51" s="105"/>
      <c r="AX51" s="106"/>
      <c r="AY51" s="105"/>
      <c r="AZ51" s="105"/>
      <c r="BA51" s="105"/>
      <c r="BB51" s="105"/>
      <c r="BC51" s="106"/>
      <c r="BD51" s="107"/>
      <c r="BE51" s="105"/>
      <c r="BF51" s="105"/>
      <c r="BG51" s="105"/>
      <c r="BH51" s="106"/>
      <c r="BI51" s="105"/>
      <c r="BJ51" s="105"/>
      <c r="BK51" s="105"/>
      <c r="BL51" s="105"/>
      <c r="BM51" s="106"/>
      <c r="BN51" s="107"/>
      <c r="BO51" s="105"/>
      <c r="BP51" s="105"/>
      <c r="BQ51" s="105"/>
      <c r="BR51" s="106"/>
      <c r="BS51" s="105"/>
      <c r="BT51" s="105"/>
      <c r="BU51" s="105"/>
      <c r="BV51" s="105"/>
      <c r="BW51" s="106"/>
      <c r="BX51" s="107"/>
      <c r="BY51" s="105"/>
      <c r="BZ51" s="105"/>
      <c r="CA51" s="105"/>
      <c r="CB51" s="106"/>
      <c r="CC51" s="105"/>
      <c r="CD51" s="105"/>
      <c r="CE51" s="105"/>
      <c r="CF51" s="105"/>
      <c r="CG51" s="106"/>
      <c r="CH51" s="107"/>
      <c r="CI51" s="105"/>
      <c r="CJ51" s="105"/>
      <c r="CK51" s="105"/>
      <c r="CL51" s="106"/>
      <c r="CM51" s="105"/>
      <c r="CN51" s="105"/>
      <c r="CO51" s="105"/>
      <c r="CP51" s="105"/>
      <c r="CQ51" s="106"/>
      <c r="CR51" s="107"/>
      <c r="CS51" s="105"/>
      <c r="CT51" s="105"/>
      <c r="CU51" s="105"/>
      <c r="CV51" s="106"/>
      <c r="CW51" s="101"/>
      <c r="CX51" s="101"/>
      <c r="CY51" s="101"/>
      <c r="CZ51" s="101"/>
      <c r="DA51" s="101"/>
      <c r="DB51" s="101"/>
      <c r="DC51" s="101"/>
    </row>
    <row r="52" customFormat="false" ht="6.6" hidden="false" customHeight="true" outlineLevel="0" collapsed="false">
      <c r="A52" s="108"/>
      <c r="B52" s="108"/>
      <c r="C52" s="108"/>
      <c r="D52" s="108"/>
      <c r="E52" s="109"/>
      <c r="F52" s="110"/>
      <c r="G52" s="108"/>
      <c r="H52" s="108"/>
      <c r="I52" s="108"/>
      <c r="J52" s="109"/>
      <c r="K52" s="108"/>
      <c r="L52" s="108"/>
      <c r="M52" s="108"/>
      <c r="N52" s="108"/>
      <c r="O52" s="109"/>
      <c r="P52" s="110"/>
      <c r="Q52" s="108"/>
      <c r="R52" s="108"/>
      <c r="S52" s="108"/>
      <c r="T52" s="109"/>
      <c r="U52" s="108"/>
      <c r="V52" s="108"/>
      <c r="W52" s="108"/>
      <c r="X52" s="108"/>
      <c r="Y52" s="109"/>
      <c r="Z52" s="110"/>
      <c r="AA52" s="108"/>
      <c r="AB52" s="108"/>
      <c r="AC52" s="108"/>
      <c r="AD52" s="109"/>
      <c r="AE52" s="108"/>
      <c r="AF52" s="108"/>
      <c r="AG52" s="108"/>
      <c r="AH52" s="108"/>
      <c r="AI52" s="109"/>
      <c r="AJ52" s="110"/>
      <c r="AK52" s="108"/>
      <c r="AL52" s="108"/>
      <c r="AM52" s="108"/>
      <c r="AN52" s="109"/>
      <c r="AO52" s="108"/>
      <c r="AP52" s="108"/>
      <c r="AQ52" s="108"/>
      <c r="AR52" s="108"/>
      <c r="AS52" s="109"/>
      <c r="AT52" s="110"/>
      <c r="AU52" s="108"/>
      <c r="AV52" s="108"/>
      <c r="AW52" s="108"/>
      <c r="AX52" s="109"/>
      <c r="AY52" s="108"/>
      <c r="AZ52" s="108"/>
      <c r="BA52" s="108"/>
      <c r="BB52" s="108"/>
      <c r="BC52" s="109"/>
      <c r="BD52" s="110"/>
      <c r="BE52" s="108"/>
      <c r="BF52" s="108"/>
      <c r="BG52" s="108"/>
      <c r="BH52" s="109"/>
      <c r="BI52" s="108"/>
      <c r="BJ52" s="108"/>
      <c r="BK52" s="108"/>
      <c r="BL52" s="108"/>
      <c r="BM52" s="109"/>
      <c r="BN52" s="110"/>
      <c r="BO52" s="108"/>
      <c r="BP52" s="108"/>
      <c r="BQ52" s="108"/>
      <c r="BR52" s="109"/>
      <c r="BS52" s="108"/>
      <c r="BT52" s="108"/>
      <c r="BU52" s="108"/>
      <c r="BV52" s="108"/>
      <c r="BW52" s="109"/>
      <c r="BX52" s="110"/>
      <c r="BY52" s="108"/>
      <c r="BZ52" s="108"/>
      <c r="CA52" s="108"/>
      <c r="CB52" s="109"/>
      <c r="CC52" s="108"/>
      <c r="CD52" s="108"/>
      <c r="CE52" s="108"/>
      <c r="CF52" s="108"/>
      <c r="CG52" s="109"/>
      <c r="CH52" s="110"/>
      <c r="CI52" s="108"/>
      <c r="CJ52" s="108"/>
      <c r="CK52" s="108"/>
      <c r="CL52" s="109"/>
      <c r="CM52" s="108"/>
      <c r="CN52" s="108"/>
      <c r="CO52" s="108"/>
      <c r="CP52" s="108"/>
      <c r="CQ52" s="109"/>
      <c r="CR52" s="110"/>
      <c r="CS52" s="108"/>
      <c r="CT52" s="108"/>
      <c r="CU52" s="108"/>
      <c r="CV52" s="109"/>
      <c r="CW52" s="101"/>
      <c r="CX52" s="101"/>
      <c r="CY52" s="101"/>
      <c r="CZ52" s="101"/>
      <c r="DA52" s="101"/>
      <c r="DB52" s="101"/>
      <c r="DC52" s="101"/>
    </row>
    <row r="53" customFormat="false" ht="6.6" hidden="false" customHeight="true" outlineLevel="0" collapsed="false">
      <c r="A53" s="102"/>
      <c r="B53" s="102"/>
      <c r="C53" s="102"/>
      <c r="D53" s="102"/>
      <c r="E53" s="103"/>
      <c r="F53" s="104"/>
      <c r="G53" s="102"/>
      <c r="H53" s="102"/>
      <c r="I53" s="102"/>
      <c r="J53" s="103"/>
      <c r="K53" s="102"/>
      <c r="L53" s="102"/>
      <c r="M53" s="102"/>
      <c r="N53" s="102"/>
      <c r="O53" s="103"/>
      <c r="P53" s="104"/>
      <c r="Q53" s="102"/>
      <c r="R53" s="102"/>
      <c r="S53" s="102"/>
      <c r="T53" s="103"/>
      <c r="U53" s="102"/>
      <c r="V53" s="102"/>
      <c r="W53" s="102"/>
      <c r="X53" s="102"/>
      <c r="Y53" s="103"/>
      <c r="Z53" s="104"/>
      <c r="AA53" s="102"/>
      <c r="AB53" s="102"/>
      <c r="AC53" s="102"/>
      <c r="AD53" s="103"/>
      <c r="AE53" s="102"/>
      <c r="AF53" s="102"/>
      <c r="AG53" s="102"/>
      <c r="AH53" s="102"/>
      <c r="AI53" s="103"/>
      <c r="AJ53" s="104"/>
      <c r="AK53" s="102"/>
      <c r="AL53" s="102"/>
      <c r="AM53" s="102"/>
      <c r="AN53" s="103"/>
      <c r="AO53" s="102"/>
      <c r="AP53" s="102"/>
      <c r="AQ53" s="102"/>
      <c r="AR53" s="102"/>
      <c r="AS53" s="103"/>
      <c r="AT53" s="104"/>
      <c r="AU53" s="102"/>
      <c r="AV53" s="102"/>
      <c r="AW53" s="102"/>
      <c r="AX53" s="103"/>
      <c r="AY53" s="102"/>
      <c r="AZ53" s="102"/>
      <c r="BA53" s="102"/>
      <c r="BB53" s="102"/>
      <c r="BC53" s="103"/>
      <c r="BD53" s="104"/>
      <c r="BE53" s="102"/>
      <c r="BF53" s="102"/>
      <c r="BG53" s="102"/>
      <c r="BH53" s="103"/>
      <c r="BI53" s="102"/>
      <c r="BJ53" s="102"/>
      <c r="BK53" s="102"/>
      <c r="BL53" s="102"/>
      <c r="BM53" s="103"/>
      <c r="BN53" s="104"/>
      <c r="BO53" s="102"/>
      <c r="BP53" s="102"/>
      <c r="BQ53" s="102"/>
      <c r="BR53" s="103"/>
      <c r="BS53" s="102"/>
      <c r="BT53" s="102"/>
      <c r="BU53" s="102"/>
      <c r="BV53" s="102"/>
      <c r="BW53" s="103"/>
      <c r="BX53" s="104"/>
      <c r="BY53" s="102"/>
      <c r="BZ53" s="102"/>
      <c r="CA53" s="102"/>
      <c r="CB53" s="103"/>
      <c r="CC53" s="102"/>
      <c r="CD53" s="102"/>
      <c r="CE53" s="102"/>
      <c r="CF53" s="102"/>
      <c r="CG53" s="103"/>
      <c r="CH53" s="104"/>
      <c r="CI53" s="102"/>
      <c r="CJ53" s="102"/>
      <c r="CK53" s="102"/>
      <c r="CL53" s="103"/>
      <c r="CM53" s="102"/>
      <c r="CN53" s="102"/>
      <c r="CO53" s="102"/>
      <c r="CP53" s="102"/>
      <c r="CQ53" s="103"/>
      <c r="CR53" s="104"/>
      <c r="CS53" s="102"/>
      <c r="CT53" s="102"/>
      <c r="CU53" s="102"/>
      <c r="CV53" s="103"/>
      <c r="CW53" s="101"/>
      <c r="CX53" s="101"/>
      <c r="CY53" s="101"/>
      <c r="CZ53" s="101"/>
      <c r="DA53" s="101"/>
      <c r="DB53" s="101"/>
      <c r="DC53" s="101"/>
    </row>
    <row r="54" customFormat="false" ht="6.6" hidden="false" customHeight="true" outlineLevel="0" collapsed="false">
      <c r="A54" s="102"/>
      <c r="B54" s="102"/>
      <c r="C54" s="102"/>
      <c r="D54" s="102"/>
      <c r="E54" s="103"/>
      <c r="F54" s="104"/>
      <c r="G54" s="102"/>
      <c r="H54" s="102"/>
      <c r="I54" s="102"/>
      <c r="J54" s="103"/>
      <c r="K54" s="102"/>
      <c r="L54" s="102"/>
      <c r="M54" s="102"/>
      <c r="N54" s="102"/>
      <c r="O54" s="103"/>
      <c r="P54" s="104"/>
      <c r="Q54" s="102"/>
      <c r="R54" s="102"/>
      <c r="S54" s="102"/>
      <c r="T54" s="103"/>
      <c r="U54" s="102"/>
      <c r="V54" s="102"/>
      <c r="W54" s="102"/>
      <c r="X54" s="102"/>
      <c r="Y54" s="103"/>
      <c r="Z54" s="104"/>
      <c r="AA54" s="102"/>
      <c r="AB54" s="102"/>
      <c r="AC54" s="102"/>
      <c r="AD54" s="103"/>
      <c r="AE54" s="102"/>
      <c r="AF54" s="102"/>
      <c r="AG54" s="102"/>
      <c r="AH54" s="102"/>
      <c r="AI54" s="103"/>
      <c r="AJ54" s="104"/>
      <c r="AK54" s="102"/>
      <c r="AL54" s="102"/>
      <c r="AM54" s="102"/>
      <c r="AN54" s="103"/>
      <c r="AO54" s="102"/>
      <c r="AP54" s="102"/>
      <c r="AQ54" s="102"/>
      <c r="AR54" s="102"/>
      <c r="AS54" s="103"/>
      <c r="AT54" s="104"/>
      <c r="AU54" s="102"/>
      <c r="AV54" s="102"/>
      <c r="AW54" s="102"/>
      <c r="AX54" s="103"/>
      <c r="AY54" s="102"/>
      <c r="AZ54" s="102"/>
      <c r="BA54" s="102"/>
      <c r="BB54" s="102"/>
      <c r="BC54" s="103"/>
      <c r="BD54" s="104"/>
      <c r="BE54" s="102"/>
      <c r="BF54" s="102"/>
      <c r="BG54" s="102"/>
      <c r="BH54" s="103"/>
      <c r="BI54" s="102"/>
      <c r="BJ54" s="102"/>
      <c r="BK54" s="102"/>
      <c r="BL54" s="102"/>
      <c r="BM54" s="103"/>
      <c r="BN54" s="104"/>
      <c r="BO54" s="102"/>
      <c r="BP54" s="102"/>
      <c r="BQ54" s="102"/>
      <c r="BR54" s="103"/>
      <c r="BS54" s="102"/>
      <c r="BT54" s="102"/>
      <c r="BU54" s="102"/>
      <c r="BV54" s="102"/>
      <c r="BW54" s="103"/>
      <c r="BX54" s="104"/>
      <c r="BY54" s="102"/>
      <c r="BZ54" s="102"/>
      <c r="CA54" s="102"/>
      <c r="CB54" s="103"/>
      <c r="CC54" s="102"/>
      <c r="CD54" s="102"/>
      <c r="CE54" s="102"/>
      <c r="CF54" s="102"/>
      <c r="CG54" s="103"/>
      <c r="CH54" s="104"/>
      <c r="CI54" s="102"/>
      <c r="CJ54" s="102"/>
      <c r="CK54" s="102"/>
      <c r="CL54" s="103"/>
      <c r="CM54" s="102"/>
      <c r="CN54" s="102"/>
      <c r="CO54" s="102"/>
      <c r="CP54" s="102"/>
      <c r="CQ54" s="103"/>
      <c r="CR54" s="104"/>
      <c r="CS54" s="102"/>
      <c r="CT54" s="102"/>
      <c r="CU54" s="102"/>
      <c r="CV54" s="103"/>
      <c r="CW54" s="101"/>
      <c r="CX54" s="101"/>
      <c r="CY54" s="101"/>
      <c r="CZ54" s="101"/>
      <c r="DA54" s="101"/>
      <c r="DB54" s="101"/>
      <c r="DC54" s="101"/>
    </row>
    <row r="55" customFormat="false" ht="6.6" hidden="false" customHeight="true" outlineLevel="0" collapsed="false">
      <c r="A55" s="102"/>
      <c r="B55" s="102"/>
      <c r="C55" s="102"/>
      <c r="D55" s="102"/>
      <c r="E55" s="103"/>
      <c r="F55" s="104"/>
      <c r="G55" s="102"/>
      <c r="H55" s="102"/>
      <c r="I55" s="102"/>
      <c r="J55" s="103"/>
      <c r="K55" s="102"/>
      <c r="L55" s="102"/>
      <c r="M55" s="102"/>
      <c r="N55" s="102"/>
      <c r="O55" s="103"/>
      <c r="P55" s="104"/>
      <c r="Q55" s="102"/>
      <c r="R55" s="102"/>
      <c r="S55" s="102"/>
      <c r="T55" s="103"/>
      <c r="U55" s="102"/>
      <c r="V55" s="102"/>
      <c r="W55" s="102"/>
      <c r="X55" s="102"/>
      <c r="Y55" s="103"/>
      <c r="Z55" s="104"/>
      <c r="AA55" s="102"/>
      <c r="AB55" s="102"/>
      <c r="AC55" s="102"/>
      <c r="AD55" s="103"/>
      <c r="AE55" s="102"/>
      <c r="AF55" s="102"/>
      <c r="AG55" s="102"/>
      <c r="AH55" s="102"/>
      <c r="AI55" s="103"/>
      <c r="AJ55" s="104"/>
      <c r="AK55" s="102"/>
      <c r="AL55" s="102"/>
      <c r="AM55" s="102"/>
      <c r="AN55" s="103"/>
      <c r="AO55" s="102"/>
      <c r="AP55" s="102"/>
      <c r="AQ55" s="102"/>
      <c r="AR55" s="102"/>
      <c r="AS55" s="103"/>
      <c r="AT55" s="104"/>
      <c r="AU55" s="102"/>
      <c r="AV55" s="102"/>
      <c r="AW55" s="102"/>
      <c r="AX55" s="103"/>
      <c r="AY55" s="102"/>
      <c r="AZ55" s="102"/>
      <c r="BA55" s="102"/>
      <c r="BB55" s="102"/>
      <c r="BC55" s="103"/>
      <c r="BD55" s="104"/>
      <c r="BE55" s="102"/>
      <c r="BF55" s="102"/>
      <c r="BG55" s="102"/>
      <c r="BH55" s="103"/>
      <c r="BI55" s="102"/>
      <c r="BJ55" s="102"/>
      <c r="BK55" s="102"/>
      <c r="BL55" s="102"/>
      <c r="BM55" s="103"/>
      <c r="BN55" s="104"/>
      <c r="BO55" s="102"/>
      <c r="BP55" s="102"/>
      <c r="BQ55" s="102"/>
      <c r="BR55" s="103"/>
      <c r="BS55" s="102"/>
      <c r="BT55" s="102"/>
      <c r="BU55" s="102"/>
      <c r="BV55" s="102"/>
      <c r="BW55" s="103"/>
      <c r="BX55" s="104"/>
      <c r="BY55" s="102"/>
      <c r="BZ55" s="102"/>
      <c r="CA55" s="102"/>
      <c r="CB55" s="103"/>
      <c r="CC55" s="102"/>
      <c r="CD55" s="102"/>
      <c r="CE55" s="102"/>
      <c r="CF55" s="102"/>
      <c r="CG55" s="103"/>
      <c r="CH55" s="104"/>
      <c r="CI55" s="102"/>
      <c r="CJ55" s="102"/>
      <c r="CK55" s="102"/>
      <c r="CL55" s="103"/>
      <c r="CM55" s="102"/>
      <c r="CN55" s="102"/>
      <c r="CO55" s="102"/>
      <c r="CP55" s="102"/>
      <c r="CQ55" s="103"/>
      <c r="CR55" s="104"/>
      <c r="CS55" s="102"/>
      <c r="CT55" s="102"/>
      <c r="CU55" s="102"/>
      <c r="CV55" s="103"/>
      <c r="CW55" s="101"/>
      <c r="CX55" s="101"/>
      <c r="CY55" s="101"/>
      <c r="CZ55" s="101"/>
      <c r="DA55" s="101"/>
      <c r="DB55" s="101"/>
      <c r="DC55" s="101"/>
    </row>
    <row r="56" customFormat="false" ht="6.6" hidden="false" customHeight="true" outlineLevel="0" collapsed="false">
      <c r="A56" s="105"/>
      <c r="B56" s="105"/>
      <c r="C56" s="105"/>
      <c r="D56" s="105"/>
      <c r="E56" s="106"/>
      <c r="F56" s="107"/>
      <c r="G56" s="105"/>
      <c r="H56" s="105"/>
      <c r="I56" s="105"/>
      <c r="J56" s="106"/>
      <c r="K56" s="105"/>
      <c r="L56" s="105"/>
      <c r="M56" s="105"/>
      <c r="N56" s="105"/>
      <c r="O56" s="106"/>
      <c r="P56" s="107"/>
      <c r="Q56" s="105"/>
      <c r="R56" s="105"/>
      <c r="S56" s="105"/>
      <c r="T56" s="106"/>
      <c r="U56" s="105"/>
      <c r="V56" s="105"/>
      <c r="W56" s="105"/>
      <c r="X56" s="105"/>
      <c r="Y56" s="106"/>
      <c r="Z56" s="107"/>
      <c r="AA56" s="105"/>
      <c r="AB56" s="105"/>
      <c r="AC56" s="105"/>
      <c r="AD56" s="106"/>
      <c r="AE56" s="105"/>
      <c r="AF56" s="105"/>
      <c r="AG56" s="105"/>
      <c r="AH56" s="105"/>
      <c r="AI56" s="106"/>
      <c r="AJ56" s="107"/>
      <c r="AK56" s="105"/>
      <c r="AL56" s="105"/>
      <c r="AM56" s="105"/>
      <c r="AN56" s="106"/>
      <c r="AO56" s="105"/>
      <c r="AP56" s="105"/>
      <c r="AQ56" s="105"/>
      <c r="AR56" s="105"/>
      <c r="AS56" s="106"/>
      <c r="AT56" s="107"/>
      <c r="AU56" s="105"/>
      <c r="AV56" s="105"/>
      <c r="AW56" s="105"/>
      <c r="AX56" s="106"/>
      <c r="AY56" s="105"/>
      <c r="AZ56" s="105"/>
      <c r="BA56" s="105"/>
      <c r="BB56" s="105"/>
      <c r="BC56" s="106"/>
      <c r="BD56" s="107"/>
      <c r="BE56" s="105"/>
      <c r="BF56" s="105"/>
      <c r="BG56" s="105"/>
      <c r="BH56" s="106"/>
      <c r="BI56" s="105"/>
      <c r="BJ56" s="105"/>
      <c r="BK56" s="105"/>
      <c r="BL56" s="105"/>
      <c r="BM56" s="106"/>
      <c r="BN56" s="107"/>
      <c r="BO56" s="105"/>
      <c r="BP56" s="105"/>
      <c r="BQ56" s="105"/>
      <c r="BR56" s="106"/>
      <c r="BS56" s="105"/>
      <c r="BT56" s="105"/>
      <c r="BU56" s="105"/>
      <c r="BV56" s="105"/>
      <c r="BW56" s="106"/>
      <c r="BX56" s="107"/>
      <c r="BY56" s="105"/>
      <c r="BZ56" s="105"/>
      <c r="CA56" s="105"/>
      <c r="CB56" s="106"/>
      <c r="CC56" s="105"/>
      <c r="CD56" s="105"/>
      <c r="CE56" s="105"/>
      <c r="CF56" s="105"/>
      <c r="CG56" s="106"/>
      <c r="CH56" s="107"/>
      <c r="CI56" s="105"/>
      <c r="CJ56" s="105"/>
      <c r="CK56" s="105"/>
      <c r="CL56" s="106"/>
      <c r="CM56" s="105"/>
      <c r="CN56" s="105"/>
      <c r="CO56" s="105"/>
      <c r="CP56" s="105"/>
      <c r="CQ56" s="106"/>
      <c r="CR56" s="107"/>
      <c r="CS56" s="105"/>
      <c r="CT56" s="105"/>
      <c r="CU56" s="105"/>
      <c r="CV56" s="106"/>
      <c r="CW56" s="101"/>
      <c r="CX56" s="101"/>
      <c r="CY56" s="101"/>
      <c r="CZ56" s="101"/>
      <c r="DA56" s="101"/>
      <c r="DB56" s="101"/>
      <c r="DC56" s="101"/>
    </row>
    <row r="57" customFormat="false" ht="6.6" hidden="false" customHeight="true" outlineLevel="0" collapsed="false">
      <c r="A57" s="108"/>
      <c r="B57" s="108"/>
      <c r="C57" s="108"/>
      <c r="D57" s="108"/>
      <c r="E57" s="109"/>
      <c r="F57" s="110"/>
      <c r="G57" s="108"/>
      <c r="H57" s="108"/>
      <c r="I57" s="108"/>
      <c r="J57" s="109"/>
      <c r="K57" s="108"/>
      <c r="L57" s="108"/>
      <c r="M57" s="108"/>
      <c r="N57" s="108"/>
      <c r="O57" s="109"/>
      <c r="P57" s="110"/>
      <c r="Q57" s="108"/>
      <c r="R57" s="108"/>
      <c r="S57" s="108"/>
      <c r="T57" s="109"/>
      <c r="U57" s="108"/>
      <c r="V57" s="108"/>
      <c r="W57" s="108"/>
      <c r="X57" s="108"/>
      <c r="Y57" s="109"/>
      <c r="Z57" s="110"/>
      <c r="AA57" s="108"/>
      <c r="AB57" s="108"/>
      <c r="AC57" s="108"/>
      <c r="AD57" s="109"/>
      <c r="AE57" s="108"/>
      <c r="AF57" s="108"/>
      <c r="AG57" s="108"/>
      <c r="AH57" s="108"/>
      <c r="AI57" s="109"/>
      <c r="AJ57" s="110"/>
      <c r="AK57" s="108"/>
      <c r="AL57" s="108"/>
      <c r="AM57" s="108"/>
      <c r="AN57" s="109"/>
      <c r="AO57" s="108"/>
      <c r="AP57" s="108"/>
      <c r="AQ57" s="108"/>
      <c r="AR57" s="108"/>
      <c r="AS57" s="109"/>
      <c r="AT57" s="110"/>
      <c r="AU57" s="108"/>
      <c r="AV57" s="108"/>
      <c r="AW57" s="108"/>
      <c r="AX57" s="109"/>
      <c r="AY57" s="108"/>
      <c r="AZ57" s="108"/>
      <c r="BA57" s="108"/>
      <c r="BB57" s="108"/>
      <c r="BC57" s="109"/>
      <c r="BD57" s="110"/>
      <c r="BE57" s="108"/>
      <c r="BF57" s="108"/>
      <c r="BG57" s="108"/>
      <c r="BH57" s="109"/>
      <c r="BI57" s="108"/>
      <c r="BJ57" s="108"/>
      <c r="BK57" s="108"/>
      <c r="BL57" s="108"/>
      <c r="BM57" s="109"/>
      <c r="BN57" s="110"/>
      <c r="BO57" s="108"/>
      <c r="BP57" s="108"/>
      <c r="BQ57" s="108"/>
      <c r="BR57" s="109"/>
      <c r="BS57" s="108"/>
      <c r="BT57" s="108"/>
      <c r="BU57" s="108"/>
      <c r="BV57" s="108"/>
      <c r="BW57" s="109"/>
      <c r="BX57" s="110"/>
      <c r="BY57" s="108"/>
      <c r="BZ57" s="108"/>
      <c r="CA57" s="108"/>
      <c r="CB57" s="109"/>
      <c r="CC57" s="108"/>
      <c r="CD57" s="108"/>
      <c r="CE57" s="108"/>
      <c r="CF57" s="108"/>
      <c r="CG57" s="109"/>
      <c r="CH57" s="110"/>
      <c r="CI57" s="108"/>
      <c r="CJ57" s="108"/>
      <c r="CK57" s="108"/>
      <c r="CL57" s="109"/>
      <c r="CM57" s="108"/>
      <c r="CN57" s="108"/>
      <c r="CO57" s="108"/>
      <c r="CP57" s="108"/>
      <c r="CQ57" s="109"/>
      <c r="CR57" s="110"/>
      <c r="CS57" s="108"/>
      <c r="CT57" s="108"/>
      <c r="CU57" s="108"/>
      <c r="CV57" s="109"/>
      <c r="CW57" s="101"/>
      <c r="CX57" s="101"/>
      <c r="CY57" s="101"/>
      <c r="CZ57" s="101"/>
      <c r="DA57" s="101"/>
      <c r="DB57" s="101"/>
      <c r="DC57" s="101"/>
    </row>
    <row r="58" customFormat="false" ht="6.6" hidden="false" customHeight="true" outlineLevel="0" collapsed="false">
      <c r="A58" s="102"/>
      <c r="B58" s="102"/>
      <c r="C58" s="102"/>
      <c r="D58" s="102"/>
      <c r="E58" s="103"/>
      <c r="F58" s="104"/>
      <c r="G58" s="102"/>
      <c r="H58" s="102"/>
      <c r="I58" s="102"/>
      <c r="J58" s="103"/>
      <c r="K58" s="102"/>
      <c r="L58" s="102"/>
      <c r="M58" s="102"/>
      <c r="N58" s="102"/>
      <c r="O58" s="103"/>
      <c r="P58" s="104"/>
      <c r="Q58" s="102"/>
      <c r="R58" s="102"/>
      <c r="S58" s="102"/>
      <c r="T58" s="103"/>
      <c r="U58" s="102"/>
      <c r="V58" s="102"/>
      <c r="W58" s="102"/>
      <c r="X58" s="102"/>
      <c r="Y58" s="103"/>
      <c r="Z58" s="104"/>
      <c r="AA58" s="102"/>
      <c r="AB58" s="102"/>
      <c r="AC58" s="102"/>
      <c r="AD58" s="103"/>
      <c r="AE58" s="102"/>
      <c r="AF58" s="102"/>
      <c r="AG58" s="102"/>
      <c r="AH58" s="102"/>
      <c r="AI58" s="103"/>
      <c r="AJ58" s="104"/>
      <c r="AK58" s="102"/>
      <c r="AL58" s="102"/>
      <c r="AM58" s="102"/>
      <c r="AN58" s="103"/>
      <c r="AO58" s="102"/>
      <c r="AP58" s="102"/>
      <c r="AQ58" s="102"/>
      <c r="AR58" s="102"/>
      <c r="AS58" s="103"/>
      <c r="AT58" s="104"/>
      <c r="AU58" s="102"/>
      <c r="AV58" s="102"/>
      <c r="AW58" s="102"/>
      <c r="AX58" s="103"/>
      <c r="AY58" s="102"/>
      <c r="AZ58" s="102"/>
      <c r="BA58" s="102"/>
      <c r="BB58" s="102"/>
      <c r="BC58" s="103"/>
      <c r="BD58" s="104"/>
      <c r="BE58" s="102"/>
      <c r="BF58" s="102"/>
      <c r="BG58" s="102"/>
      <c r="BH58" s="103"/>
      <c r="BI58" s="102"/>
      <c r="BJ58" s="102"/>
      <c r="BK58" s="102"/>
      <c r="BL58" s="102"/>
      <c r="BM58" s="103"/>
      <c r="BN58" s="104"/>
      <c r="BO58" s="102"/>
      <c r="BP58" s="102"/>
      <c r="BQ58" s="102"/>
      <c r="BR58" s="103"/>
      <c r="BS58" s="102"/>
      <c r="BT58" s="102"/>
      <c r="BU58" s="102"/>
      <c r="BV58" s="102"/>
      <c r="BW58" s="103"/>
      <c r="BX58" s="104"/>
      <c r="BY58" s="102"/>
      <c r="BZ58" s="102"/>
      <c r="CA58" s="102"/>
      <c r="CB58" s="103"/>
      <c r="CC58" s="102"/>
      <c r="CD58" s="102"/>
      <c r="CE58" s="102"/>
      <c r="CF58" s="102"/>
      <c r="CG58" s="103"/>
      <c r="CH58" s="104"/>
      <c r="CI58" s="102"/>
      <c r="CJ58" s="102"/>
      <c r="CK58" s="102"/>
      <c r="CL58" s="103"/>
      <c r="CM58" s="102"/>
      <c r="CN58" s="102"/>
      <c r="CO58" s="102"/>
      <c r="CP58" s="102"/>
      <c r="CQ58" s="103"/>
      <c r="CR58" s="104"/>
      <c r="CS58" s="102"/>
      <c r="CT58" s="102"/>
      <c r="CU58" s="102"/>
      <c r="CV58" s="103"/>
      <c r="CW58" s="101"/>
      <c r="CX58" s="101"/>
      <c r="CY58" s="101"/>
      <c r="CZ58" s="101"/>
      <c r="DA58" s="101"/>
      <c r="DB58" s="101"/>
      <c r="DC58" s="101"/>
    </row>
    <row r="59" customFormat="false" ht="6.6" hidden="false" customHeight="true" outlineLevel="0" collapsed="false">
      <c r="A59" s="102"/>
      <c r="B59" s="102"/>
      <c r="C59" s="102"/>
      <c r="D59" s="102"/>
      <c r="E59" s="103"/>
      <c r="F59" s="104"/>
      <c r="G59" s="102"/>
      <c r="H59" s="102"/>
      <c r="I59" s="102"/>
      <c r="J59" s="103"/>
      <c r="K59" s="102"/>
      <c r="L59" s="102"/>
      <c r="M59" s="102"/>
      <c r="N59" s="102"/>
      <c r="O59" s="103"/>
      <c r="P59" s="104"/>
      <c r="Q59" s="102"/>
      <c r="R59" s="102"/>
      <c r="S59" s="102"/>
      <c r="T59" s="103"/>
      <c r="U59" s="102"/>
      <c r="V59" s="102"/>
      <c r="W59" s="102"/>
      <c r="X59" s="102"/>
      <c r="Y59" s="103"/>
      <c r="Z59" s="104"/>
      <c r="AA59" s="102"/>
      <c r="AB59" s="102"/>
      <c r="AC59" s="102"/>
      <c r="AD59" s="103"/>
      <c r="AE59" s="102"/>
      <c r="AF59" s="102"/>
      <c r="AG59" s="102"/>
      <c r="AH59" s="102"/>
      <c r="AI59" s="103"/>
      <c r="AJ59" s="104"/>
      <c r="AK59" s="102"/>
      <c r="AL59" s="102"/>
      <c r="AM59" s="102"/>
      <c r="AN59" s="103"/>
      <c r="AO59" s="102"/>
      <c r="AP59" s="102"/>
      <c r="AQ59" s="102"/>
      <c r="AR59" s="102"/>
      <c r="AS59" s="103"/>
      <c r="AT59" s="104"/>
      <c r="AU59" s="102"/>
      <c r="AV59" s="102"/>
      <c r="AW59" s="102"/>
      <c r="AX59" s="103"/>
      <c r="AY59" s="102"/>
      <c r="AZ59" s="102"/>
      <c r="BA59" s="102"/>
      <c r="BB59" s="102"/>
      <c r="BC59" s="103"/>
      <c r="BD59" s="104"/>
      <c r="BE59" s="102"/>
      <c r="BF59" s="102"/>
      <c r="BG59" s="102"/>
      <c r="BH59" s="103"/>
      <c r="BI59" s="102"/>
      <c r="BJ59" s="102"/>
      <c r="BK59" s="102"/>
      <c r="BL59" s="102"/>
      <c r="BM59" s="103"/>
      <c r="BN59" s="104"/>
      <c r="BO59" s="102"/>
      <c r="BP59" s="102"/>
      <c r="BQ59" s="102"/>
      <c r="BR59" s="103"/>
      <c r="BS59" s="102"/>
      <c r="BT59" s="102"/>
      <c r="BU59" s="102"/>
      <c r="BV59" s="102"/>
      <c r="BW59" s="103"/>
      <c r="BX59" s="104"/>
      <c r="BY59" s="102"/>
      <c r="BZ59" s="102"/>
      <c r="CA59" s="102"/>
      <c r="CB59" s="103"/>
      <c r="CC59" s="102"/>
      <c r="CD59" s="102"/>
      <c r="CE59" s="102"/>
      <c r="CF59" s="102"/>
      <c r="CG59" s="103"/>
      <c r="CH59" s="104"/>
      <c r="CI59" s="102"/>
      <c r="CJ59" s="102"/>
      <c r="CK59" s="102"/>
      <c r="CL59" s="103"/>
      <c r="CM59" s="102"/>
      <c r="CN59" s="102"/>
      <c r="CO59" s="102"/>
      <c r="CP59" s="102"/>
      <c r="CQ59" s="103"/>
      <c r="CR59" s="104"/>
      <c r="CS59" s="102"/>
      <c r="CT59" s="102"/>
      <c r="CU59" s="102"/>
      <c r="CV59" s="103"/>
      <c r="CW59" s="101"/>
      <c r="CX59" s="101"/>
      <c r="CY59" s="101"/>
      <c r="CZ59" s="101"/>
      <c r="DA59" s="101"/>
      <c r="DB59" s="101"/>
      <c r="DC59" s="101"/>
    </row>
    <row r="60" customFormat="false" ht="6.6" hidden="false" customHeight="true" outlineLevel="0" collapsed="false">
      <c r="A60" s="102"/>
      <c r="B60" s="102"/>
      <c r="C60" s="102"/>
      <c r="D60" s="102"/>
      <c r="E60" s="103"/>
      <c r="F60" s="104"/>
      <c r="G60" s="102"/>
      <c r="H60" s="102"/>
      <c r="I60" s="102"/>
      <c r="J60" s="103"/>
      <c r="K60" s="102"/>
      <c r="L60" s="102"/>
      <c r="M60" s="102"/>
      <c r="N60" s="102"/>
      <c r="O60" s="103"/>
      <c r="P60" s="104"/>
      <c r="Q60" s="102"/>
      <c r="R60" s="102"/>
      <c r="S60" s="102"/>
      <c r="T60" s="103"/>
      <c r="U60" s="102"/>
      <c r="V60" s="102"/>
      <c r="W60" s="102"/>
      <c r="X60" s="102"/>
      <c r="Y60" s="103"/>
      <c r="Z60" s="104"/>
      <c r="AA60" s="102"/>
      <c r="AB60" s="102"/>
      <c r="AC60" s="102"/>
      <c r="AD60" s="103"/>
      <c r="AE60" s="102"/>
      <c r="AF60" s="102"/>
      <c r="AG60" s="102"/>
      <c r="AH60" s="102"/>
      <c r="AI60" s="103"/>
      <c r="AJ60" s="104"/>
      <c r="AK60" s="102"/>
      <c r="AL60" s="102"/>
      <c r="AM60" s="102"/>
      <c r="AN60" s="103"/>
      <c r="AO60" s="102"/>
      <c r="AP60" s="102"/>
      <c r="AQ60" s="102"/>
      <c r="AR60" s="102"/>
      <c r="AS60" s="103"/>
      <c r="AT60" s="104"/>
      <c r="AU60" s="102"/>
      <c r="AV60" s="102"/>
      <c r="AW60" s="102"/>
      <c r="AX60" s="103"/>
      <c r="AY60" s="102"/>
      <c r="AZ60" s="102"/>
      <c r="BA60" s="102"/>
      <c r="BB60" s="102"/>
      <c r="BC60" s="103"/>
      <c r="BD60" s="104"/>
      <c r="BE60" s="102"/>
      <c r="BF60" s="102"/>
      <c r="BG60" s="102"/>
      <c r="BH60" s="103"/>
      <c r="BI60" s="102"/>
      <c r="BJ60" s="102"/>
      <c r="BK60" s="102"/>
      <c r="BL60" s="102"/>
      <c r="BM60" s="103"/>
      <c r="BN60" s="104"/>
      <c r="BO60" s="102"/>
      <c r="BP60" s="102"/>
      <c r="BQ60" s="102"/>
      <c r="BR60" s="103"/>
      <c r="BS60" s="102"/>
      <c r="BT60" s="102"/>
      <c r="BU60" s="102"/>
      <c r="BV60" s="102"/>
      <c r="BW60" s="103"/>
      <c r="BX60" s="104"/>
      <c r="BY60" s="102"/>
      <c r="BZ60" s="102"/>
      <c r="CA60" s="102"/>
      <c r="CB60" s="103"/>
      <c r="CC60" s="102"/>
      <c r="CD60" s="102"/>
      <c r="CE60" s="102"/>
      <c r="CF60" s="102"/>
      <c r="CG60" s="103"/>
      <c r="CH60" s="104"/>
      <c r="CI60" s="102"/>
      <c r="CJ60" s="102"/>
      <c r="CK60" s="102"/>
      <c r="CL60" s="103"/>
      <c r="CM60" s="102"/>
      <c r="CN60" s="102"/>
      <c r="CO60" s="102"/>
      <c r="CP60" s="102"/>
      <c r="CQ60" s="103"/>
      <c r="CR60" s="104"/>
      <c r="CS60" s="102"/>
      <c r="CT60" s="102"/>
      <c r="CU60" s="102"/>
      <c r="CV60" s="103"/>
      <c r="CW60" s="101"/>
      <c r="CX60" s="101"/>
      <c r="CY60" s="101"/>
      <c r="CZ60" s="101"/>
      <c r="DA60" s="101"/>
      <c r="DB60" s="101"/>
      <c r="DC60" s="101"/>
    </row>
    <row r="61" customFormat="false" ht="6.6" hidden="false" customHeight="true" outlineLevel="0" collapsed="false">
      <c r="A61" s="105"/>
      <c r="B61" s="105"/>
      <c r="C61" s="105"/>
      <c r="D61" s="105"/>
      <c r="E61" s="106"/>
      <c r="F61" s="107"/>
      <c r="G61" s="105"/>
      <c r="H61" s="105"/>
      <c r="I61" s="105"/>
      <c r="J61" s="106"/>
      <c r="K61" s="105"/>
      <c r="L61" s="105"/>
      <c r="M61" s="105"/>
      <c r="N61" s="105"/>
      <c r="O61" s="106"/>
      <c r="P61" s="107"/>
      <c r="Q61" s="105"/>
      <c r="R61" s="105"/>
      <c r="S61" s="105"/>
      <c r="T61" s="106"/>
      <c r="U61" s="105"/>
      <c r="V61" s="105"/>
      <c r="W61" s="105"/>
      <c r="X61" s="105"/>
      <c r="Y61" s="106"/>
      <c r="Z61" s="107"/>
      <c r="AA61" s="105"/>
      <c r="AB61" s="105"/>
      <c r="AC61" s="105"/>
      <c r="AD61" s="106"/>
      <c r="AE61" s="105"/>
      <c r="AF61" s="105"/>
      <c r="AG61" s="105"/>
      <c r="AH61" s="105"/>
      <c r="AI61" s="106"/>
      <c r="AJ61" s="107"/>
      <c r="AK61" s="105"/>
      <c r="AL61" s="105"/>
      <c r="AM61" s="105"/>
      <c r="AN61" s="106"/>
      <c r="AO61" s="105"/>
      <c r="AP61" s="105"/>
      <c r="AQ61" s="105"/>
      <c r="AR61" s="105"/>
      <c r="AS61" s="106"/>
      <c r="AT61" s="107"/>
      <c r="AU61" s="105"/>
      <c r="AV61" s="105"/>
      <c r="AW61" s="105"/>
      <c r="AX61" s="106"/>
      <c r="AY61" s="105"/>
      <c r="AZ61" s="105"/>
      <c r="BA61" s="105"/>
      <c r="BB61" s="105"/>
      <c r="BC61" s="106"/>
      <c r="BD61" s="107"/>
      <c r="BE61" s="105"/>
      <c r="BF61" s="105"/>
      <c r="BG61" s="105"/>
      <c r="BH61" s="106"/>
      <c r="BI61" s="105"/>
      <c r="BJ61" s="105"/>
      <c r="BK61" s="105"/>
      <c r="BL61" s="105"/>
      <c r="BM61" s="106"/>
      <c r="BN61" s="107"/>
      <c r="BO61" s="105"/>
      <c r="BP61" s="105"/>
      <c r="BQ61" s="105"/>
      <c r="BR61" s="106"/>
      <c r="BS61" s="105"/>
      <c r="BT61" s="105"/>
      <c r="BU61" s="105"/>
      <c r="BV61" s="105"/>
      <c r="BW61" s="106"/>
      <c r="BX61" s="107"/>
      <c r="BY61" s="105"/>
      <c r="BZ61" s="105"/>
      <c r="CA61" s="105"/>
      <c r="CB61" s="106"/>
      <c r="CC61" s="105"/>
      <c r="CD61" s="105"/>
      <c r="CE61" s="105"/>
      <c r="CF61" s="105"/>
      <c r="CG61" s="106"/>
      <c r="CH61" s="107"/>
      <c r="CI61" s="105"/>
      <c r="CJ61" s="105"/>
      <c r="CK61" s="105"/>
      <c r="CL61" s="106"/>
      <c r="CM61" s="105"/>
      <c r="CN61" s="105"/>
      <c r="CO61" s="105"/>
      <c r="CP61" s="105"/>
      <c r="CQ61" s="106"/>
      <c r="CR61" s="107"/>
      <c r="CS61" s="105"/>
      <c r="CT61" s="105"/>
      <c r="CU61" s="105"/>
      <c r="CV61" s="106"/>
      <c r="CW61" s="101"/>
      <c r="CX61" s="101"/>
      <c r="CY61" s="101"/>
      <c r="CZ61" s="101"/>
      <c r="DA61" s="101"/>
      <c r="DB61" s="101"/>
      <c r="DC61" s="101"/>
    </row>
    <row r="62" customFormat="false" ht="6.6" hidden="false" customHeight="true" outlineLevel="0" collapsed="false">
      <c r="A62" s="102"/>
      <c r="B62" s="102"/>
      <c r="C62" s="102"/>
      <c r="D62" s="102"/>
      <c r="E62" s="103"/>
      <c r="F62" s="104"/>
      <c r="G62" s="102"/>
      <c r="H62" s="102"/>
      <c r="I62" s="102"/>
      <c r="J62" s="103"/>
      <c r="K62" s="102"/>
      <c r="L62" s="102"/>
      <c r="M62" s="102"/>
      <c r="N62" s="102"/>
      <c r="O62" s="103"/>
      <c r="P62" s="104"/>
      <c r="Q62" s="102"/>
      <c r="R62" s="102"/>
      <c r="S62" s="102"/>
      <c r="T62" s="103"/>
      <c r="U62" s="102"/>
      <c r="V62" s="102"/>
      <c r="W62" s="102"/>
      <c r="X62" s="102"/>
      <c r="Y62" s="103"/>
      <c r="Z62" s="104"/>
      <c r="AA62" s="102"/>
      <c r="AB62" s="102"/>
      <c r="AC62" s="102"/>
      <c r="AD62" s="103"/>
      <c r="AE62" s="102"/>
      <c r="AF62" s="102"/>
      <c r="AG62" s="102"/>
      <c r="AH62" s="102"/>
      <c r="AI62" s="103"/>
      <c r="AJ62" s="104"/>
      <c r="AK62" s="102"/>
      <c r="AL62" s="102"/>
      <c r="AM62" s="102"/>
      <c r="AN62" s="103"/>
      <c r="AO62" s="102"/>
      <c r="AP62" s="102"/>
      <c r="AQ62" s="102"/>
      <c r="AR62" s="102"/>
      <c r="AS62" s="103"/>
      <c r="AT62" s="104"/>
      <c r="AU62" s="102"/>
      <c r="AV62" s="102"/>
      <c r="AW62" s="102"/>
      <c r="AX62" s="103"/>
      <c r="AY62" s="102"/>
      <c r="AZ62" s="102"/>
      <c r="BA62" s="102"/>
      <c r="BB62" s="102"/>
      <c r="BC62" s="103"/>
      <c r="BD62" s="104"/>
      <c r="BE62" s="102"/>
      <c r="BF62" s="102"/>
      <c r="BG62" s="102"/>
      <c r="BH62" s="103"/>
      <c r="BI62" s="102"/>
      <c r="BJ62" s="102"/>
      <c r="BK62" s="102"/>
      <c r="BL62" s="102"/>
      <c r="BM62" s="103"/>
      <c r="BN62" s="104"/>
      <c r="BO62" s="102"/>
      <c r="BP62" s="102"/>
      <c r="BQ62" s="102"/>
      <c r="BR62" s="103"/>
      <c r="BS62" s="102"/>
      <c r="BT62" s="102"/>
      <c r="BU62" s="102"/>
      <c r="BV62" s="102"/>
      <c r="BW62" s="103"/>
      <c r="BX62" s="104"/>
      <c r="BY62" s="102"/>
      <c r="BZ62" s="102"/>
      <c r="CA62" s="102"/>
      <c r="CB62" s="103"/>
      <c r="CC62" s="102"/>
      <c r="CD62" s="102"/>
      <c r="CE62" s="102"/>
      <c r="CF62" s="102"/>
      <c r="CG62" s="103"/>
      <c r="CH62" s="104"/>
      <c r="CI62" s="102"/>
      <c r="CJ62" s="102"/>
      <c r="CK62" s="102"/>
      <c r="CL62" s="103"/>
      <c r="CM62" s="102"/>
      <c r="CN62" s="102"/>
      <c r="CO62" s="102"/>
      <c r="CP62" s="102"/>
      <c r="CQ62" s="103"/>
      <c r="CR62" s="104"/>
      <c r="CS62" s="102"/>
      <c r="CT62" s="102"/>
      <c r="CU62" s="102"/>
      <c r="CV62" s="103"/>
      <c r="CW62" s="101"/>
      <c r="CX62" s="101"/>
      <c r="CY62" s="101"/>
      <c r="CZ62" s="101"/>
      <c r="DA62" s="101"/>
      <c r="DB62" s="101"/>
      <c r="DC62" s="101"/>
    </row>
    <row r="63" customFormat="false" ht="6.6" hidden="false" customHeight="true" outlineLevel="0" collapsed="false">
      <c r="A63" s="102"/>
      <c r="B63" s="102"/>
      <c r="C63" s="102"/>
      <c r="D63" s="102"/>
      <c r="E63" s="103"/>
      <c r="F63" s="104"/>
      <c r="G63" s="102"/>
      <c r="H63" s="102"/>
      <c r="I63" s="102"/>
      <c r="J63" s="103"/>
      <c r="K63" s="102"/>
      <c r="L63" s="102"/>
      <c r="M63" s="102"/>
      <c r="N63" s="102"/>
      <c r="O63" s="103"/>
      <c r="P63" s="104"/>
      <c r="Q63" s="102"/>
      <c r="R63" s="102"/>
      <c r="S63" s="102"/>
      <c r="T63" s="103"/>
      <c r="U63" s="102"/>
      <c r="V63" s="102"/>
      <c r="W63" s="102"/>
      <c r="X63" s="102"/>
      <c r="Y63" s="103"/>
      <c r="Z63" s="104"/>
      <c r="AA63" s="102"/>
      <c r="AB63" s="102"/>
      <c r="AC63" s="102"/>
      <c r="AD63" s="103"/>
      <c r="AE63" s="102"/>
      <c r="AF63" s="102"/>
      <c r="AG63" s="102"/>
      <c r="AH63" s="102"/>
      <c r="AI63" s="103"/>
      <c r="AJ63" s="104"/>
      <c r="AK63" s="102"/>
      <c r="AL63" s="102"/>
      <c r="AM63" s="102"/>
      <c r="AN63" s="103"/>
      <c r="AO63" s="102"/>
      <c r="AP63" s="102"/>
      <c r="AQ63" s="102"/>
      <c r="AR63" s="102"/>
      <c r="AS63" s="103"/>
      <c r="AT63" s="104"/>
      <c r="AU63" s="102"/>
      <c r="AV63" s="102"/>
      <c r="AW63" s="102"/>
      <c r="AX63" s="103"/>
      <c r="AY63" s="102"/>
      <c r="AZ63" s="102"/>
      <c r="BA63" s="102"/>
      <c r="BB63" s="102"/>
      <c r="BC63" s="103"/>
      <c r="BD63" s="104"/>
      <c r="BE63" s="102"/>
      <c r="BF63" s="102"/>
      <c r="BG63" s="102"/>
      <c r="BH63" s="103"/>
      <c r="BI63" s="102"/>
      <c r="BJ63" s="102"/>
      <c r="BK63" s="102"/>
      <c r="BL63" s="102"/>
      <c r="BM63" s="103"/>
      <c r="BN63" s="104"/>
      <c r="BO63" s="102"/>
      <c r="BP63" s="102"/>
      <c r="BQ63" s="102"/>
      <c r="BR63" s="103"/>
      <c r="BS63" s="102"/>
      <c r="BT63" s="102"/>
      <c r="BU63" s="102"/>
      <c r="BV63" s="102"/>
      <c r="BW63" s="103"/>
      <c r="BX63" s="104"/>
      <c r="BY63" s="102"/>
      <c r="BZ63" s="102"/>
      <c r="CA63" s="102"/>
      <c r="CB63" s="103"/>
      <c r="CC63" s="102"/>
      <c r="CD63" s="102"/>
      <c r="CE63" s="102"/>
      <c r="CF63" s="102"/>
      <c r="CG63" s="103"/>
      <c r="CH63" s="104"/>
      <c r="CI63" s="102"/>
      <c r="CJ63" s="102"/>
      <c r="CK63" s="102"/>
      <c r="CL63" s="103"/>
      <c r="CM63" s="102"/>
      <c r="CN63" s="102"/>
      <c r="CO63" s="102"/>
      <c r="CP63" s="102"/>
      <c r="CQ63" s="103"/>
      <c r="CR63" s="104"/>
      <c r="CS63" s="102"/>
      <c r="CT63" s="102"/>
      <c r="CU63" s="102"/>
      <c r="CV63" s="103"/>
      <c r="CW63" s="101"/>
      <c r="CX63" s="101"/>
      <c r="CY63" s="101"/>
      <c r="CZ63" s="101"/>
      <c r="DA63" s="101"/>
      <c r="DB63" s="101"/>
      <c r="DC63" s="101"/>
    </row>
    <row r="64" customFormat="false" ht="6.6" hidden="false" customHeight="true" outlineLevel="0" collapsed="false">
      <c r="A64" s="102"/>
      <c r="B64" s="102"/>
      <c r="C64" s="102"/>
      <c r="D64" s="102"/>
      <c r="E64" s="103"/>
      <c r="F64" s="104"/>
      <c r="G64" s="102"/>
      <c r="H64" s="102"/>
      <c r="I64" s="102"/>
      <c r="J64" s="103"/>
      <c r="K64" s="102"/>
      <c r="L64" s="102"/>
      <c r="M64" s="102"/>
      <c r="N64" s="102"/>
      <c r="O64" s="103"/>
      <c r="P64" s="104"/>
      <c r="Q64" s="102"/>
      <c r="R64" s="102"/>
      <c r="S64" s="102"/>
      <c r="T64" s="103"/>
      <c r="U64" s="102"/>
      <c r="V64" s="102"/>
      <c r="W64" s="102"/>
      <c r="X64" s="102"/>
      <c r="Y64" s="103"/>
      <c r="Z64" s="104"/>
      <c r="AA64" s="102"/>
      <c r="AB64" s="102"/>
      <c r="AC64" s="102"/>
      <c r="AD64" s="103"/>
      <c r="AE64" s="102"/>
      <c r="AF64" s="102"/>
      <c r="AG64" s="102"/>
      <c r="AH64" s="102"/>
      <c r="AI64" s="103"/>
      <c r="AJ64" s="104"/>
      <c r="AK64" s="102"/>
      <c r="AL64" s="102"/>
      <c r="AM64" s="102"/>
      <c r="AN64" s="103"/>
      <c r="AO64" s="102"/>
      <c r="AP64" s="102"/>
      <c r="AQ64" s="102"/>
      <c r="AR64" s="102"/>
      <c r="AS64" s="103"/>
      <c r="AT64" s="104"/>
      <c r="AU64" s="102"/>
      <c r="AV64" s="102"/>
      <c r="AW64" s="102"/>
      <c r="AX64" s="103"/>
      <c r="AY64" s="102"/>
      <c r="AZ64" s="102"/>
      <c r="BA64" s="102"/>
      <c r="BB64" s="102"/>
      <c r="BC64" s="103"/>
      <c r="BD64" s="104"/>
      <c r="BE64" s="102"/>
      <c r="BF64" s="102"/>
      <c r="BG64" s="102"/>
      <c r="BH64" s="103"/>
      <c r="BI64" s="102"/>
      <c r="BJ64" s="102"/>
      <c r="BK64" s="102"/>
      <c r="BL64" s="102"/>
      <c r="BM64" s="103"/>
      <c r="BN64" s="104"/>
      <c r="BO64" s="102"/>
      <c r="BP64" s="102"/>
      <c r="BQ64" s="102"/>
      <c r="BR64" s="103"/>
      <c r="BS64" s="102"/>
      <c r="BT64" s="102"/>
      <c r="BU64" s="102"/>
      <c r="BV64" s="102"/>
      <c r="BW64" s="103"/>
      <c r="BX64" s="104"/>
      <c r="BY64" s="102"/>
      <c r="BZ64" s="102"/>
      <c r="CA64" s="102"/>
      <c r="CB64" s="103"/>
      <c r="CC64" s="102"/>
      <c r="CD64" s="102"/>
      <c r="CE64" s="102"/>
      <c r="CF64" s="102"/>
      <c r="CG64" s="103"/>
      <c r="CH64" s="104"/>
      <c r="CI64" s="102"/>
      <c r="CJ64" s="102"/>
      <c r="CK64" s="102"/>
      <c r="CL64" s="103"/>
      <c r="CM64" s="102"/>
      <c r="CN64" s="102"/>
      <c r="CO64" s="102"/>
      <c r="CP64" s="102"/>
      <c r="CQ64" s="103"/>
      <c r="CR64" s="104"/>
      <c r="CS64" s="102"/>
      <c r="CT64" s="102"/>
      <c r="CU64" s="102"/>
      <c r="CV64" s="103"/>
      <c r="CW64" s="101"/>
      <c r="CX64" s="101"/>
      <c r="CY64" s="101"/>
      <c r="CZ64" s="101"/>
      <c r="DA64" s="101"/>
      <c r="DB64" s="101"/>
      <c r="DC64" s="101"/>
    </row>
    <row r="65" customFormat="false" ht="6.6" hidden="false" customHeight="true" outlineLevel="0" collapsed="false">
      <c r="A65" s="102"/>
      <c r="B65" s="102"/>
      <c r="C65" s="102"/>
      <c r="D65" s="102"/>
      <c r="E65" s="103"/>
      <c r="F65" s="104"/>
      <c r="G65" s="102"/>
      <c r="H65" s="102"/>
      <c r="I65" s="102"/>
      <c r="J65" s="103"/>
      <c r="K65" s="102"/>
      <c r="L65" s="102"/>
      <c r="M65" s="102"/>
      <c r="N65" s="102"/>
      <c r="O65" s="103"/>
      <c r="P65" s="104"/>
      <c r="Q65" s="102"/>
      <c r="R65" s="102"/>
      <c r="S65" s="102"/>
      <c r="T65" s="103"/>
      <c r="U65" s="102"/>
      <c r="V65" s="102"/>
      <c r="W65" s="102"/>
      <c r="X65" s="102"/>
      <c r="Y65" s="103"/>
      <c r="Z65" s="104"/>
      <c r="AA65" s="102"/>
      <c r="AB65" s="102"/>
      <c r="AC65" s="102"/>
      <c r="AD65" s="103"/>
      <c r="AE65" s="102"/>
      <c r="AF65" s="102"/>
      <c r="AG65" s="102"/>
      <c r="AH65" s="102"/>
      <c r="AI65" s="103"/>
      <c r="AJ65" s="104"/>
      <c r="AK65" s="102"/>
      <c r="AL65" s="102"/>
      <c r="AM65" s="102"/>
      <c r="AN65" s="103"/>
      <c r="AO65" s="102"/>
      <c r="AP65" s="102"/>
      <c r="AQ65" s="102"/>
      <c r="AR65" s="102"/>
      <c r="AS65" s="103"/>
      <c r="AT65" s="104"/>
      <c r="AU65" s="102"/>
      <c r="AV65" s="102"/>
      <c r="AW65" s="102"/>
      <c r="AX65" s="103"/>
      <c r="AY65" s="102"/>
      <c r="AZ65" s="102"/>
      <c r="BA65" s="102"/>
      <c r="BB65" s="102"/>
      <c r="BC65" s="103"/>
      <c r="BD65" s="104"/>
      <c r="BE65" s="102"/>
      <c r="BF65" s="102"/>
      <c r="BG65" s="102"/>
      <c r="BH65" s="103"/>
      <c r="BI65" s="102"/>
      <c r="BJ65" s="102"/>
      <c r="BK65" s="102"/>
      <c r="BL65" s="102"/>
      <c r="BM65" s="103"/>
      <c r="BN65" s="104"/>
      <c r="BO65" s="102"/>
      <c r="BP65" s="102"/>
      <c r="BQ65" s="102"/>
      <c r="BR65" s="103"/>
      <c r="BS65" s="102"/>
      <c r="BT65" s="102"/>
      <c r="BU65" s="102"/>
      <c r="BV65" s="102"/>
      <c r="BW65" s="103"/>
      <c r="BX65" s="104"/>
      <c r="BY65" s="102"/>
      <c r="BZ65" s="102"/>
      <c r="CA65" s="102"/>
      <c r="CB65" s="103"/>
      <c r="CC65" s="102"/>
      <c r="CD65" s="102"/>
      <c r="CE65" s="102"/>
      <c r="CF65" s="102"/>
      <c r="CG65" s="103"/>
      <c r="CH65" s="104"/>
      <c r="CI65" s="102"/>
      <c r="CJ65" s="102"/>
      <c r="CK65" s="102"/>
      <c r="CL65" s="103"/>
      <c r="CM65" s="102"/>
      <c r="CN65" s="102"/>
      <c r="CO65" s="102"/>
      <c r="CP65" s="102"/>
      <c r="CQ65" s="103"/>
      <c r="CR65" s="104"/>
      <c r="CS65" s="102"/>
      <c r="CT65" s="102"/>
      <c r="CU65" s="102"/>
      <c r="CV65" s="103"/>
      <c r="CW65" s="101"/>
      <c r="CX65" s="101"/>
      <c r="CY65" s="101"/>
      <c r="CZ65" s="101"/>
      <c r="DA65" s="101"/>
      <c r="DB65" s="101"/>
      <c r="DC65" s="101"/>
    </row>
    <row r="66" customFormat="false" ht="6.6" hidden="false" customHeight="true" outlineLevel="0" collapsed="false">
      <c r="A66" s="105"/>
      <c r="B66" s="105"/>
      <c r="C66" s="105"/>
      <c r="D66" s="105"/>
      <c r="E66" s="106"/>
      <c r="F66" s="107"/>
      <c r="G66" s="105"/>
      <c r="H66" s="105"/>
      <c r="I66" s="105"/>
      <c r="J66" s="106"/>
      <c r="K66" s="105"/>
      <c r="L66" s="105"/>
      <c r="M66" s="105"/>
      <c r="N66" s="105"/>
      <c r="O66" s="106"/>
      <c r="P66" s="107"/>
      <c r="Q66" s="105"/>
      <c r="R66" s="105"/>
      <c r="S66" s="105"/>
      <c r="T66" s="106"/>
      <c r="U66" s="105"/>
      <c r="V66" s="105"/>
      <c r="W66" s="105"/>
      <c r="X66" s="105"/>
      <c r="Y66" s="106"/>
      <c r="Z66" s="107"/>
      <c r="AA66" s="105"/>
      <c r="AB66" s="105"/>
      <c r="AC66" s="105"/>
      <c r="AD66" s="106"/>
      <c r="AE66" s="105"/>
      <c r="AF66" s="105"/>
      <c r="AG66" s="105"/>
      <c r="AH66" s="105"/>
      <c r="AI66" s="106"/>
      <c r="AJ66" s="107"/>
      <c r="AK66" s="105"/>
      <c r="AL66" s="105"/>
      <c r="AM66" s="105"/>
      <c r="AN66" s="106"/>
      <c r="AO66" s="105"/>
      <c r="AP66" s="105"/>
      <c r="AQ66" s="105"/>
      <c r="AR66" s="105"/>
      <c r="AS66" s="106"/>
      <c r="AT66" s="107"/>
      <c r="AU66" s="105"/>
      <c r="AV66" s="105"/>
      <c r="AW66" s="105"/>
      <c r="AX66" s="106"/>
      <c r="AY66" s="105"/>
      <c r="AZ66" s="105"/>
      <c r="BA66" s="105"/>
      <c r="BB66" s="105"/>
      <c r="BC66" s="106"/>
      <c r="BD66" s="107"/>
      <c r="BE66" s="105"/>
      <c r="BF66" s="105"/>
      <c r="BG66" s="105"/>
      <c r="BH66" s="106"/>
      <c r="BI66" s="105"/>
      <c r="BJ66" s="105"/>
      <c r="BK66" s="105"/>
      <c r="BL66" s="105"/>
      <c r="BM66" s="106"/>
      <c r="BN66" s="107"/>
      <c r="BO66" s="105"/>
      <c r="BP66" s="105"/>
      <c r="BQ66" s="105"/>
      <c r="BR66" s="106"/>
      <c r="BS66" s="105"/>
      <c r="BT66" s="105"/>
      <c r="BU66" s="105"/>
      <c r="BV66" s="105"/>
      <c r="BW66" s="106"/>
      <c r="BX66" s="107"/>
      <c r="BY66" s="105"/>
      <c r="BZ66" s="105"/>
      <c r="CA66" s="105"/>
      <c r="CB66" s="106"/>
      <c r="CC66" s="105"/>
      <c r="CD66" s="105"/>
      <c r="CE66" s="105"/>
      <c r="CF66" s="105"/>
      <c r="CG66" s="106"/>
      <c r="CH66" s="107"/>
      <c r="CI66" s="105"/>
      <c r="CJ66" s="105"/>
      <c r="CK66" s="105"/>
      <c r="CL66" s="106"/>
      <c r="CM66" s="105"/>
      <c r="CN66" s="105"/>
      <c r="CO66" s="105"/>
      <c r="CP66" s="105"/>
      <c r="CQ66" s="106"/>
      <c r="CR66" s="107"/>
      <c r="CS66" s="105"/>
      <c r="CT66" s="105"/>
      <c r="CU66" s="105"/>
      <c r="CV66" s="106"/>
      <c r="CW66" s="101"/>
      <c r="CX66" s="101"/>
      <c r="CY66" s="101"/>
      <c r="CZ66" s="101"/>
      <c r="DA66" s="101"/>
      <c r="DB66" s="101"/>
      <c r="DC66" s="101"/>
    </row>
    <row r="67" customFormat="false" ht="6.6" hidden="false" customHeight="true" outlineLevel="0" collapsed="false">
      <c r="A67" s="108"/>
      <c r="B67" s="108"/>
      <c r="C67" s="108"/>
      <c r="D67" s="108"/>
      <c r="E67" s="109"/>
      <c r="F67" s="110"/>
      <c r="G67" s="108"/>
      <c r="H67" s="108"/>
      <c r="I67" s="108"/>
      <c r="J67" s="109"/>
      <c r="K67" s="108"/>
      <c r="L67" s="108"/>
      <c r="M67" s="108"/>
      <c r="N67" s="108"/>
      <c r="O67" s="109"/>
      <c r="P67" s="110"/>
      <c r="Q67" s="108"/>
      <c r="R67" s="108"/>
      <c r="S67" s="108"/>
      <c r="T67" s="109"/>
      <c r="U67" s="108"/>
      <c r="V67" s="108"/>
      <c r="W67" s="108"/>
      <c r="X67" s="108"/>
      <c r="Y67" s="109"/>
      <c r="Z67" s="110"/>
      <c r="AA67" s="108"/>
      <c r="AB67" s="108"/>
      <c r="AC67" s="108"/>
      <c r="AD67" s="109"/>
      <c r="AE67" s="108"/>
      <c r="AF67" s="108"/>
      <c r="AG67" s="108"/>
      <c r="AH67" s="108"/>
      <c r="AI67" s="109"/>
      <c r="AJ67" s="110"/>
      <c r="AK67" s="108"/>
      <c r="AL67" s="108"/>
      <c r="AM67" s="108"/>
      <c r="AN67" s="109"/>
      <c r="AO67" s="108"/>
      <c r="AP67" s="108"/>
      <c r="AQ67" s="108"/>
      <c r="AR67" s="108"/>
      <c r="AS67" s="109"/>
      <c r="AT67" s="110"/>
      <c r="AU67" s="108"/>
      <c r="AV67" s="108"/>
      <c r="AW67" s="108"/>
      <c r="AX67" s="109"/>
      <c r="AY67" s="108"/>
      <c r="AZ67" s="108"/>
      <c r="BA67" s="108"/>
      <c r="BB67" s="108"/>
      <c r="BC67" s="109"/>
      <c r="BD67" s="110"/>
      <c r="BE67" s="108"/>
      <c r="BF67" s="108"/>
      <c r="BG67" s="108"/>
      <c r="BH67" s="109"/>
      <c r="BI67" s="108"/>
      <c r="BJ67" s="108"/>
      <c r="BK67" s="108"/>
      <c r="BL67" s="108"/>
      <c r="BM67" s="109"/>
      <c r="BN67" s="110"/>
      <c r="BO67" s="108"/>
      <c r="BP67" s="108"/>
      <c r="BQ67" s="108"/>
      <c r="BR67" s="109"/>
      <c r="BS67" s="108"/>
      <c r="BT67" s="108"/>
      <c r="BU67" s="108"/>
      <c r="BV67" s="108"/>
      <c r="BW67" s="109"/>
      <c r="BX67" s="110"/>
      <c r="BY67" s="108"/>
      <c r="BZ67" s="108"/>
      <c r="CA67" s="108"/>
      <c r="CB67" s="109"/>
      <c r="CC67" s="108"/>
      <c r="CD67" s="108"/>
      <c r="CE67" s="108"/>
      <c r="CF67" s="108"/>
      <c r="CG67" s="109"/>
      <c r="CH67" s="110"/>
      <c r="CI67" s="108"/>
      <c r="CJ67" s="108"/>
      <c r="CK67" s="108"/>
      <c r="CL67" s="109"/>
      <c r="CM67" s="108"/>
      <c r="CN67" s="108"/>
      <c r="CO67" s="108"/>
      <c r="CP67" s="108"/>
      <c r="CQ67" s="109"/>
      <c r="CR67" s="110"/>
      <c r="CS67" s="108"/>
      <c r="CT67" s="108"/>
      <c r="CU67" s="108"/>
      <c r="CV67" s="109"/>
      <c r="CW67" s="101"/>
      <c r="CX67" s="101"/>
      <c r="CY67" s="101"/>
      <c r="CZ67" s="101"/>
      <c r="DA67" s="101"/>
      <c r="DB67" s="101"/>
      <c r="DC67" s="101"/>
    </row>
    <row r="68" customFormat="false" ht="6.6" hidden="false" customHeight="true" outlineLevel="0" collapsed="false">
      <c r="A68" s="102"/>
      <c r="B68" s="102"/>
      <c r="C68" s="102"/>
      <c r="D68" s="102"/>
      <c r="E68" s="103"/>
      <c r="F68" s="104"/>
      <c r="G68" s="102"/>
      <c r="H68" s="102"/>
      <c r="I68" s="102"/>
      <c r="J68" s="103"/>
      <c r="K68" s="102"/>
      <c r="L68" s="102"/>
      <c r="M68" s="102"/>
      <c r="N68" s="102"/>
      <c r="O68" s="103"/>
      <c r="P68" s="104"/>
      <c r="Q68" s="102"/>
      <c r="R68" s="102"/>
      <c r="S68" s="102"/>
      <c r="T68" s="103"/>
      <c r="U68" s="102"/>
      <c r="V68" s="102"/>
      <c r="W68" s="102"/>
      <c r="X68" s="102"/>
      <c r="Y68" s="103"/>
      <c r="Z68" s="104"/>
      <c r="AA68" s="102"/>
      <c r="AB68" s="102"/>
      <c r="AC68" s="102"/>
      <c r="AD68" s="103"/>
      <c r="AE68" s="102"/>
      <c r="AF68" s="102"/>
      <c r="AG68" s="102"/>
      <c r="AH68" s="102"/>
      <c r="AI68" s="103"/>
      <c r="AJ68" s="104"/>
      <c r="AK68" s="102"/>
      <c r="AL68" s="102"/>
      <c r="AM68" s="102"/>
      <c r="AN68" s="103"/>
      <c r="AO68" s="102"/>
      <c r="AP68" s="102"/>
      <c r="AQ68" s="102"/>
      <c r="AR68" s="102"/>
      <c r="AS68" s="103"/>
      <c r="AT68" s="104"/>
      <c r="AU68" s="102"/>
      <c r="AV68" s="102"/>
      <c r="AW68" s="102"/>
      <c r="AX68" s="103"/>
      <c r="AY68" s="102"/>
      <c r="AZ68" s="102"/>
      <c r="BA68" s="102"/>
      <c r="BB68" s="102"/>
      <c r="BC68" s="103"/>
      <c r="BD68" s="104"/>
      <c r="BE68" s="102"/>
      <c r="BF68" s="102"/>
      <c r="BG68" s="102"/>
      <c r="BH68" s="103"/>
      <c r="BI68" s="102"/>
      <c r="BJ68" s="102"/>
      <c r="BK68" s="102"/>
      <c r="BL68" s="102"/>
      <c r="BM68" s="103"/>
      <c r="BN68" s="104"/>
      <c r="BO68" s="102"/>
      <c r="BP68" s="102"/>
      <c r="BQ68" s="102"/>
      <c r="BR68" s="103"/>
      <c r="BS68" s="102"/>
      <c r="BT68" s="102"/>
      <c r="BU68" s="102"/>
      <c r="BV68" s="102"/>
      <c r="BW68" s="103"/>
      <c r="BX68" s="104"/>
      <c r="BY68" s="102"/>
      <c r="BZ68" s="102"/>
      <c r="CA68" s="102"/>
      <c r="CB68" s="103"/>
      <c r="CC68" s="102"/>
      <c r="CD68" s="102"/>
      <c r="CE68" s="102"/>
      <c r="CF68" s="102"/>
      <c r="CG68" s="103"/>
      <c r="CH68" s="104"/>
      <c r="CI68" s="102"/>
      <c r="CJ68" s="102"/>
      <c r="CK68" s="102"/>
      <c r="CL68" s="103"/>
      <c r="CM68" s="102"/>
      <c r="CN68" s="102"/>
      <c r="CO68" s="102"/>
      <c r="CP68" s="102"/>
      <c r="CQ68" s="103"/>
      <c r="CR68" s="104"/>
      <c r="CS68" s="102"/>
      <c r="CT68" s="102"/>
      <c r="CU68" s="102"/>
      <c r="CV68" s="103"/>
      <c r="CW68" s="101"/>
      <c r="CX68" s="101"/>
      <c r="CY68" s="101"/>
      <c r="CZ68" s="101"/>
      <c r="DA68" s="101"/>
      <c r="DB68" s="101"/>
      <c r="DC68" s="101"/>
    </row>
    <row r="69" customFormat="false" ht="6.6" hidden="false" customHeight="true" outlineLevel="0" collapsed="false">
      <c r="A69" s="102"/>
      <c r="B69" s="102"/>
      <c r="C69" s="102"/>
      <c r="D69" s="102"/>
      <c r="E69" s="103"/>
      <c r="F69" s="104"/>
      <c r="G69" s="102"/>
      <c r="H69" s="102"/>
      <c r="I69" s="102"/>
      <c r="J69" s="103"/>
      <c r="K69" s="102"/>
      <c r="L69" s="102"/>
      <c r="M69" s="102"/>
      <c r="N69" s="102"/>
      <c r="O69" s="103"/>
      <c r="P69" s="104"/>
      <c r="Q69" s="102"/>
      <c r="R69" s="102"/>
      <c r="S69" s="102"/>
      <c r="T69" s="103"/>
      <c r="U69" s="102"/>
      <c r="V69" s="102"/>
      <c r="W69" s="102"/>
      <c r="X69" s="102"/>
      <c r="Y69" s="103"/>
      <c r="Z69" s="104"/>
      <c r="AA69" s="102"/>
      <c r="AB69" s="102"/>
      <c r="AC69" s="102"/>
      <c r="AD69" s="103"/>
      <c r="AE69" s="102"/>
      <c r="AF69" s="102"/>
      <c r="AG69" s="102"/>
      <c r="AH69" s="102"/>
      <c r="AI69" s="103"/>
      <c r="AJ69" s="104"/>
      <c r="AK69" s="102"/>
      <c r="AL69" s="102"/>
      <c r="AM69" s="102"/>
      <c r="AN69" s="103"/>
      <c r="AO69" s="102"/>
      <c r="AP69" s="102"/>
      <c r="AQ69" s="102"/>
      <c r="AR69" s="102"/>
      <c r="AS69" s="103"/>
      <c r="AT69" s="104"/>
      <c r="AU69" s="102"/>
      <c r="AV69" s="102"/>
      <c r="AW69" s="102"/>
      <c r="AX69" s="103"/>
      <c r="AY69" s="102"/>
      <c r="AZ69" s="102"/>
      <c r="BA69" s="102"/>
      <c r="BB69" s="102"/>
      <c r="BC69" s="103"/>
      <c r="BD69" s="104"/>
      <c r="BE69" s="102"/>
      <c r="BF69" s="102"/>
      <c r="BG69" s="102"/>
      <c r="BH69" s="103"/>
      <c r="BI69" s="102"/>
      <c r="BJ69" s="102"/>
      <c r="BK69" s="102"/>
      <c r="BL69" s="102"/>
      <c r="BM69" s="103"/>
      <c r="BN69" s="104"/>
      <c r="BO69" s="102"/>
      <c r="BP69" s="102"/>
      <c r="BQ69" s="102"/>
      <c r="BR69" s="103"/>
      <c r="BS69" s="102"/>
      <c r="BT69" s="102"/>
      <c r="BU69" s="102"/>
      <c r="BV69" s="102"/>
      <c r="BW69" s="103"/>
      <c r="BX69" s="104"/>
      <c r="BY69" s="102"/>
      <c r="BZ69" s="102"/>
      <c r="CA69" s="102"/>
      <c r="CB69" s="103"/>
      <c r="CC69" s="102"/>
      <c r="CD69" s="102"/>
      <c r="CE69" s="102"/>
      <c r="CF69" s="102"/>
      <c r="CG69" s="103"/>
      <c r="CH69" s="104"/>
      <c r="CI69" s="102"/>
      <c r="CJ69" s="102"/>
      <c r="CK69" s="102"/>
      <c r="CL69" s="103"/>
      <c r="CM69" s="102"/>
      <c r="CN69" s="102"/>
      <c r="CO69" s="102"/>
      <c r="CP69" s="102"/>
      <c r="CQ69" s="103"/>
      <c r="CR69" s="104"/>
      <c r="CS69" s="102"/>
      <c r="CT69" s="102"/>
      <c r="CU69" s="102"/>
      <c r="CV69" s="103"/>
      <c r="CW69" s="101"/>
      <c r="CX69" s="101"/>
      <c r="CY69" s="101"/>
      <c r="CZ69" s="101"/>
      <c r="DA69" s="101"/>
      <c r="DB69" s="101"/>
      <c r="DC69" s="101"/>
    </row>
    <row r="70" customFormat="false" ht="6.6" hidden="false" customHeight="true" outlineLevel="0" collapsed="false">
      <c r="A70" s="102"/>
      <c r="B70" s="102"/>
      <c r="C70" s="102"/>
      <c r="D70" s="102"/>
      <c r="E70" s="103"/>
      <c r="F70" s="104"/>
      <c r="G70" s="102"/>
      <c r="H70" s="102"/>
      <c r="I70" s="102"/>
      <c r="J70" s="103"/>
      <c r="K70" s="102"/>
      <c r="L70" s="102"/>
      <c r="M70" s="102"/>
      <c r="N70" s="102"/>
      <c r="O70" s="103"/>
      <c r="P70" s="104"/>
      <c r="Q70" s="102"/>
      <c r="R70" s="102"/>
      <c r="S70" s="102"/>
      <c r="T70" s="103"/>
      <c r="U70" s="102"/>
      <c r="V70" s="102"/>
      <c r="W70" s="102"/>
      <c r="X70" s="102"/>
      <c r="Y70" s="103"/>
      <c r="Z70" s="104"/>
      <c r="AA70" s="102"/>
      <c r="AB70" s="102"/>
      <c r="AC70" s="102"/>
      <c r="AD70" s="103"/>
      <c r="AE70" s="102"/>
      <c r="AF70" s="102"/>
      <c r="AG70" s="102"/>
      <c r="AH70" s="102"/>
      <c r="AI70" s="103"/>
      <c r="AJ70" s="104"/>
      <c r="AK70" s="102"/>
      <c r="AL70" s="102"/>
      <c r="AM70" s="102"/>
      <c r="AN70" s="103"/>
      <c r="AO70" s="102"/>
      <c r="AP70" s="102"/>
      <c r="AQ70" s="102"/>
      <c r="AR70" s="102"/>
      <c r="AS70" s="103"/>
      <c r="AT70" s="104"/>
      <c r="AU70" s="102"/>
      <c r="AV70" s="102"/>
      <c r="AW70" s="102"/>
      <c r="AX70" s="103"/>
      <c r="AY70" s="102"/>
      <c r="AZ70" s="102"/>
      <c r="BA70" s="102"/>
      <c r="BB70" s="102"/>
      <c r="BC70" s="103"/>
      <c r="BD70" s="104"/>
      <c r="BE70" s="102"/>
      <c r="BF70" s="102"/>
      <c r="BG70" s="102"/>
      <c r="BH70" s="103"/>
      <c r="BI70" s="102"/>
      <c r="BJ70" s="102"/>
      <c r="BK70" s="102"/>
      <c r="BL70" s="102"/>
      <c r="BM70" s="103"/>
      <c r="BN70" s="104"/>
      <c r="BO70" s="102"/>
      <c r="BP70" s="102"/>
      <c r="BQ70" s="102"/>
      <c r="BR70" s="103"/>
      <c r="BS70" s="102"/>
      <c r="BT70" s="102"/>
      <c r="BU70" s="102"/>
      <c r="BV70" s="102"/>
      <c r="BW70" s="103"/>
      <c r="BX70" s="104"/>
      <c r="BY70" s="102"/>
      <c r="BZ70" s="102"/>
      <c r="CA70" s="102"/>
      <c r="CB70" s="103"/>
      <c r="CC70" s="102"/>
      <c r="CD70" s="102"/>
      <c r="CE70" s="102"/>
      <c r="CF70" s="102"/>
      <c r="CG70" s="103"/>
      <c r="CH70" s="104"/>
      <c r="CI70" s="102"/>
      <c r="CJ70" s="102"/>
      <c r="CK70" s="102"/>
      <c r="CL70" s="103"/>
      <c r="CM70" s="102"/>
      <c r="CN70" s="102"/>
      <c r="CO70" s="102"/>
      <c r="CP70" s="102"/>
      <c r="CQ70" s="103"/>
      <c r="CR70" s="104"/>
      <c r="CS70" s="102"/>
      <c r="CT70" s="102"/>
      <c r="CU70" s="102"/>
      <c r="CV70" s="103"/>
      <c r="CW70" s="101"/>
      <c r="CX70" s="101"/>
      <c r="CY70" s="101"/>
      <c r="CZ70" s="101"/>
      <c r="DA70" s="101"/>
      <c r="DB70" s="101"/>
      <c r="DC70" s="101"/>
    </row>
    <row r="71" customFormat="false" ht="6.6" hidden="false" customHeight="true" outlineLevel="0" collapsed="false">
      <c r="A71" s="105"/>
      <c r="B71" s="105"/>
      <c r="C71" s="105"/>
      <c r="D71" s="105"/>
      <c r="E71" s="106"/>
      <c r="F71" s="107"/>
      <c r="G71" s="105"/>
      <c r="H71" s="105"/>
      <c r="I71" s="105"/>
      <c r="J71" s="106"/>
      <c r="K71" s="105"/>
      <c r="L71" s="105"/>
      <c r="M71" s="105"/>
      <c r="N71" s="105"/>
      <c r="O71" s="106"/>
      <c r="P71" s="107"/>
      <c r="Q71" s="105"/>
      <c r="R71" s="105"/>
      <c r="S71" s="105"/>
      <c r="T71" s="106"/>
      <c r="U71" s="105"/>
      <c r="V71" s="105"/>
      <c r="W71" s="105"/>
      <c r="X71" s="105"/>
      <c r="Y71" s="106"/>
      <c r="Z71" s="107"/>
      <c r="AA71" s="105"/>
      <c r="AB71" s="105"/>
      <c r="AC71" s="105"/>
      <c r="AD71" s="106"/>
      <c r="AE71" s="105"/>
      <c r="AF71" s="105"/>
      <c r="AG71" s="105"/>
      <c r="AH71" s="105"/>
      <c r="AI71" s="106"/>
      <c r="AJ71" s="107"/>
      <c r="AK71" s="105"/>
      <c r="AL71" s="105"/>
      <c r="AM71" s="105"/>
      <c r="AN71" s="106"/>
      <c r="AO71" s="105"/>
      <c r="AP71" s="105"/>
      <c r="AQ71" s="105"/>
      <c r="AR71" s="105"/>
      <c r="AS71" s="106"/>
      <c r="AT71" s="107"/>
      <c r="AU71" s="105"/>
      <c r="AV71" s="105"/>
      <c r="AW71" s="105"/>
      <c r="AX71" s="106"/>
      <c r="AY71" s="105"/>
      <c r="AZ71" s="105"/>
      <c r="BA71" s="105"/>
      <c r="BB71" s="105"/>
      <c r="BC71" s="106"/>
      <c r="BD71" s="107"/>
      <c r="BE71" s="105"/>
      <c r="BF71" s="105"/>
      <c r="BG71" s="105"/>
      <c r="BH71" s="106"/>
      <c r="BI71" s="105"/>
      <c r="BJ71" s="105"/>
      <c r="BK71" s="105"/>
      <c r="BL71" s="105"/>
      <c r="BM71" s="106"/>
      <c r="BN71" s="107"/>
      <c r="BO71" s="105"/>
      <c r="BP71" s="105"/>
      <c r="BQ71" s="105"/>
      <c r="BR71" s="106"/>
      <c r="BS71" s="105"/>
      <c r="BT71" s="105"/>
      <c r="BU71" s="105"/>
      <c r="BV71" s="105"/>
      <c r="BW71" s="106"/>
      <c r="BX71" s="107"/>
      <c r="BY71" s="105"/>
      <c r="BZ71" s="105"/>
      <c r="CA71" s="105"/>
      <c r="CB71" s="106"/>
      <c r="CC71" s="105"/>
      <c r="CD71" s="105"/>
      <c r="CE71" s="105"/>
      <c r="CF71" s="105"/>
      <c r="CG71" s="106"/>
      <c r="CH71" s="107"/>
      <c r="CI71" s="105"/>
      <c r="CJ71" s="105"/>
      <c r="CK71" s="105"/>
      <c r="CL71" s="106"/>
      <c r="CM71" s="105"/>
      <c r="CN71" s="105"/>
      <c r="CO71" s="105"/>
      <c r="CP71" s="105"/>
      <c r="CQ71" s="106"/>
      <c r="CR71" s="107"/>
      <c r="CS71" s="105"/>
      <c r="CT71" s="105"/>
      <c r="CU71" s="105"/>
      <c r="CV71" s="106"/>
      <c r="CW71" s="101"/>
      <c r="CX71" s="101"/>
      <c r="CY71" s="101"/>
      <c r="CZ71" s="101"/>
      <c r="DA71" s="101"/>
      <c r="DB71" s="101"/>
      <c r="DC71" s="101"/>
    </row>
    <row r="72" customFormat="false" ht="6.6" hidden="false" customHeight="true" outlineLevel="0" collapsed="false">
      <c r="A72" s="108"/>
      <c r="B72" s="108"/>
      <c r="C72" s="108"/>
      <c r="D72" s="108"/>
      <c r="E72" s="109"/>
      <c r="F72" s="110"/>
      <c r="G72" s="108"/>
      <c r="H72" s="108"/>
      <c r="I72" s="108"/>
      <c r="J72" s="109"/>
      <c r="K72" s="108"/>
      <c r="L72" s="108"/>
      <c r="M72" s="108"/>
      <c r="N72" s="108"/>
      <c r="O72" s="109"/>
      <c r="P72" s="110"/>
      <c r="Q72" s="108"/>
      <c r="R72" s="108"/>
      <c r="S72" s="108"/>
      <c r="T72" s="109"/>
      <c r="U72" s="108"/>
      <c r="V72" s="108"/>
      <c r="W72" s="108"/>
      <c r="X72" s="108"/>
      <c r="Y72" s="109"/>
      <c r="Z72" s="110"/>
      <c r="AA72" s="108"/>
      <c r="AB72" s="108"/>
      <c r="AC72" s="108"/>
      <c r="AD72" s="109"/>
      <c r="AE72" s="108"/>
      <c r="AF72" s="108"/>
      <c r="AG72" s="108"/>
      <c r="AH72" s="108"/>
      <c r="AI72" s="109"/>
      <c r="AJ72" s="110"/>
      <c r="AK72" s="108"/>
      <c r="AL72" s="108"/>
      <c r="AM72" s="108"/>
      <c r="AN72" s="109"/>
      <c r="AO72" s="108"/>
      <c r="AP72" s="108"/>
      <c r="AQ72" s="108"/>
      <c r="AR72" s="108"/>
      <c r="AS72" s="109"/>
      <c r="AT72" s="110"/>
      <c r="AU72" s="108"/>
      <c r="AV72" s="108"/>
      <c r="AW72" s="108"/>
      <c r="AX72" s="109"/>
      <c r="AY72" s="108"/>
      <c r="AZ72" s="108"/>
      <c r="BA72" s="108"/>
      <c r="BB72" s="108"/>
      <c r="BC72" s="109"/>
      <c r="BD72" s="110"/>
      <c r="BE72" s="108"/>
      <c r="BF72" s="108"/>
      <c r="BG72" s="108"/>
      <c r="BH72" s="109"/>
      <c r="BI72" s="108"/>
      <c r="BJ72" s="108"/>
      <c r="BK72" s="108"/>
      <c r="BL72" s="108"/>
      <c r="BM72" s="109"/>
      <c r="BN72" s="110"/>
      <c r="BO72" s="108"/>
      <c r="BP72" s="108"/>
      <c r="BQ72" s="108"/>
      <c r="BR72" s="109"/>
      <c r="BS72" s="108"/>
      <c r="BT72" s="108"/>
      <c r="BU72" s="108"/>
      <c r="BV72" s="108"/>
      <c r="BW72" s="109"/>
      <c r="BX72" s="110"/>
      <c r="BY72" s="108"/>
      <c r="BZ72" s="108"/>
      <c r="CA72" s="108"/>
      <c r="CB72" s="109"/>
      <c r="CC72" s="108"/>
      <c r="CD72" s="108"/>
      <c r="CE72" s="108"/>
      <c r="CF72" s="108"/>
      <c r="CG72" s="109"/>
      <c r="CH72" s="110"/>
      <c r="CI72" s="108"/>
      <c r="CJ72" s="108"/>
      <c r="CK72" s="108"/>
      <c r="CL72" s="109"/>
      <c r="CM72" s="108"/>
      <c r="CN72" s="108"/>
      <c r="CO72" s="108"/>
      <c r="CP72" s="108"/>
      <c r="CQ72" s="109"/>
      <c r="CR72" s="110"/>
      <c r="CS72" s="108"/>
      <c r="CT72" s="108"/>
      <c r="CU72" s="108"/>
      <c r="CV72" s="109"/>
      <c r="CW72" s="101"/>
      <c r="CX72" s="101"/>
      <c r="CY72" s="101"/>
      <c r="CZ72" s="101"/>
      <c r="DA72" s="101"/>
      <c r="DB72" s="101"/>
      <c r="DC72" s="101"/>
    </row>
    <row r="73" customFormat="false" ht="6.6" hidden="false" customHeight="true" outlineLevel="0" collapsed="false">
      <c r="A73" s="102"/>
      <c r="B73" s="102"/>
      <c r="C73" s="102"/>
      <c r="D73" s="102"/>
      <c r="E73" s="103"/>
      <c r="F73" s="104"/>
      <c r="G73" s="102"/>
      <c r="H73" s="102"/>
      <c r="I73" s="102"/>
      <c r="J73" s="103"/>
      <c r="K73" s="102"/>
      <c r="L73" s="102"/>
      <c r="M73" s="102"/>
      <c r="N73" s="102"/>
      <c r="O73" s="103"/>
      <c r="P73" s="104"/>
      <c r="Q73" s="102"/>
      <c r="R73" s="102"/>
      <c r="S73" s="102"/>
      <c r="T73" s="103"/>
      <c r="U73" s="102"/>
      <c r="V73" s="102"/>
      <c r="W73" s="102"/>
      <c r="X73" s="102"/>
      <c r="Y73" s="103"/>
      <c r="Z73" s="104"/>
      <c r="AA73" s="102"/>
      <c r="AB73" s="102"/>
      <c r="AC73" s="102"/>
      <c r="AD73" s="103"/>
      <c r="AE73" s="102"/>
      <c r="AF73" s="102"/>
      <c r="AG73" s="102"/>
      <c r="AH73" s="102"/>
      <c r="AI73" s="103"/>
      <c r="AJ73" s="104"/>
      <c r="AK73" s="102"/>
      <c r="AL73" s="102"/>
      <c r="AM73" s="102"/>
      <c r="AN73" s="103"/>
      <c r="AO73" s="102"/>
      <c r="AP73" s="102"/>
      <c r="AQ73" s="102"/>
      <c r="AR73" s="102"/>
      <c r="AS73" s="103"/>
      <c r="AT73" s="104"/>
      <c r="AU73" s="102"/>
      <c r="AV73" s="102"/>
      <c r="AW73" s="102"/>
      <c r="AX73" s="103"/>
      <c r="AY73" s="102"/>
      <c r="AZ73" s="102"/>
      <c r="BA73" s="102"/>
      <c r="BB73" s="102"/>
      <c r="BC73" s="103"/>
      <c r="BD73" s="104"/>
      <c r="BE73" s="102"/>
      <c r="BF73" s="102"/>
      <c r="BG73" s="102"/>
      <c r="BH73" s="103"/>
      <c r="BI73" s="102"/>
      <c r="BJ73" s="102"/>
      <c r="BK73" s="102"/>
      <c r="BL73" s="102"/>
      <c r="BM73" s="103"/>
      <c r="BN73" s="104"/>
      <c r="BO73" s="102"/>
      <c r="BP73" s="102"/>
      <c r="BQ73" s="102"/>
      <c r="BR73" s="103"/>
      <c r="BS73" s="102"/>
      <c r="BT73" s="102"/>
      <c r="BU73" s="102"/>
      <c r="BV73" s="102"/>
      <c r="BW73" s="103"/>
      <c r="BX73" s="104"/>
      <c r="BY73" s="102"/>
      <c r="BZ73" s="102"/>
      <c r="CA73" s="102"/>
      <c r="CB73" s="103"/>
      <c r="CC73" s="102"/>
      <c r="CD73" s="102"/>
      <c r="CE73" s="102"/>
      <c r="CF73" s="102"/>
      <c r="CG73" s="103"/>
      <c r="CH73" s="104"/>
      <c r="CI73" s="102"/>
      <c r="CJ73" s="102"/>
      <c r="CK73" s="102"/>
      <c r="CL73" s="103"/>
      <c r="CM73" s="102"/>
      <c r="CN73" s="102"/>
      <c r="CO73" s="102"/>
      <c r="CP73" s="102"/>
      <c r="CQ73" s="103"/>
      <c r="CR73" s="104"/>
      <c r="CS73" s="102"/>
      <c r="CT73" s="102"/>
      <c r="CU73" s="102"/>
      <c r="CV73" s="103"/>
      <c r="CW73" s="101"/>
      <c r="CX73" s="101"/>
      <c r="CY73" s="101"/>
      <c r="CZ73" s="101"/>
      <c r="DA73" s="101"/>
      <c r="DB73" s="101"/>
      <c r="DC73" s="101"/>
    </row>
    <row r="74" customFormat="false" ht="6.6" hidden="false" customHeight="true" outlineLevel="0" collapsed="false">
      <c r="A74" s="102"/>
      <c r="B74" s="102"/>
      <c r="C74" s="102"/>
      <c r="D74" s="102"/>
      <c r="E74" s="103"/>
      <c r="F74" s="104"/>
      <c r="G74" s="102"/>
      <c r="H74" s="102"/>
      <c r="I74" s="102"/>
      <c r="J74" s="103"/>
      <c r="K74" s="102"/>
      <c r="L74" s="102"/>
      <c r="M74" s="102"/>
      <c r="N74" s="102"/>
      <c r="O74" s="103"/>
      <c r="P74" s="104"/>
      <c r="Q74" s="102"/>
      <c r="R74" s="102"/>
      <c r="S74" s="102"/>
      <c r="T74" s="103"/>
      <c r="U74" s="102"/>
      <c r="V74" s="102"/>
      <c r="W74" s="102"/>
      <c r="X74" s="102"/>
      <c r="Y74" s="103"/>
      <c r="Z74" s="104"/>
      <c r="AA74" s="102"/>
      <c r="AB74" s="102"/>
      <c r="AC74" s="102"/>
      <c r="AD74" s="103"/>
      <c r="AE74" s="102"/>
      <c r="AF74" s="102"/>
      <c r="AG74" s="102"/>
      <c r="AH74" s="102"/>
      <c r="AI74" s="103"/>
      <c r="AJ74" s="104"/>
      <c r="AK74" s="102"/>
      <c r="AL74" s="102"/>
      <c r="AM74" s="102"/>
      <c r="AN74" s="103"/>
      <c r="AO74" s="102"/>
      <c r="AP74" s="102"/>
      <c r="AQ74" s="102"/>
      <c r="AR74" s="102"/>
      <c r="AS74" s="103"/>
      <c r="AT74" s="104"/>
      <c r="AU74" s="102"/>
      <c r="AV74" s="102"/>
      <c r="AW74" s="102"/>
      <c r="AX74" s="103"/>
      <c r="AY74" s="102"/>
      <c r="AZ74" s="102"/>
      <c r="BA74" s="102"/>
      <c r="BB74" s="102"/>
      <c r="BC74" s="103"/>
      <c r="BD74" s="104"/>
      <c r="BE74" s="102"/>
      <c r="BF74" s="102"/>
      <c r="BG74" s="102"/>
      <c r="BH74" s="103"/>
      <c r="BI74" s="102"/>
      <c r="BJ74" s="102"/>
      <c r="BK74" s="102"/>
      <c r="BL74" s="102"/>
      <c r="BM74" s="103"/>
      <c r="BN74" s="104"/>
      <c r="BO74" s="102"/>
      <c r="BP74" s="102"/>
      <c r="BQ74" s="102"/>
      <c r="BR74" s="103"/>
      <c r="BS74" s="102"/>
      <c r="BT74" s="102"/>
      <c r="BU74" s="102"/>
      <c r="BV74" s="102"/>
      <c r="BW74" s="103"/>
      <c r="BX74" s="104"/>
      <c r="BY74" s="102"/>
      <c r="BZ74" s="102"/>
      <c r="CA74" s="102"/>
      <c r="CB74" s="103"/>
      <c r="CC74" s="102"/>
      <c r="CD74" s="102"/>
      <c r="CE74" s="102"/>
      <c r="CF74" s="102"/>
      <c r="CG74" s="103"/>
      <c r="CH74" s="104"/>
      <c r="CI74" s="102"/>
      <c r="CJ74" s="102"/>
      <c r="CK74" s="102"/>
      <c r="CL74" s="103"/>
      <c r="CM74" s="102"/>
      <c r="CN74" s="102"/>
      <c r="CO74" s="102"/>
      <c r="CP74" s="102"/>
      <c r="CQ74" s="103"/>
      <c r="CR74" s="104"/>
      <c r="CS74" s="102"/>
      <c r="CT74" s="102"/>
      <c r="CU74" s="102"/>
      <c r="CV74" s="103"/>
      <c r="CW74" s="101"/>
      <c r="CX74" s="101"/>
      <c r="CY74" s="101"/>
      <c r="CZ74" s="101"/>
      <c r="DA74" s="101"/>
      <c r="DB74" s="101"/>
      <c r="DC74" s="101"/>
    </row>
    <row r="75" customFormat="false" ht="6.6" hidden="false" customHeight="true" outlineLevel="0" collapsed="false">
      <c r="A75" s="102"/>
      <c r="B75" s="102"/>
      <c r="C75" s="102"/>
      <c r="D75" s="102"/>
      <c r="E75" s="103"/>
      <c r="F75" s="104"/>
      <c r="G75" s="102"/>
      <c r="H75" s="102"/>
      <c r="I75" s="102"/>
      <c r="J75" s="103"/>
      <c r="K75" s="102"/>
      <c r="L75" s="102"/>
      <c r="M75" s="102"/>
      <c r="N75" s="102"/>
      <c r="O75" s="103"/>
      <c r="P75" s="104"/>
      <c r="Q75" s="102"/>
      <c r="R75" s="102"/>
      <c r="S75" s="102"/>
      <c r="T75" s="103"/>
      <c r="U75" s="102"/>
      <c r="V75" s="102"/>
      <c r="W75" s="102"/>
      <c r="X75" s="102"/>
      <c r="Y75" s="103"/>
      <c r="Z75" s="104"/>
      <c r="AA75" s="102"/>
      <c r="AB75" s="102"/>
      <c r="AC75" s="102"/>
      <c r="AD75" s="103"/>
      <c r="AE75" s="102"/>
      <c r="AF75" s="102"/>
      <c r="AG75" s="102"/>
      <c r="AH75" s="102"/>
      <c r="AI75" s="103"/>
      <c r="AJ75" s="104"/>
      <c r="AK75" s="102"/>
      <c r="AL75" s="102"/>
      <c r="AM75" s="102"/>
      <c r="AN75" s="103"/>
      <c r="AO75" s="102"/>
      <c r="AP75" s="102"/>
      <c r="AQ75" s="102"/>
      <c r="AR75" s="102"/>
      <c r="AS75" s="103"/>
      <c r="AT75" s="104"/>
      <c r="AU75" s="102"/>
      <c r="AV75" s="102"/>
      <c r="AW75" s="102"/>
      <c r="AX75" s="103"/>
      <c r="AY75" s="102"/>
      <c r="AZ75" s="102"/>
      <c r="BA75" s="102"/>
      <c r="BB75" s="102"/>
      <c r="BC75" s="103"/>
      <c r="BD75" s="104"/>
      <c r="BE75" s="102"/>
      <c r="BF75" s="102"/>
      <c r="BG75" s="102"/>
      <c r="BH75" s="103"/>
      <c r="BI75" s="102"/>
      <c r="BJ75" s="102"/>
      <c r="BK75" s="102"/>
      <c r="BL75" s="102"/>
      <c r="BM75" s="103"/>
      <c r="BN75" s="104"/>
      <c r="BO75" s="102"/>
      <c r="BP75" s="102"/>
      <c r="BQ75" s="102"/>
      <c r="BR75" s="103"/>
      <c r="BS75" s="102"/>
      <c r="BT75" s="102"/>
      <c r="BU75" s="102"/>
      <c r="BV75" s="102"/>
      <c r="BW75" s="103"/>
      <c r="BX75" s="104"/>
      <c r="BY75" s="102"/>
      <c r="BZ75" s="102"/>
      <c r="CA75" s="102"/>
      <c r="CB75" s="103"/>
      <c r="CC75" s="102"/>
      <c r="CD75" s="102"/>
      <c r="CE75" s="102"/>
      <c r="CF75" s="102"/>
      <c r="CG75" s="103"/>
      <c r="CH75" s="104"/>
      <c r="CI75" s="102"/>
      <c r="CJ75" s="102"/>
      <c r="CK75" s="102"/>
      <c r="CL75" s="103"/>
      <c r="CM75" s="102"/>
      <c r="CN75" s="102"/>
      <c r="CO75" s="102"/>
      <c r="CP75" s="102"/>
      <c r="CQ75" s="103"/>
      <c r="CR75" s="104"/>
      <c r="CS75" s="102"/>
      <c r="CT75" s="102"/>
      <c r="CU75" s="102"/>
      <c r="CV75" s="103"/>
      <c r="CW75" s="101"/>
      <c r="CX75" s="101"/>
      <c r="CY75" s="101"/>
      <c r="CZ75" s="101"/>
      <c r="DA75" s="101"/>
      <c r="DB75" s="101"/>
      <c r="DC75" s="101"/>
    </row>
    <row r="76" customFormat="false" ht="6.6" hidden="false" customHeight="true" outlineLevel="0" collapsed="false">
      <c r="A76" s="105"/>
      <c r="B76" s="105"/>
      <c r="C76" s="105"/>
      <c r="D76" s="105"/>
      <c r="E76" s="106"/>
      <c r="F76" s="107"/>
      <c r="G76" s="105"/>
      <c r="H76" s="105"/>
      <c r="I76" s="105"/>
      <c r="J76" s="106"/>
      <c r="K76" s="105"/>
      <c r="L76" s="105"/>
      <c r="M76" s="105"/>
      <c r="N76" s="105"/>
      <c r="O76" s="106"/>
      <c r="P76" s="107"/>
      <c r="Q76" s="105"/>
      <c r="R76" s="105"/>
      <c r="S76" s="105"/>
      <c r="T76" s="106"/>
      <c r="U76" s="105"/>
      <c r="V76" s="105"/>
      <c r="W76" s="105"/>
      <c r="X76" s="105"/>
      <c r="Y76" s="106"/>
      <c r="Z76" s="107"/>
      <c r="AA76" s="105"/>
      <c r="AB76" s="105"/>
      <c r="AC76" s="105"/>
      <c r="AD76" s="106"/>
      <c r="AE76" s="105"/>
      <c r="AF76" s="105"/>
      <c r="AG76" s="105"/>
      <c r="AH76" s="105"/>
      <c r="AI76" s="106"/>
      <c r="AJ76" s="107"/>
      <c r="AK76" s="105"/>
      <c r="AL76" s="105"/>
      <c r="AM76" s="105"/>
      <c r="AN76" s="106"/>
      <c r="AO76" s="105"/>
      <c r="AP76" s="105"/>
      <c r="AQ76" s="105"/>
      <c r="AR76" s="105"/>
      <c r="AS76" s="106"/>
      <c r="AT76" s="107"/>
      <c r="AU76" s="105"/>
      <c r="AV76" s="105"/>
      <c r="AW76" s="105"/>
      <c r="AX76" s="106"/>
      <c r="AY76" s="105"/>
      <c r="AZ76" s="105"/>
      <c r="BA76" s="105"/>
      <c r="BB76" s="105"/>
      <c r="BC76" s="106"/>
      <c r="BD76" s="107"/>
      <c r="BE76" s="105"/>
      <c r="BF76" s="105"/>
      <c r="BG76" s="105"/>
      <c r="BH76" s="106"/>
      <c r="BI76" s="105"/>
      <c r="BJ76" s="105"/>
      <c r="BK76" s="105"/>
      <c r="BL76" s="105"/>
      <c r="BM76" s="106"/>
      <c r="BN76" s="107"/>
      <c r="BO76" s="105"/>
      <c r="BP76" s="105"/>
      <c r="BQ76" s="105"/>
      <c r="BR76" s="106"/>
      <c r="BS76" s="105"/>
      <c r="BT76" s="105"/>
      <c r="BU76" s="105"/>
      <c r="BV76" s="105"/>
      <c r="BW76" s="106"/>
      <c r="BX76" s="107"/>
      <c r="BY76" s="105"/>
      <c r="BZ76" s="105"/>
      <c r="CA76" s="105"/>
      <c r="CB76" s="106"/>
      <c r="CC76" s="105"/>
      <c r="CD76" s="105"/>
      <c r="CE76" s="105"/>
      <c r="CF76" s="105"/>
      <c r="CG76" s="106"/>
      <c r="CH76" s="107"/>
      <c r="CI76" s="105"/>
      <c r="CJ76" s="105"/>
      <c r="CK76" s="105"/>
      <c r="CL76" s="106"/>
      <c r="CM76" s="105"/>
      <c r="CN76" s="105"/>
      <c r="CO76" s="105"/>
      <c r="CP76" s="105"/>
      <c r="CQ76" s="106"/>
      <c r="CR76" s="107"/>
      <c r="CS76" s="105"/>
      <c r="CT76" s="105"/>
      <c r="CU76" s="105"/>
      <c r="CV76" s="106"/>
      <c r="CW76" s="101"/>
      <c r="CX76" s="101"/>
      <c r="CY76" s="101"/>
      <c r="CZ76" s="101"/>
      <c r="DA76" s="101"/>
      <c r="DB76" s="101"/>
      <c r="DC76" s="101"/>
    </row>
    <row r="77" customFormat="false" ht="6.6" hidden="false" customHeight="true" outlineLevel="0" collapsed="false">
      <c r="A77" s="108"/>
      <c r="B77" s="108"/>
      <c r="C77" s="108"/>
      <c r="D77" s="108"/>
      <c r="E77" s="109"/>
      <c r="F77" s="110"/>
      <c r="G77" s="108"/>
      <c r="H77" s="108"/>
      <c r="I77" s="108"/>
      <c r="J77" s="109"/>
      <c r="K77" s="108"/>
      <c r="L77" s="108"/>
      <c r="M77" s="108"/>
      <c r="N77" s="108"/>
      <c r="O77" s="109"/>
      <c r="P77" s="110"/>
      <c r="Q77" s="108"/>
      <c r="R77" s="108"/>
      <c r="S77" s="108"/>
      <c r="T77" s="109"/>
      <c r="U77" s="108"/>
      <c r="V77" s="108"/>
      <c r="W77" s="108"/>
      <c r="X77" s="108"/>
      <c r="Y77" s="109"/>
      <c r="Z77" s="110"/>
      <c r="AA77" s="108"/>
      <c r="AB77" s="108"/>
      <c r="AC77" s="108"/>
      <c r="AD77" s="109"/>
      <c r="AE77" s="108"/>
      <c r="AF77" s="108"/>
      <c r="AG77" s="108"/>
      <c r="AH77" s="108"/>
      <c r="AI77" s="109"/>
      <c r="AJ77" s="110"/>
      <c r="AK77" s="108"/>
      <c r="AL77" s="108"/>
      <c r="AM77" s="108"/>
      <c r="AN77" s="109"/>
      <c r="AO77" s="108"/>
      <c r="AP77" s="108"/>
      <c r="AQ77" s="108"/>
      <c r="AR77" s="108"/>
      <c r="AS77" s="109"/>
      <c r="AT77" s="110"/>
      <c r="AU77" s="108"/>
      <c r="AV77" s="108"/>
      <c r="AW77" s="108"/>
      <c r="AX77" s="109"/>
      <c r="AY77" s="108"/>
      <c r="AZ77" s="108"/>
      <c r="BA77" s="108"/>
      <c r="BB77" s="108"/>
      <c r="BC77" s="109"/>
      <c r="BD77" s="110"/>
      <c r="BE77" s="108"/>
      <c r="BF77" s="108"/>
      <c r="BG77" s="108"/>
      <c r="BH77" s="109"/>
      <c r="BI77" s="108"/>
      <c r="BJ77" s="108"/>
      <c r="BK77" s="108"/>
      <c r="BL77" s="108"/>
      <c r="BM77" s="109"/>
      <c r="BN77" s="110"/>
      <c r="BO77" s="108"/>
      <c r="BP77" s="108"/>
      <c r="BQ77" s="108"/>
      <c r="BR77" s="109"/>
      <c r="BS77" s="108"/>
      <c r="BT77" s="108"/>
      <c r="BU77" s="108"/>
      <c r="BV77" s="108"/>
      <c r="BW77" s="109"/>
      <c r="BX77" s="110"/>
      <c r="BY77" s="108"/>
      <c r="BZ77" s="108"/>
      <c r="CA77" s="108"/>
      <c r="CB77" s="109"/>
      <c r="CC77" s="108"/>
      <c r="CD77" s="108"/>
      <c r="CE77" s="108"/>
      <c r="CF77" s="108"/>
      <c r="CG77" s="109"/>
      <c r="CH77" s="110"/>
      <c r="CI77" s="108"/>
      <c r="CJ77" s="108"/>
      <c r="CK77" s="108"/>
      <c r="CL77" s="109"/>
      <c r="CM77" s="108"/>
      <c r="CN77" s="108"/>
      <c r="CO77" s="108"/>
      <c r="CP77" s="108"/>
      <c r="CQ77" s="109"/>
      <c r="CR77" s="110"/>
      <c r="CS77" s="108"/>
      <c r="CT77" s="108"/>
      <c r="CU77" s="108"/>
      <c r="CV77" s="109"/>
      <c r="CW77" s="101"/>
      <c r="CX77" s="101"/>
      <c r="CY77" s="101"/>
      <c r="CZ77" s="101"/>
      <c r="DA77" s="101"/>
      <c r="DB77" s="101"/>
      <c r="DC77" s="101"/>
    </row>
    <row r="78" customFormat="false" ht="6.6" hidden="false" customHeight="true" outlineLevel="0" collapsed="false">
      <c r="A78" s="102"/>
      <c r="B78" s="102"/>
      <c r="C78" s="102"/>
      <c r="D78" s="102"/>
      <c r="E78" s="103"/>
      <c r="F78" s="104"/>
      <c r="G78" s="102"/>
      <c r="H78" s="102"/>
      <c r="I78" s="102"/>
      <c r="J78" s="103"/>
      <c r="K78" s="102"/>
      <c r="L78" s="102"/>
      <c r="M78" s="102"/>
      <c r="N78" s="102"/>
      <c r="O78" s="103"/>
      <c r="P78" s="104"/>
      <c r="Q78" s="102"/>
      <c r="R78" s="102"/>
      <c r="S78" s="102"/>
      <c r="T78" s="103"/>
      <c r="U78" s="102"/>
      <c r="V78" s="102"/>
      <c r="W78" s="102"/>
      <c r="X78" s="102"/>
      <c r="Y78" s="103"/>
      <c r="Z78" s="104"/>
      <c r="AA78" s="102"/>
      <c r="AB78" s="102"/>
      <c r="AC78" s="102"/>
      <c r="AD78" s="103"/>
      <c r="AE78" s="102"/>
      <c r="AF78" s="102"/>
      <c r="AG78" s="102"/>
      <c r="AH78" s="102"/>
      <c r="AI78" s="103"/>
      <c r="AJ78" s="104"/>
      <c r="AK78" s="102"/>
      <c r="AL78" s="102"/>
      <c r="AM78" s="102"/>
      <c r="AN78" s="103"/>
      <c r="AO78" s="102"/>
      <c r="AP78" s="102"/>
      <c r="AQ78" s="102"/>
      <c r="AR78" s="102"/>
      <c r="AS78" s="103"/>
      <c r="AT78" s="104"/>
      <c r="AU78" s="102"/>
      <c r="AV78" s="102"/>
      <c r="AW78" s="102"/>
      <c r="AX78" s="103"/>
      <c r="AY78" s="102"/>
      <c r="AZ78" s="102"/>
      <c r="BA78" s="102"/>
      <c r="BB78" s="102"/>
      <c r="BC78" s="103"/>
      <c r="BD78" s="104"/>
      <c r="BE78" s="102"/>
      <c r="BF78" s="102"/>
      <c r="BG78" s="102"/>
      <c r="BH78" s="103"/>
      <c r="BI78" s="102"/>
      <c r="BJ78" s="102"/>
      <c r="BK78" s="102"/>
      <c r="BL78" s="102"/>
      <c r="BM78" s="103"/>
      <c r="BN78" s="104"/>
      <c r="BO78" s="102"/>
      <c r="BP78" s="102"/>
      <c r="BQ78" s="102"/>
      <c r="BR78" s="103"/>
      <c r="BS78" s="102"/>
      <c r="BT78" s="102"/>
      <c r="BU78" s="102"/>
      <c r="BV78" s="102"/>
      <c r="BW78" s="103"/>
      <c r="BX78" s="104"/>
      <c r="BY78" s="102"/>
      <c r="BZ78" s="102"/>
      <c r="CA78" s="102"/>
      <c r="CB78" s="103"/>
      <c r="CC78" s="102"/>
      <c r="CD78" s="102"/>
      <c r="CE78" s="102"/>
      <c r="CF78" s="102"/>
      <c r="CG78" s="103"/>
      <c r="CH78" s="104"/>
      <c r="CI78" s="102"/>
      <c r="CJ78" s="102"/>
      <c r="CK78" s="102"/>
      <c r="CL78" s="103"/>
      <c r="CM78" s="102"/>
      <c r="CN78" s="102"/>
      <c r="CO78" s="102"/>
      <c r="CP78" s="102"/>
      <c r="CQ78" s="103"/>
      <c r="CR78" s="104"/>
      <c r="CS78" s="102"/>
      <c r="CT78" s="102"/>
      <c r="CU78" s="102"/>
      <c r="CV78" s="103"/>
      <c r="CW78" s="101"/>
      <c r="CX78" s="101"/>
      <c r="CY78" s="101"/>
      <c r="CZ78" s="101"/>
      <c r="DA78" s="101"/>
      <c r="DB78" s="101"/>
      <c r="DC78" s="101"/>
    </row>
    <row r="79" customFormat="false" ht="6.6" hidden="false" customHeight="true" outlineLevel="0" collapsed="false">
      <c r="A79" s="102"/>
      <c r="B79" s="102"/>
      <c r="C79" s="102"/>
      <c r="D79" s="102"/>
      <c r="E79" s="103"/>
      <c r="F79" s="104"/>
      <c r="G79" s="102"/>
      <c r="H79" s="102"/>
      <c r="I79" s="102"/>
      <c r="J79" s="103"/>
      <c r="K79" s="102"/>
      <c r="L79" s="102"/>
      <c r="M79" s="102"/>
      <c r="N79" s="102"/>
      <c r="O79" s="103"/>
      <c r="P79" s="104"/>
      <c r="Q79" s="102"/>
      <c r="R79" s="102"/>
      <c r="S79" s="102"/>
      <c r="T79" s="103"/>
      <c r="U79" s="102"/>
      <c r="V79" s="102"/>
      <c r="W79" s="102"/>
      <c r="X79" s="102"/>
      <c r="Y79" s="103"/>
      <c r="Z79" s="104"/>
      <c r="AA79" s="102"/>
      <c r="AB79" s="102"/>
      <c r="AC79" s="102"/>
      <c r="AD79" s="103"/>
      <c r="AE79" s="102"/>
      <c r="AF79" s="102"/>
      <c r="AG79" s="102"/>
      <c r="AH79" s="102"/>
      <c r="AI79" s="103"/>
      <c r="AJ79" s="104"/>
      <c r="AK79" s="102"/>
      <c r="AL79" s="102"/>
      <c r="AM79" s="102"/>
      <c r="AN79" s="103"/>
      <c r="AO79" s="102"/>
      <c r="AP79" s="102"/>
      <c r="AQ79" s="102"/>
      <c r="AR79" s="102"/>
      <c r="AS79" s="103"/>
      <c r="AT79" s="104"/>
      <c r="AU79" s="102"/>
      <c r="AV79" s="102"/>
      <c r="AW79" s="102"/>
      <c r="AX79" s="103"/>
      <c r="AY79" s="102"/>
      <c r="AZ79" s="102"/>
      <c r="BA79" s="102"/>
      <c r="BB79" s="102"/>
      <c r="BC79" s="103"/>
      <c r="BD79" s="104"/>
      <c r="BE79" s="102"/>
      <c r="BF79" s="102"/>
      <c r="BG79" s="102"/>
      <c r="BH79" s="103"/>
      <c r="BI79" s="102"/>
      <c r="BJ79" s="102"/>
      <c r="BK79" s="102"/>
      <c r="BL79" s="102"/>
      <c r="BM79" s="103"/>
      <c r="BN79" s="104"/>
      <c r="BO79" s="102"/>
      <c r="BP79" s="102"/>
      <c r="BQ79" s="102"/>
      <c r="BR79" s="103"/>
      <c r="BS79" s="102"/>
      <c r="BT79" s="102"/>
      <c r="BU79" s="102"/>
      <c r="BV79" s="102"/>
      <c r="BW79" s="103"/>
      <c r="BX79" s="104"/>
      <c r="BY79" s="102"/>
      <c r="BZ79" s="102"/>
      <c r="CA79" s="102"/>
      <c r="CB79" s="103"/>
      <c r="CC79" s="102"/>
      <c r="CD79" s="102"/>
      <c r="CE79" s="102"/>
      <c r="CF79" s="102"/>
      <c r="CG79" s="103"/>
      <c r="CH79" s="104"/>
      <c r="CI79" s="102"/>
      <c r="CJ79" s="102"/>
      <c r="CK79" s="102"/>
      <c r="CL79" s="103"/>
      <c r="CM79" s="102"/>
      <c r="CN79" s="102"/>
      <c r="CO79" s="102"/>
      <c r="CP79" s="102"/>
      <c r="CQ79" s="103"/>
      <c r="CR79" s="104"/>
      <c r="CS79" s="102"/>
      <c r="CT79" s="102"/>
      <c r="CU79" s="102"/>
      <c r="CV79" s="103"/>
      <c r="CW79" s="101"/>
      <c r="CX79" s="101"/>
      <c r="CY79" s="101"/>
      <c r="CZ79" s="101"/>
      <c r="DA79" s="101"/>
      <c r="DB79" s="101"/>
      <c r="DC79" s="101"/>
    </row>
    <row r="80" customFormat="false" ht="6.6" hidden="false" customHeight="true" outlineLevel="0" collapsed="false">
      <c r="A80" s="102"/>
      <c r="B80" s="102"/>
      <c r="C80" s="102"/>
      <c r="D80" s="102"/>
      <c r="E80" s="103"/>
      <c r="F80" s="104"/>
      <c r="G80" s="102"/>
      <c r="H80" s="102"/>
      <c r="I80" s="102"/>
      <c r="J80" s="103"/>
      <c r="K80" s="102"/>
      <c r="L80" s="102"/>
      <c r="M80" s="102"/>
      <c r="N80" s="102"/>
      <c r="O80" s="103"/>
      <c r="P80" s="104"/>
      <c r="Q80" s="102"/>
      <c r="R80" s="102"/>
      <c r="S80" s="102"/>
      <c r="T80" s="103"/>
      <c r="U80" s="102"/>
      <c r="V80" s="102"/>
      <c r="W80" s="102"/>
      <c r="X80" s="102"/>
      <c r="Y80" s="103"/>
      <c r="Z80" s="104"/>
      <c r="AA80" s="102"/>
      <c r="AB80" s="102"/>
      <c r="AC80" s="102"/>
      <c r="AD80" s="103"/>
      <c r="AE80" s="102"/>
      <c r="AF80" s="102"/>
      <c r="AG80" s="102"/>
      <c r="AH80" s="102"/>
      <c r="AI80" s="103"/>
      <c r="AJ80" s="104"/>
      <c r="AK80" s="102"/>
      <c r="AL80" s="102"/>
      <c r="AM80" s="102"/>
      <c r="AN80" s="103"/>
      <c r="AO80" s="102"/>
      <c r="AP80" s="102"/>
      <c r="AQ80" s="102"/>
      <c r="AR80" s="102"/>
      <c r="AS80" s="103"/>
      <c r="AT80" s="104"/>
      <c r="AU80" s="102"/>
      <c r="AV80" s="102"/>
      <c r="AW80" s="102"/>
      <c r="AX80" s="103"/>
      <c r="AY80" s="102"/>
      <c r="AZ80" s="102"/>
      <c r="BA80" s="102"/>
      <c r="BB80" s="102"/>
      <c r="BC80" s="103"/>
      <c r="BD80" s="104"/>
      <c r="BE80" s="102"/>
      <c r="BF80" s="102"/>
      <c r="BG80" s="102"/>
      <c r="BH80" s="103"/>
      <c r="BI80" s="102"/>
      <c r="BJ80" s="102"/>
      <c r="BK80" s="102"/>
      <c r="BL80" s="102"/>
      <c r="BM80" s="103"/>
      <c r="BN80" s="104"/>
      <c r="BO80" s="102"/>
      <c r="BP80" s="102"/>
      <c r="BQ80" s="102"/>
      <c r="BR80" s="103"/>
      <c r="BS80" s="102"/>
      <c r="BT80" s="102"/>
      <c r="BU80" s="102"/>
      <c r="BV80" s="102"/>
      <c r="BW80" s="103"/>
      <c r="BX80" s="104"/>
      <c r="BY80" s="102"/>
      <c r="BZ80" s="102"/>
      <c r="CA80" s="102"/>
      <c r="CB80" s="103"/>
      <c r="CC80" s="102"/>
      <c r="CD80" s="102"/>
      <c r="CE80" s="102"/>
      <c r="CF80" s="102"/>
      <c r="CG80" s="103"/>
      <c r="CH80" s="104"/>
      <c r="CI80" s="102"/>
      <c r="CJ80" s="102"/>
      <c r="CK80" s="102"/>
      <c r="CL80" s="103"/>
      <c r="CM80" s="102"/>
      <c r="CN80" s="102"/>
      <c r="CO80" s="102"/>
      <c r="CP80" s="102"/>
      <c r="CQ80" s="103"/>
      <c r="CR80" s="104"/>
      <c r="CS80" s="102"/>
      <c r="CT80" s="102"/>
      <c r="CU80" s="102"/>
      <c r="CV80" s="103"/>
      <c r="CW80" s="101"/>
      <c r="CX80" s="101"/>
      <c r="CY80" s="101"/>
      <c r="CZ80" s="101"/>
      <c r="DA80" s="101"/>
      <c r="DB80" s="101"/>
      <c r="DC80" s="101"/>
    </row>
    <row r="81" customFormat="false" ht="6.6" hidden="false" customHeight="true" outlineLevel="0" collapsed="false">
      <c r="A81" s="105"/>
      <c r="B81" s="105"/>
      <c r="C81" s="105"/>
      <c r="D81" s="105"/>
      <c r="E81" s="106"/>
      <c r="F81" s="107"/>
      <c r="G81" s="105"/>
      <c r="H81" s="105"/>
      <c r="I81" s="105"/>
      <c r="J81" s="106"/>
      <c r="K81" s="105"/>
      <c r="L81" s="105"/>
      <c r="M81" s="105"/>
      <c r="N81" s="105"/>
      <c r="O81" s="106"/>
      <c r="P81" s="107"/>
      <c r="Q81" s="105"/>
      <c r="R81" s="105"/>
      <c r="S81" s="105"/>
      <c r="T81" s="106"/>
      <c r="U81" s="105"/>
      <c r="V81" s="105"/>
      <c r="W81" s="105"/>
      <c r="X81" s="105"/>
      <c r="Y81" s="106"/>
      <c r="Z81" s="107"/>
      <c r="AA81" s="105"/>
      <c r="AB81" s="105"/>
      <c r="AC81" s="105"/>
      <c r="AD81" s="106"/>
      <c r="AE81" s="105"/>
      <c r="AF81" s="105"/>
      <c r="AG81" s="105"/>
      <c r="AH81" s="105"/>
      <c r="AI81" s="106"/>
      <c r="AJ81" s="107"/>
      <c r="AK81" s="105"/>
      <c r="AL81" s="105"/>
      <c r="AM81" s="105"/>
      <c r="AN81" s="106"/>
      <c r="AO81" s="105"/>
      <c r="AP81" s="105"/>
      <c r="AQ81" s="105"/>
      <c r="AR81" s="105"/>
      <c r="AS81" s="106"/>
      <c r="AT81" s="107"/>
      <c r="AU81" s="105"/>
      <c r="AV81" s="105"/>
      <c r="AW81" s="105"/>
      <c r="AX81" s="106"/>
      <c r="AY81" s="105"/>
      <c r="AZ81" s="105"/>
      <c r="BA81" s="105"/>
      <c r="BB81" s="105"/>
      <c r="BC81" s="106"/>
      <c r="BD81" s="107"/>
      <c r="BE81" s="105"/>
      <c r="BF81" s="105"/>
      <c r="BG81" s="105"/>
      <c r="BH81" s="106"/>
      <c r="BI81" s="105"/>
      <c r="BJ81" s="105"/>
      <c r="BK81" s="105"/>
      <c r="BL81" s="105"/>
      <c r="BM81" s="106"/>
      <c r="BN81" s="107"/>
      <c r="BO81" s="105"/>
      <c r="BP81" s="105"/>
      <c r="BQ81" s="105"/>
      <c r="BR81" s="106"/>
      <c r="BS81" s="105"/>
      <c r="BT81" s="105"/>
      <c r="BU81" s="105"/>
      <c r="BV81" s="105"/>
      <c r="BW81" s="106"/>
      <c r="BX81" s="107"/>
      <c r="BY81" s="105"/>
      <c r="BZ81" s="105"/>
      <c r="CA81" s="105"/>
      <c r="CB81" s="106"/>
      <c r="CC81" s="105"/>
      <c r="CD81" s="105"/>
      <c r="CE81" s="105"/>
      <c r="CF81" s="105"/>
      <c r="CG81" s="106"/>
      <c r="CH81" s="107"/>
      <c r="CI81" s="105"/>
      <c r="CJ81" s="105"/>
      <c r="CK81" s="105"/>
      <c r="CL81" s="106"/>
      <c r="CM81" s="105"/>
      <c r="CN81" s="105"/>
      <c r="CO81" s="105"/>
      <c r="CP81" s="105"/>
      <c r="CQ81" s="106"/>
      <c r="CR81" s="107"/>
      <c r="CS81" s="105"/>
      <c r="CT81" s="105"/>
      <c r="CU81" s="105"/>
      <c r="CV81" s="106"/>
      <c r="CW81" s="101"/>
      <c r="CX81" s="101"/>
      <c r="CY81" s="101"/>
      <c r="CZ81" s="101"/>
      <c r="DA81" s="101"/>
      <c r="DB81" s="101"/>
      <c r="DC81" s="101"/>
    </row>
    <row r="82" customFormat="false" ht="6.6" hidden="false" customHeight="true" outlineLevel="0" collapsed="false">
      <c r="A82" s="102"/>
      <c r="B82" s="102"/>
      <c r="C82" s="102"/>
      <c r="D82" s="102"/>
      <c r="E82" s="103"/>
      <c r="F82" s="104"/>
      <c r="G82" s="102"/>
      <c r="H82" s="102"/>
      <c r="I82" s="102"/>
      <c r="J82" s="103"/>
      <c r="K82" s="102"/>
      <c r="L82" s="102"/>
      <c r="M82" s="102"/>
      <c r="N82" s="102"/>
      <c r="O82" s="103"/>
      <c r="P82" s="104"/>
      <c r="Q82" s="102"/>
      <c r="R82" s="102"/>
      <c r="S82" s="102"/>
      <c r="T82" s="103"/>
      <c r="U82" s="102"/>
      <c r="V82" s="102"/>
      <c r="W82" s="102"/>
      <c r="X82" s="102"/>
      <c r="Y82" s="103"/>
      <c r="Z82" s="104"/>
      <c r="AA82" s="102"/>
      <c r="AB82" s="102"/>
      <c r="AC82" s="102"/>
      <c r="AD82" s="103"/>
      <c r="AE82" s="102"/>
      <c r="AF82" s="102"/>
      <c r="AG82" s="102"/>
      <c r="AH82" s="102"/>
      <c r="AI82" s="103"/>
      <c r="AJ82" s="104"/>
      <c r="AK82" s="102"/>
      <c r="AL82" s="102"/>
      <c r="AM82" s="102"/>
      <c r="AN82" s="103"/>
      <c r="AO82" s="102"/>
      <c r="AP82" s="102"/>
      <c r="AQ82" s="102"/>
      <c r="AR82" s="102"/>
      <c r="AS82" s="103"/>
      <c r="AT82" s="104"/>
      <c r="AU82" s="102"/>
      <c r="AV82" s="102"/>
      <c r="AW82" s="102"/>
      <c r="AX82" s="103"/>
      <c r="AY82" s="102"/>
      <c r="AZ82" s="102"/>
      <c r="BA82" s="102"/>
      <c r="BB82" s="102"/>
      <c r="BC82" s="103"/>
      <c r="BD82" s="104"/>
      <c r="BE82" s="102"/>
      <c r="BF82" s="102"/>
      <c r="BG82" s="102"/>
      <c r="BH82" s="103"/>
      <c r="BI82" s="102"/>
      <c r="BJ82" s="102"/>
      <c r="BK82" s="102"/>
      <c r="BL82" s="102"/>
      <c r="BM82" s="103"/>
      <c r="BN82" s="104"/>
      <c r="BO82" s="102"/>
      <c r="BP82" s="102"/>
      <c r="BQ82" s="102"/>
      <c r="BR82" s="103"/>
      <c r="BS82" s="102"/>
      <c r="BT82" s="102"/>
      <c r="BU82" s="102"/>
      <c r="BV82" s="102"/>
      <c r="BW82" s="103"/>
      <c r="BX82" s="104"/>
      <c r="BY82" s="102"/>
      <c r="BZ82" s="102"/>
      <c r="CA82" s="102"/>
      <c r="CB82" s="103"/>
      <c r="CC82" s="102"/>
      <c r="CD82" s="102"/>
      <c r="CE82" s="102"/>
      <c r="CF82" s="102"/>
      <c r="CG82" s="103"/>
      <c r="CH82" s="104"/>
      <c r="CI82" s="102"/>
      <c r="CJ82" s="102"/>
      <c r="CK82" s="102"/>
      <c r="CL82" s="103"/>
      <c r="CM82" s="102"/>
      <c r="CN82" s="102"/>
      <c r="CO82" s="102"/>
      <c r="CP82" s="102"/>
      <c r="CQ82" s="103"/>
      <c r="CR82" s="104"/>
      <c r="CS82" s="102"/>
      <c r="CT82" s="102"/>
      <c r="CU82" s="102"/>
      <c r="CV82" s="103"/>
      <c r="CW82" s="101"/>
      <c r="CX82" s="101"/>
      <c r="CY82" s="101"/>
      <c r="CZ82" s="101"/>
      <c r="DA82" s="101"/>
      <c r="DB82" s="101"/>
      <c r="DC82" s="101"/>
    </row>
    <row r="83" customFormat="false" ht="6.6" hidden="false" customHeight="true" outlineLevel="0" collapsed="false">
      <c r="A83" s="102"/>
      <c r="B83" s="102"/>
      <c r="C83" s="102"/>
      <c r="D83" s="102"/>
      <c r="E83" s="103"/>
      <c r="F83" s="104"/>
      <c r="G83" s="102"/>
      <c r="H83" s="102"/>
      <c r="I83" s="102"/>
      <c r="J83" s="103"/>
      <c r="K83" s="102"/>
      <c r="L83" s="102"/>
      <c r="M83" s="102"/>
      <c r="N83" s="102"/>
      <c r="O83" s="103"/>
      <c r="P83" s="104"/>
      <c r="Q83" s="102"/>
      <c r="R83" s="102"/>
      <c r="S83" s="102"/>
      <c r="T83" s="103"/>
      <c r="U83" s="102"/>
      <c r="V83" s="102"/>
      <c r="W83" s="102"/>
      <c r="X83" s="102"/>
      <c r="Y83" s="103"/>
      <c r="Z83" s="104"/>
      <c r="AA83" s="102"/>
      <c r="AB83" s="102"/>
      <c r="AC83" s="102"/>
      <c r="AD83" s="103"/>
      <c r="AE83" s="102"/>
      <c r="AF83" s="102"/>
      <c r="AG83" s="102"/>
      <c r="AH83" s="102"/>
      <c r="AI83" s="103"/>
      <c r="AJ83" s="104"/>
      <c r="AK83" s="102"/>
      <c r="AL83" s="102"/>
      <c r="AM83" s="102"/>
      <c r="AN83" s="103"/>
      <c r="AO83" s="102"/>
      <c r="AP83" s="102"/>
      <c r="AQ83" s="102"/>
      <c r="AR83" s="102"/>
      <c r="AS83" s="103"/>
      <c r="AT83" s="104"/>
      <c r="AU83" s="102"/>
      <c r="AV83" s="102"/>
      <c r="AW83" s="102"/>
      <c r="AX83" s="103"/>
      <c r="AY83" s="102"/>
      <c r="AZ83" s="102"/>
      <c r="BA83" s="102"/>
      <c r="BB83" s="102"/>
      <c r="BC83" s="103"/>
      <c r="BD83" s="104"/>
      <c r="BE83" s="102"/>
      <c r="BF83" s="102"/>
      <c r="BG83" s="102"/>
      <c r="BH83" s="103"/>
      <c r="BI83" s="102"/>
      <c r="BJ83" s="102"/>
      <c r="BK83" s="102"/>
      <c r="BL83" s="102"/>
      <c r="BM83" s="103"/>
      <c r="BN83" s="104"/>
      <c r="BO83" s="102"/>
      <c r="BP83" s="102"/>
      <c r="BQ83" s="102"/>
      <c r="BR83" s="103"/>
      <c r="BS83" s="102"/>
      <c r="BT83" s="102"/>
      <c r="BU83" s="102"/>
      <c r="BV83" s="102"/>
      <c r="BW83" s="103"/>
      <c r="BX83" s="104"/>
      <c r="BY83" s="102"/>
      <c r="BZ83" s="102"/>
      <c r="CA83" s="102"/>
      <c r="CB83" s="103"/>
      <c r="CC83" s="102"/>
      <c r="CD83" s="102"/>
      <c r="CE83" s="102"/>
      <c r="CF83" s="102"/>
      <c r="CG83" s="103"/>
      <c r="CH83" s="104"/>
      <c r="CI83" s="102"/>
      <c r="CJ83" s="102"/>
      <c r="CK83" s="102"/>
      <c r="CL83" s="103"/>
      <c r="CM83" s="102"/>
      <c r="CN83" s="102"/>
      <c r="CO83" s="102"/>
      <c r="CP83" s="102"/>
      <c r="CQ83" s="103"/>
      <c r="CR83" s="104"/>
      <c r="CS83" s="102"/>
      <c r="CT83" s="102"/>
      <c r="CU83" s="102"/>
      <c r="CV83" s="103"/>
      <c r="CW83" s="101"/>
      <c r="CX83" s="101"/>
      <c r="CY83" s="101"/>
      <c r="CZ83" s="101"/>
      <c r="DA83" s="101"/>
      <c r="DB83" s="101"/>
      <c r="DC83" s="101"/>
    </row>
    <row r="84" customFormat="false" ht="6.6" hidden="false" customHeight="true" outlineLevel="0" collapsed="false">
      <c r="A84" s="102"/>
      <c r="B84" s="102"/>
      <c r="C84" s="102"/>
      <c r="D84" s="102"/>
      <c r="E84" s="103"/>
      <c r="F84" s="104"/>
      <c r="G84" s="102"/>
      <c r="H84" s="102"/>
      <c r="I84" s="102"/>
      <c r="J84" s="103"/>
      <c r="K84" s="102"/>
      <c r="L84" s="102"/>
      <c r="M84" s="102"/>
      <c r="N84" s="102"/>
      <c r="O84" s="103"/>
      <c r="P84" s="104"/>
      <c r="Q84" s="102"/>
      <c r="R84" s="102"/>
      <c r="S84" s="102"/>
      <c r="T84" s="103"/>
      <c r="U84" s="102"/>
      <c r="V84" s="102"/>
      <c r="W84" s="102"/>
      <c r="X84" s="102"/>
      <c r="Y84" s="103"/>
      <c r="Z84" s="104"/>
      <c r="AA84" s="102"/>
      <c r="AB84" s="102"/>
      <c r="AC84" s="102"/>
      <c r="AD84" s="103"/>
      <c r="AE84" s="102"/>
      <c r="AF84" s="102"/>
      <c r="AG84" s="102"/>
      <c r="AH84" s="102"/>
      <c r="AI84" s="103"/>
      <c r="AJ84" s="104"/>
      <c r="AK84" s="102"/>
      <c r="AL84" s="102"/>
      <c r="AM84" s="102"/>
      <c r="AN84" s="103"/>
      <c r="AO84" s="102"/>
      <c r="AP84" s="102"/>
      <c r="AQ84" s="102"/>
      <c r="AR84" s="102"/>
      <c r="AS84" s="103"/>
      <c r="AT84" s="104"/>
      <c r="AU84" s="102"/>
      <c r="AV84" s="102"/>
      <c r="AW84" s="102"/>
      <c r="AX84" s="103"/>
      <c r="AY84" s="102"/>
      <c r="AZ84" s="102"/>
      <c r="BA84" s="102"/>
      <c r="BB84" s="102"/>
      <c r="BC84" s="103"/>
      <c r="BD84" s="104"/>
      <c r="BE84" s="102"/>
      <c r="BF84" s="102"/>
      <c r="BG84" s="102"/>
      <c r="BH84" s="103"/>
      <c r="BI84" s="102"/>
      <c r="BJ84" s="102"/>
      <c r="BK84" s="102"/>
      <c r="BL84" s="102"/>
      <c r="BM84" s="103"/>
      <c r="BN84" s="104"/>
      <c r="BO84" s="102"/>
      <c r="BP84" s="102"/>
      <c r="BQ84" s="102"/>
      <c r="BR84" s="103"/>
      <c r="BS84" s="102"/>
      <c r="BT84" s="102"/>
      <c r="BU84" s="102"/>
      <c r="BV84" s="102"/>
      <c r="BW84" s="103"/>
      <c r="BX84" s="104"/>
      <c r="BY84" s="102"/>
      <c r="BZ84" s="102"/>
      <c r="CA84" s="102"/>
      <c r="CB84" s="103"/>
      <c r="CC84" s="102"/>
      <c r="CD84" s="102"/>
      <c r="CE84" s="102"/>
      <c r="CF84" s="102"/>
      <c r="CG84" s="103"/>
      <c r="CH84" s="104"/>
      <c r="CI84" s="102"/>
      <c r="CJ84" s="102"/>
      <c r="CK84" s="102"/>
      <c r="CL84" s="103"/>
      <c r="CM84" s="102"/>
      <c r="CN84" s="102"/>
      <c r="CO84" s="102"/>
      <c r="CP84" s="102"/>
      <c r="CQ84" s="103"/>
      <c r="CR84" s="104"/>
      <c r="CS84" s="102"/>
      <c r="CT84" s="102"/>
      <c r="CU84" s="102"/>
      <c r="CV84" s="103"/>
      <c r="CW84" s="101"/>
      <c r="CX84" s="101"/>
      <c r="CY84" s="101"/>
      <c r="CZ84" s="101"/>
      <c r="DA84" s="101"/>
      <c r="DB84" s="101"/>
      <c r="DC84" s="101"/>
    </row>
    <row r="85" customFormat="false" ht="6.6" hidden="false" customHeight="true" outlineLevel="0" collapsed="false">
      <c r="A85" s="102"/>
      <c r="B85" s="102"/>
      <c r="C85" s="102"/>
      <c r="D85" s="102"/>
      <c r="E85" s="103"/>
      <c r="F85" s="104"/>
      <c r="G85" s="102"/>
      <c r="H85" s="102"/>
      <c r="I85" s="102"/>
      <c r="J85" s="103"/>
      <c r="K85" s="102"/>
      <c r="L85" s="102"/>
      <c r="M85" s="102"/>
      <c r="N85" s="102"/>
      <c r="O85" s="103"/>
      <c r="P85" s="104"/>
      <c r="Q85" s="102"/>
      <c r="R85" s="102"/>
      <c r="S85" s="102"/>
      <c r="T85" s="103"/>
      <c r="U85" s="102"/>
      <c r="V85" s="102"/>
      <c r="W85" s="102"/>
      <c r="X85" s="102"/>
      <c r="Y85" s="103"/>
      <c r="Z85" s="104"/>
      <c r="AA85" s="102"/>
      <c r="AB85" s="102"/>
      <c r="AC85" s="102"/>
      <c r="AD85" s="103"/>
      <c r="AE85" s="102"/>
      <c r="AF85" s="102"/>
      <c r="AG85" s="102"/>
      <c r="AH85" s="102"/>
      <c r="AI85" s="103"/>
      <c r="AJ85" s="104"/>
      <c r="AK85" s="102"/>
      <c r="AL85" s="102"/>
      <c r="AM85" s="102"/>
      <c r="AN85" s="103"/>
      <c r="AO85" s="102"/>
      <c r="AP85" s="102"/>
      <c r="AQ85" s="102"/>
      <c r="AR85" s="102"/>
      <c r="AS85" s="103"/>
      <c r="AT85" s="104"/>
      <c r="AU85" s="102"/>
      <c r="AV85" s="102"/>
      <c r="AW85" s="102"/>
      <c r="AX85" s="103"/>
      <c r="AY85" s="102"/>
      <c r="AZ85" s="102"/>
      <c r="BA85" s="102"/>
      <c r="BB85" s="102"/>
      <c r="BC85" s="103"/>
      <c r="BD85" s="104"/>
      <c r="BE85" s="102"/>
      <c r="BF85" s="102"/>
      <c r="BG85" s="102"/>
      <c r="BH85" s="103"/>
      <c r="BI85" s="102"/>
      <c r="BJ85" s="102"/>
      <c r="BK85" s="102"/>
      <c r="BL85" s="102"/>
      <c r="BM85" s="103"/>
      <c r="BN85" s="104"/>
      <c r="BO85" s="102"/>
      <c r="BP85" s="102"/>
      <c r="BQ85" s="102"/>
      <c r="BR85" s="103"/>
      <c r="BS85" s="102"/>
      <c r="BT85" s="102"/>
      <c r="BU85" s="102"/>
      <c r="BV85" s="102"/>
      <c r="BW85" s="103"/>
      <c r="BX85" s="104"/>
      <c r="BY85" s="102"/>
      <c r="BZ85" s="102"/>
      <c r="CA85" s="102"/>
      <c r="CB85" s="103"/>
      <c r="CC85" s="102"/>
      <c r="CD85" s="102"/>
      <c r="CE85" s="102"/>
      <c r="CF85" s="102"/>
      <c r="CG85" s="103"/>
      <c r="CH85" s="104"/>
      <c r="CI85" s="102"/>
      <c r="CJ85" s="102"/>
      <c r="CK85" s="102"/>
      <c r="CL85" s="103"/>
      <c r="CM85" s="102"/>
      <c r="CN85" s="102"/>
      <c r="CO85" s="102"/>
      <c r="CP85" s="102"/>
      <c r="CQ85" s="103"/>
      <c r="CR85" s="104"/>
      <c r="CS85" s="102"/>
      <c r="CT85" s="102"/>
      <c r="CU85" s="102"/>
      <c r="CV85" s="103"/>
      <c r="CW85" s="101"/>
      <c r="CX85" s="101"/>
      <c r="CY85" s="101"/>
      <c r="CZ85" s="101"/>
      <c r="DA85" s="101"/>
      <c r="DB85" s="101"/>
      <c r="DC85" s="101"/>
    </row>
    <row r="86" customFormat="false" ht="6.6" hidden="false" customHeight="true" outlineLevel="0" collapsed="false">
      <c r="A86" s="105"/>
      <c r="B86" s="105"/>
      <c r="C86" s="105"/>
      <c r="D86" s="105"/>
      <c r="E86" s="106"/>
      <c r="F86" s="107"/>
      <c r="G86" s="105"/>
      <c r="H86" s="105"/>
      <c r="I86" s="105"/>
      <c r="J86" s="106"/>
      <c r="K86" s="105"/>
      <c r="L86" s="105"/>
      <c r="M86" s="105"/>
      <c r="N86" s="105"/>
      <c r="O86" s="106"/>
      <c r="P86" s="107"/>
      <c r="Q86" s="105"/>
      <c r="R86" s="105"/>
      <c r="S86" s="105"/>
      <c r="T86" s="106"/>
      <c r="U86" s="105"/>
      <c r="V86" s="105"/>
      <c r="W86" s="105"/>
      <c r="X86" s="105"/>
      <c r="Y86" s="106"/>
      <c r="Z86" s="107"/>
      <c r="AA86" s="105"/>
      <c r="AB86" s="105"/>
      <c r="AC86" s="105"/>
      <c r="AD86" s="106"/>
      <c r="AE86" s="105"/>
      <c r="AF86" s="105"/>
      <c r="AG86" s="105"/>
      <c r="AH86" s="105"/>
      <c r="AI86" s="106"/>
      <c r="AJ86" s="107"/>
      <c r="AK86" s="105"/>
      <c r="AL86" s="105"/>
      <c r="AM86" s="105"/>
      <c r="AN86" s="106"/>
      <c r="AO86" s="105"/>
      <c r="AP86" s="105"/>
      <c r="AQ86" s="105"/>
      <c r="AR86" s="105"/>
      <c r="AS86" s="106"/>
      <c r="AT86" s="107"/>
      <c r="AU86" s="105"/>
      <c r="AV86" s="105"/>
      <c r="AW86" s="105"/>
      <c r="AX86" s="106"/>
      <c r="AY86" s="105"/>
      <c r="AZ86" s="105"/>
      <c r="BA86" s="105"/>
      <c r="BB86" s="105"/>
      <c r="BC86" s="106"/>
      <c r="BD86" s="107"/>
      <c r="BE86" s="105"/>
      <c r="BF86" s="105"/>
      <c r="BG86" s="105"/>
      <c r="BH86" s="106"/>
      <c r="BI86" s="105"/>
      <c r="BJ86" s="105"/>
      <c r="BK86" s="105"/>
      <c r="BL86" s="105"/>
      <c r="BM86" s="106"/>
      <c r="BN86" s="107"/>
      <c r="BO86" s="105"/>
      <c r="BP86" s="105"/>
      <c r="BQ86" s="105"/>
      <c r="BR86" s="106"/>
      <c r="BS86" s="105"/>
      <c r="BT86" s="105"/>
      <c r="BU86" s="105"/>
      <c r="BV86" s="105"/>
      <c r="BW86" s="106"/>
      <c r="BX86" s="107"/>
      <c r="BY86" s="105"/>
      <c r="BZ86" s="105"/>
      <c r="CA86" s="105"/>
      <c r="CB86" s="106"/>
      <c r="CC86" s="105"/>
      <c r="CD86" s="105"/>
      <c r="CE86" s="105"/>
      <c r="CF86" s="105"/>
      <c r="CG86" s="106"/>
      <c r="CH86" s="107"/>
      <c r="CI86" s="105"/>
      <c r="CJ86" s="105"/>
      <c r="CK86" s="105"/>
      <c r="CL86" s="106"/>
      <c r="CM86" s="105"/>
      <c r="CN86" s="105"/>
      <c r="CO86" s="105"/>
      <c r="CP86" s="105"/>
      <c r="CQ86" s="106"/>
      <c r="CR86" s="107"/>
      <c r="CS86" s="105"/>
      <c r="CT86" s="105"/>
      <c r="CU86" s="105"/>
      <c r="CV86" s="106"/>
      <c r="CW86" s="101"/>
      <c r="CX86" s="101"/>
      <c r="CY86" s="101"/>
      <c r="CZ86" s="101"/>
      <c r="DA86" s="101"/>
      <c r="DB86" s="101"/>
      <c r="DC86" s="101"/>
    </row>
    <row r="87" customFormat="false" ht="6.6" hidden="false" customHeight="true" outlineLevel="0" collapsed="false">
      <c r="A87" s="108"/>
      <c r="B87" s="108"/>
      <c r="C87" s="108"/>
      <c r="D87" s="108"/>
      <c r="E87" s="109"/>
      <c r="F87" s="110"/>
      <c r="G87" s="108"/>
      <c r="H87" s="108"/>
      <c r="I87" s="108"/>
      <c r="J87" s="109"/>
      <c r="K87" s="108"/>
      <c r="L87" s="108"/>
      <c r="M87" s="108"/>
      <c r="N87" s="108"/>
      <c r="O87" s="109"/>
      <c r="P87" s="110"/>
      <c r="Q87" s="108"/>
      <c r="R87" s="108"/>
      <c r="S87" s="108"/>
      <c r="T87" s="109"/>
      <c r="U87" s="108"/>
      <c r="V87" s="108"/>
      <c r="W87" s="108"/>
      <c r="X87" s="108"/>
      <c r="Y87" s="109"/>
      <c r="Z87" s="110"/>
      <c r="AA87" s="108"/>
      <c r="AB87" s="108"/>
      <c r="AC87" s="108"/>
      <c r="AD87" s="109"/>
      <c r="AE87" s="108"/>
      <c r="AF87" s="108"/>
      <c r="AG87" s="108"/>
      <c r="AH87" s="108"/>
      <c r="AI87" s="109"/>
      <c r="AJ87" s="110"/>
      <c r="AK87" s="108"/>
      <c r="AL87" s="108"/>
      <c r="AM87" s="108"/>
      <c r="AN87" s="109"/>
      <c r="AO87" s="108"/>
      <c r="AP87" s="108"/>
      <c r="AQ87" s="108"/>
      <c r="AR87" s="108"/>
      <c r="AS87" s="109"/>
      <c r="AT87" s="110"/>
      <c r="AU87" s="108"/>
      <c r="AV87" s="108"/>
      <c r="AW87" s="108"/>
      <c r="AX87" s="109"/>
      <c r="AY87" s="108"/>
      <c r="AZ87" s="108"/>
      <c r="BA87" s="108"/>
      <c r="BB87" s="108"/>
      <c r="BC87" s="109"/>
      <c r="BD87" s="110"/>
      <c r="BE87" s="108"/>
      <c r="BF87" s="108"/>
      <c r="BG87" s="108"/>
      <c r="BH87" s="109"/>
      <c r="BI87" s="108"/>
      <c r="BJ87" s="108"/>
      <c r="BK87" s="108"/>
      <c r="BL87" s="108"/>
      <c r="BM87" s="109"/>
      <c r="BN87" s="110"/>
      <c r="BO87" s="108"/>
      <c r="BP87" s="108"/>
      <c r="BQ87" s="108"/>
      <c r="BR87" s="109"/>
      <c r="BS87" s="108"/>
      <c r="BT87" s="108"/>
      <c r="BU87" s="108"/>
      <c r="BV87" s="108"/>
      <c r="BW87" s="109"/>
      <c r="BX87" s="110"/>
      <c r="BY87" s="108"/>
      <c r="BZ87" s="108"/>
      <c r="CA87" s="108"/>
      <c r="CB87" s="109"/>
      <c r="CC87" s="108"/>
      <c r="CD87" s="108"/>
      <c r="CE87" s="108"/>
      <c r="CF87" s="108"/>
      <c r="CG87" s="109"/>
      <c r="CH87" s="110"/>
      <c r="CI87" s="108"/>
      <c r="CJ87" s="108"/>
      <c r="CK87" s="108"/>
      <c r="CL87" s="109"/>
      <c r="CM87" s="108"/>
      <c r="CN87" s="108"/>
      <c r="CO87" s="108"/>
      <c r="CP87" s="108"/>
      <c r="CQ87" s="109"/>
      <c r="CR87" s="110"/>
      <c r="CS87" s="108"/>
      <c r="CT87" s="108"/>
      <c r="CU87" s="108"/>
      <c r="CV87" s="109"/>
      <c r="CW87" s="101"/>
      <c r="CX87" s="101"/>
      <c r="CY87" s="101"/>
      <c r="CZ87" s="101"/>
      <c r="DA87" s="101"/>
      <c r="DB87" s="101"/>
      <c r="DC87" s="101"/>
    </row>
    <row r="88" customFormat="false" ht="6.6" hidden="false" customHeight="true" outlineLevel="0" collapsed="false">
      <c r="A88" s="102"/>
      <c r="B88" s="102"/>
      <c r="C88" s="102"/>
      <c r="D88" s="102"/>
      <c r="E88" s="103"/>
      <c r="F88" s="104"/>
      <c r="G88" s="102"/>
      <c r="H88" s="102"/>
      <c r="I88" s="102"/>
      <c r="J88" s="103"/>
      <c r="K88" s="102"/>
      <c r="L88" s="102"/>
      <c r="M88" s="102"/>
      <c r="N88" s="102"/>
      <c r="O88" s="103"/>
      <c r="P88" s="104"/>
      <c r="Q88" s="102"/>
      <c r="R88" s="102"/>
      <c r="S88" s="102"/>
      <c r="T88" s="103"/>
      <c r="U88" s="102"/>
      <c r="V88" s="102"/>
      <c r="W88" s="102"/>
      <c r="X88" s="102"/>
      <c r="Y88" s="103"/>
      <c r="Z88" s="104"/>
      <c r="AA88" s="102"/>
      <c r="AB88" s="102"/>
      <c r="AC88" s="102"/>
      <c r="AD88" s="103"/>
      <c r="AE88" s="102"/>
      <c r="AF88" s="102"/>
      <c r="AG88" s="102"/>
      <c r="AH88" s="102"/>
      <c r="AI88" s="103"/>
      <c r="AJ88" s="104"/>
      <c r="AK88" s="102"/>
      <c r="AL88" s="102"/>
      <c r="AM88" s="102"/>
      <c r="AN88" s="103"/>
      <c r="AO88" s="102"/>
      <c r="AP88" s="102"/>
      <c r="AQ88" s="102"/>
      <c r="AR88" s="102"/>
      <c r="AS88" s="103"/>
      <c r="AT88" s="104"/>
      <c r="AU88" s="102"/>
      <c r="AV88" s="102"/>
      <c r="AW88" s="102"/>
      <c r="AX88" s="103"/>
      <c r="AY88" s="102"/>
      <c r="AZ88" s="102"/>
      <c r="BA88" s="102"/>
      <c r="BB88" s="102"/>
      <c r="BC88" s="103"/>
      <c r="BD88" s="104"/>
      <c r="BE88" s="102"/>
      <c r="BF88" s="102"/>
      <c r="BG88" s="102"/>
      <c r="BH88" s="103"/>
      <c r="BI88" s="102"/>
      <c r="BJ88" s="102"/>
      <c r="BK88" s="102"/>
      <c r="BL88" s="102"/>
      <c r="BM88" s="103"/>
      <c r="BN88" s="104"/>
      <c r="BO88" s="102"/>
      <c r="BP88" s="102"/>
      <c r="BQ88" s="102"/>
      <c r="BR88" s="103"/>
      <c r="BS88" s="102"/>
      <c r="BT88" s="102"/>
      <c r="BU88" s="102"/>
      <c r="BV88" s="102"/>
      <c r="BW88" s="103"/>
      <c r="BX88" s="104"/>
      <c r="BY88" s="102"/>
      <c r="BZ88" s="102"/>
      <c r="CA88" s="102"/>
      <c r="CB88" s="103"/>
      <c r="CC88" s="102"/>
      <c r="CD88" s="102"/>
      <c r="CE88" s="102"/>
      <c r="CF88" s="102"/>
      <c r="CG88" s="103"/>
      <c r="CH88" s="104"/>
      <c r="CI88" s="102"/>
      <c r="CJ88" s="102"/>
      <c r="CK88" s="102"/>
      <c r="CL88" s="103"/>
      <c r="CM88" s="102"/>
      <c r="CN88" s="102"/>
      <c r="CO88" s="102"/>
      <c r="CP88" s="102"/>
      <c r="CQ88" s="103"/>
      <c r="CR88" s="104"/>
      <c r="CS88" s="102"/>
      <c r="CT88" s="102"/>
      <c r="CU88" s="102"/>
      <c r="CV88" s="103"/>
      <c r="CW88" s="101"/>
      <c r="CX88" s="101"/>
      <c r="CY88" s="101"/>
      <c r="CZ88" s="101"/>
      <c r="DA88" s="101"/>
      <c r="DB88" s="101"/>
      <c r="DC88" s="101"/>
    </row>
    <row r="89" customFormat="false" ht="6.6" hidden="false" customHeight="true" outlineLevel="0" collapsed="false">
      <c r="A89" s="102"/>
      <c r="B89" s="102"/>
      <c r="C89" s="102"/>
      <c r="D89" s="102"/>
      <c r="E89" s="103"/>
      <c r="F89" s="104"/>
      <c r="G89" s="102"/>
      <c r="H89" s="102"/>
      <c r="I89" s="102"/>
      <c r="J89" s="103"/>
      <c r="K89" s="102"/>
      <c r="L89" s="102"/>
      <c r="M89" s="102"/>
      <c r="N89" s="102"/>
      <c r="O89" s="103"/>
      <c r="P89" s="104"/>
      <c r="Q89" s="102"/>
      <c r="R89" s="102"/>
      <c r="S89" s="102"/>
      <c r="T89" s="103"/>
      <c r="U89" s="102"/>
      <c r="V89" s="102"/>
      <c r="W89" s="102"/>
      <c r="X89" s="102"/>
      <c r="Y89" s="103"/>
      <c r="Z89" s="104"/>
      <c r="AA89" s="102"/>
      <c r="AB89" s="102"/>
      <c r="AC89" s="102"/>
      <c r="AD89" s="103"/>
      <c r="AE89" s="102"/>
      <c r="AF89" s="102"/>
      <c r="AG89" s="102"/>
      <c r="AH89" s="102"/>
      <c r="AI89" s="103"/>
      <c r="AJ89" s="104"/>
      <c r="AK89" s="102"/>
      <c r="AL89" s="102"/>
      <c r="AM89" s="102"/>
      <c r="AN89" s="103"/>
      <c r="AO89" s="102"/>
      <c r="AP89" s="102"/>
      <c r="AQ89" s="102"/>
      <c r="AR89" s="102"/>
      <c r="AS89" s="103"/>
      <c r="AT89" s="104"/>
      <c r="AU89" s="102"/>
      <c r="AV89" s="102"/>
      <c r="AW89" s="102"/>
      <c r="AX89" s="103"/>
      <c r="AY89" s="102"/>
      <c r="AZ89" s="102"/>
      <c r="BA89" s="102"/>
      <c r="BB89" s="102"/>
      <c r="BC89" s="103"/>
      <c r="BD89" s="104"/>
      <c r="BE89" s="102"/>
      <c r="BF89" s="102"/>
      <c r="BG89" s="102"/>
      <c r="BH89" s="103"/>
      <c r="BI89" s="102"/>
      <c r="BJ89" s="102"/>
      <c r="BK89" s="102"/>
      <c r="BL89" s="102"/>
      <c r="BM89" s="103"/>
      <c r="BN89" s="104"/>
      <c r="BO89" s="102"/>
      <c r="BP89" s="102"/>
      <c r="BQ89" s="102"/>
      <c r="BR89" s="103"/>
      <c r="BS89" s="102"/>
      <c r="BT89" s="102"/>
      <c r="BU89" s="102"/>
      <c r="BV89" s="102"/>
      <c r="BW89" s="103"/>
      <c r="BX89" s="104"/>
      <c r="BY89" s="102"/>
      <c r="BZ89" s="102"/>
      <c r="CA89" s="102"/>
      <c r="CB89" s="103"/>
      <c r="CC89" s="102"/>
      <c r="CD89" s="102"/>
      <c r="CE89" s="102"/>
      <c r="CF89" s="102"/>
      <c r="CG89" s="103"/>
      <c r="CH89" s="104"/>
      <c r="CI89" s="102"/>
      <c r="CJ89" s="102"/>
      <c r="CK89" s="102"/>
      <c r="CL89" s="103"/>
      <c r="CM89" s="102"/>
      <c r="CN89" s="102"/>
      <c r="CO89" s="102"/>
      <c r="CP89" s="102"/>
      <c r="CQ89" s="103"/>
      <c r="CR89" s="104"/>
      <c r="CS89" s="102"/>
      <c r="CT89" s="102"/>
      <c r="CU89" s="102"/>
      <c r="CV89" s="103"/>
      <c r="CW89" s="101"/>
      <c r="CX89" s="101"/>
      <c r="CY89" s="101"/>
      <c r="CZ89" s="101"/>
      <c r="DA89" s="101"/>
      <c r="DB89" s="101"/>
      <c r="DC89" s="101"/>
    </row>
    <row r="90" customFormat="false" ht="6.6" hidden="false" customHeight="true" outlineLevel="0" collapsed="false">
      <c r="A90" s="102"/>
      <c r="B90" s="102"/>
      <c r="C90" s="102"/>
      <c r="D90" s="102"/>
      <c r="E90" s="103"/>
      <c r="F90" s="104"/>
      <c r="G90" s="102"/>
      <c r="H90" s="102"/>
      <c r="I90" s="102"/>
      <c r="J90" s="103"/>
      <c r="K90" s="102"/>
      <c r="L90" s="102"/>
      <c r="M90" s="102"/>
      <c r="N90" s="102"/>
      <c r="O90" s="103"/>
      <c r="P90" s="104"/>
      <c r="Q90" s="102"/>
      <c r="R90" s="102"/>
      <c r="S90" s="102"/>
      <c r="T90" s="103"/>
      <c r="U90" s="102"/>
      <c r="V90" s="102"/>
      <c r="W90" s="102"/>
      <c r="X90" s="102"/>
      <c r="Y90" s="103"/>
      <c r="Z90" s="104"/>
      <c r="AA90" s="102"/>
      <c r="AB90" s="102"/>
      <c r="AC90" s="102"/>
      <c r="AD90" s="103"/>
      <c r="AE90" s="102"/>
      <c r="AF90" s="102"/>
      <c r="AG90" s="102"/>
      <c r="AH90" s="102"/>
      <c r="AI90" s="103"/>
      <c r="AJ90" s="104"/>
      <c r="AK90" s="102"/>
      <c r="AL90" s="102"/>
      <c r="AM90" s="102"/>
      <c r="AN90" s="103"/>
      <c r="AO90" s="102"/>
      <c r="AP90" s="102"/>
      <c r="AQ90" s="102"/>
      <c r="AR90" s="102"/>
      <c r="AS90" s="103"/>
      <c r="AT90" s="104"/>
      <c r="AU90" s="102"/>
      <c r="AV90" s="102"/>
      <c r="AW90" s="102"/>
      <c r="AX90" s="103"/>
      <c r="AY90" s="102"/>
      <c r="AZ90" s="102"/>
      <c r="BA90" s="102"/>
      <c r="BB90" s="102"/>
      <c r="BC90" s="103"/>
      <c r="BD90" s="104"/>
      <c r="BE90" s="102"/>
      <c r="BF90" s="102"/>
      <c r="BG90" s="102"/>
      <c r="BH90" s="103"/>
      <c r="BI90" s="102"/>
      <c r="BJ90" s="102"/>
      <c r="BK90" s="102"/>
      <c r="BL90" s="102"/>
      <c r="BM90" s="103"/>
      <c r="BN90" s="104"/>
      <c r="BO90" s="102"/>
      <c r="BP90" s="102"/>
      <c r="BQ90" s="102"/>
      <c r="BR90" s="103"/>
      <c r="BS90" s="102"/>
      <c r="BT90" s="102"/>
      <c r="BU90" s="102"/>
      <c r="BV90" s="102"/>
      <c r="BW90" s="103"/>
      <c r="BX90" s="104"/>
      <c r="BY90" s="102"/>
      <c r="BZ90" s="102"/>
      <c r="CA90" s="102"/>
      <c r="CB90" s="103"/>
      <c r="CC90" s="102"/>
      <c r="CD90" s="102"/>
      <c r="CE90" s="102"/>
      <c r="CF90" s="102"/>
      <c r="CG90" s="103"/>
      <c r="CH90" s="104"/>
      <c r="CI90" s="102"/>
      <c r="CJ90" s="102"/>
      <c r="CK90" s="102"/>
      <c r="CL90" s="103"/>
      <c r="CM90" s="102"/>
      <c r="CN90" s="102"/>
      <c r="CO90" s="102"/>
      <c r="CP90" s="102"/>
      <c r="CQ90" s="103"/>
      <c r="CR90" s="104"/>
      <c r="CS90" s="102"/>
      <c r="CT90" s="102"/>
      <c r="CU90" s="102"/>
      <c r="CV90" s="103"/>
      <c r="CW90" s="101"/>
      <c r="CX90" s="101"/>
      <c r="CY90" s="101"/>
      <c r="CZ90" s="101"/>
      <c r="DA90" s="101"/>
      <c r="DB90" s="101"/>
      <c r="DC90" s="101"/>
    </row>
    <row r="91" customFormat="false" ht="6.6" hidden="false" customHeight="true" outlineLevel="0" collapsed="false">
      <c r="A91" s="105"/>
      <c r="B91" s="105"/>
      <c r="C91" s="105"/>
      <c r="D91" s="105"/>
      <c r="E91" s="106"/>
      <c r="F91" s="107"/>
      <c r="G91" s="105"/>
      <c r="H91" s="105"/>
      <c r="I91" s="105"/>
      <c r="J91" s="106"/>
      <c r="K91" s="105"/>
      <c r="L91" s="105"/>
      <c r="M91" s="105"/>
      <c r="N91" s="105"/>
      <c r="O91" s="106"/>
      <c r="P91" s="107"/>
      <c r="Q91" s="105"/>
      <c r="R91" s="105"/>
      <c r="S91" s="105"/>
      <c r="T91" s="106"/>
      <c r="U91" s="105"/>
      <c r="V91" s="105"/>
      <c r="W91" s="105"/>
      <c r="X91" s="105"/>
      <c r="Y91" s="106"/>
      <c r="Z91" s="107"/>
      <c r="AA91" s="105"/>
      <c r="AB91" s="105"/>
      <c r="AC91" s="105"/>
      <c r="AD91" s="106"/>
      <c r="AE91" s="105"/>
      <c r="AF91" s="105"/>
      <c r="AG91" s="105"/>
      <c r="AH91" s="105"/>
      <c r="AI91" s="106"/>
      <c r="AJ91" s="107"/>
      <c r="AK91" s="105"/>
      <c r="AL91" s="105"/>
      <c r="AM91" s="105"/>
      <c r="AN91" s="106"/>
      <c r="AO91" s="105"/>
      <c r="AP91" s="105"/>
      <c r="AQ91" s="105"/>
      <c r="AR91" s="105"/>
      <c r="AS91" s="106"/>
      <c r="AT91" s="107"/>
      <c r="AU91" s="105"/>
      <c r="AV91" s="105"/>
      <c r="AW91" s="105"/>
      <c r="AX91" s="106"/>
      <c r="AY91" s="105"/>
      <c r="AZ91" s="105"/>
      <c r="BA91" s="105"/>
      <c r="BB91" s="105"/>
      <c r="BC91" s="106"/>
      <c r="BD91" s="107"/>
      <c r="BE91" s="105"/>
      <c r="BF91" s="105"/>
      <c r="BG91" s="105"/>
      <c r="BH91" s="106"/>
      <c r="BI91" s="105"/>
      <c r="BJ91" s="105"/>
      <c r="BK91" s="105"/>
      <c r="BL91" s="105"/>
      <c r="BM91" s="106"/>
      <c r="BN91" s="107"/>
      <c r="BO91" s="105"/>
      <c r="BP91" s="105"/>
      <c r="BQ91" s="105"/>
      <c r="BR91" s="106"/>
      <c r="BS91" s="105"/>
      <c r="BT91" s="105"/>
      <c r="BU91" s="105"/>
      <c r="BV91" s="105"/>
      <c r="BW91" s="106"/>
      <c r="BX91" s="107"/>
      <c r="BY91" s="105"/>
      <c r="BZ91" s="105"/>
      <c r="CA91" s="105"/>
      <c r="CB91" s="106"/>
      <c r="CC91" s="105"/>
      <c r="CD91" s="105"/>
      <c r="CE91" s="105"/>
      <c r="CF91" s="105"/>
      <c r="CG91" s="106"/>
      <c r="CH91" s="107"/>
      <c r="CI91" s="105"/>
      <c r="CJ91" s="105"/>
      <c r="CK91" s="105"/>
      <c r="CL91" s="106"/>
      <c r="CM91" s="105"/>
      <c r="CN91" s="105"/>
      <c r="CO91" s="105"/>
      <c r="CP91" s="105"/>
      <c r="CQ91" s="106"/>
      <c r="CR91" s="107"/>
      <c r="CS91" s="105"/>
      <c r="CT91" s="105"/>
      <c r="CU91" s="105"/>
      <c r="CV91" s="106"/>
      <c r="CW91" s="101"/>
      <c r="CX91" s="101"/>
      <c r="CY91" s="101"/>
      <c r="CZ91" s="101"/>
      <c r="DA91" s="101"/>
      <c r="DB91" s="101"/>
      <c r="DC91" s="101"/>
    </row>
    <row r="92" customFormat="false" ht="6.6" hidden="false" customHeight="true" outlineLevel="0" collapsed="false">
      <c r="A92" s="108"/>
      <c r="B92" s="108"/>
      <c r="C92" s="108"/>
      <c r="D92" s="108"/>
      <c r="E92" s="109"/>
      <c r="F92" s="110"/>
      <c r="G92" s="108"/>
      <c r="H92" s="108"/>
      <c r="I92" s="108"/>
      <c r="J92" s="109"/>
      <c r="K92" s="108"/>
      <c r="L92" s="108"/>
      <c r="M92" s="108"/>
      <c r="N92" s="108"/>
      <c r="O92" s="109"/>
      <c r="P92" s="110"/>
      <c r="Q92" s="108"/>
      <c r="R92" s="108"/>
      <c r="S92" s="108"/>
      <c r="T92" s="109"/>
      <c r="U92" s="108"/>
      <c r="V92" s="108"/>
      <c r="W92" s="108"/>
      <c r="X92" s="108"/>
      <c r="Y92" s="109"/>
      <c r="Z92" s="110"/>
      <c r="AA92" s="108"/>
      <c r="AB92" s="108"/>
      <c r="AC92" s="108"/>
      <c r="AD92" s="109"/>
      <c r="AE92" s="108"/>
      <c r="AF92" s="108"/>
      <c r="AG92" s="108"/>
      <c r="AH92" s="108"/>
      <c r="AI92" s="109"/>
      <c r="AJ92" s="110"/>
      <c r="AK92" s="108"/>
      <c r="AL92" s="108"/>
      <c r="AM92" s="108"/>
      <c r="AN92" s="109"/>
      <c r="AO92" s="108"/>
      <c r="AP92" s="108"/>
      <c r="AQ92" s="108"/>
      <c r="AR92" s="108"/>
      <c r="AS92" s="109"/>
      <c r="AT92" s="110"/>
      <c r="AU92" s="108"/>
      <c r="AV92" s="108"/>
      <c r="AW92" s="108"/>
      <c r="AX92" s="109"/>
      <c r="AY92" s="108"/>
      <c r="AZ92" s="108"/>
      <c r="BA92" s="108"/>
      <c r="BB92" s="108"/>
      <c r="BC92" s="109"/>
      <c r="BD92" s="110"/>
      <c r="BE92" s="108"/>
      <c r="BF92" s="108"/>
      <c r="BG92" s="108"/>
      <c r="BH92" s="109"/>
      <c r="BI92" s="108"/>
      <c r="BJ92" s="108"/>
      <c r="BK92" s="108"/>
      <c r="BL92" s="108"/>
      <c r="BM92" s="109"/>
      <c r="BN92" s="110"/>
      <c r="BO92" s="108"/>
      <c r="BP92" s="108"/>
      <c r="BQ92" s="108"/>
      <c r="BR92" s="109"/>
      <c r="BS92" s="108"/>
      <c r="BT92" s="108"/>
      <c r="BU92" s="108"/>
      <c r="BV92" s="108"/>
      <c r="BW92" s="109"/>
      <c r="BX92" s="110"/>
      <c r="BY92" s="108"/>
      <c r="BZ92" s="108"/>
      <c r="CA92" s="108"/>
      <c r="CB92" s="109"/>
      <c r="CC92" s="108"/>
      <c r="CD92" s="108"/>
      <c r="CE92" s="108"/>
      <c r="CF92" s="108"/>
      <c r="CG92" s="109"/>
      <c r="CH92" s="110"/>
      <c r="CI92" s="108"/>
      <c r="CJ92" s="108"/>
      <c r="CK92" s="108"/>
      <c r="CL92" s="109"/>
      <c r="CM92" s="108"/>
      <c r="CN92" s="108"/>
      <c r="CO92" s="108"/>
      <c r="CP92" s="108"/>
      <c r="CQ92" s="109"/>
      <c r="CR92" s="110"/>
      <c r="CS92" s="108"/>
      <c r="CT92" s="108"/>
      <c r="CU92" s="108"/>
      <c r="CV92" s="109"/>
      <c r="CW92" s="101"/>
      <c r="CX92" s="101"/>
      <c r="CY92" s="101"/>
      <c r="CZ92" s="101"/>
      <c r="DA92" s="101"/>
      <c r="DB92" s="101"/>
      <c r="DC92" s="101"/>
    </row>
    <row r="93" customFormat="false" ht="6.6" hidden="false" customHeight="true" outlineLevel="0" collapsed="false">
      <c r="A93" s="102"/>
      <c r="B93" s="102"/>
      <c r="C93" s="102"/>
      <c r="D93" s="102"/>
      <c r="E93" s="103"/>
      <c r="F93" s="104"/>
      <c r="G93" s="102"/>
      <c r="H93" s="102"/>
      <c r="I93" s="102"/>
      <c r="J93" s="103"/>
      <c r="K93" s="102"/>
      <c r="L93" s="102"/>
      <c r="M93" s="102"/>
      <c r="N93" s="102"/>
      <c r="O93" s="103"/>
      <c r="P93" s="104"/>
      <c r="Q93" s="102"/>
      <c r="R93" s="102"/>
      <c r="S93" s="102"/>
      <c r="T93" s="103"/>
      <c r="U93" s="102"/>
      <c r="V93" s="102"/>
      <c r="W93" s="102"/>
      <c r="X93" s="102"/>
      <c r="Y93" s="103"/>
      <c r="Z93" s="104"/>
      <c r="AA93" s="102"/>
      <c r="AB93" s="102"/>
      <c r="AC93" s="102"/>
      <c r="AD93" s="103"/>
      <c r="AE93" s="102"/>
      <c r="AF93" s="102"/>
      <c r="AG93" s="102"/>
      <c r="AH93" s="102"/>
      <c r="AI93" s="103"/>
      <c r="AJ93" s="104"/>
      <c r="AK93" s="102"/>
      <c r="AL93" s="102"/>
      <c r="AM93" s="102"/>
      <c r="AN93" s="103"/>
      <c r="AO93" s="102"/>
      <c r="AP93" s="102"/>
      <c r="AQ93" s="102"/>
      <c r="AR93" s="102"/>
      <c r="AS93" s="103"/>
      <c r="AT93" s="104"/>
      <c r="AU93" s="102"/>
      <c r="AV93" s="102"/>
      <c r="AW93" s="102"/>
      <c r="AX93" s="103"/>
      <c r="AY93" s="102"/>
      <c r="AZ93" s="102"/>
      <c r="BA93" s="102"/>
      <c r="BB93" s="102"/>
      <c r="BC93" s="103"/>
      <c r="BD93" s="104"/>
      <c r="BE93" s="102"/>
      <c r="BF93" s="102"/>
      <c r="BG93" s="102"/>
      <c r="BH93" s="103"/>
      <c r="BI93" s="102"/>
      <c r="BJ93" s="102"/>
      <c r="BK93" s="102"/>
      <c r="BL93" s="102"/>
      <c r="BM93" s="103"/>
      <c r="BN93" s="104"/>
      <c r="BO93" s="102"/>
      <c r="BP93" s="102"/>
      <c r="BQ93" s="102"/>
      <c r="BR93" s="103"/>
      <c r="BS93" s="102"/>
      <c r="BT93" s="102"/>
      <c r="BU93" s="102"/>
      <c r="BV93" s="102"/>
      <c r="BW93" s="103"/>
      <c r="BX93" s="104"/>
      <c r="BY93" s="102"/>
      <c r="BZ93" s="102"/>
      <c r="CA93" s="102"/>
      <c r="CB93" s="103"/>
      <c r="CC93" s="102"/>
      <c r="CD93" s="102"/>
      <c r="CE93" s="102"/>
      <c r="CF93" s="102"/>
      <c r="CG93" s="103"/>
      <c r="CH93" s="104"/>
      <c r="CI93" s="102"/>
      <c r="CJ93" s="102"/>
      <c r="CK93" s="102"/>
      <c r="CL93" s="103"/>
      <c r="CM93" s="102"/>
      <c r="CN93" s="102"/>
      <c r="CO93" s="102"/>
      <c r="CP93" s="102"/>
      <c r="CQ93" s="103"/>
      <c r="CR93" s="104"/>
      <c r="CS93" s="102"/>
      <c r="CT93" s="102"/>
      <c r="CU93" s="102"/>
      <c r="CV93" s="103"/>
      <c r="CW93" s="101"/>
      <c r="CX93" s="101"/>
      <c r="CY93" s="101"/>
      <c r="CZ93" s="101"/>
      <c r="DA93" s="101"/>
      <c r="DB93" s="101"/>
      <c r="DC93" s="101"/>
    </row>
    <row r="94" customFormat="false" ht="6.6" hidden="false" customHeight="true" outlineLevel="0" collapsed="false">
      <c r="A94" s="102"/>
      <c r="B94" s="102"/>
      <c r="C94" s="102"/>
      <c r="D94" s="102"/>
      <c r="E94" s="103"/>
      <c r="F94" s="104"/>
      <c r="G94" s="102"/>
      <c r="H94" s="102"/>
      <c r="I94" s="102"/>
      <c r="J94" s="103"/>
      <c r="K94" s="102"/>
      <c r="L94" s="102"/>
      <c r="M94" s="102"/>
      <c r="N94" s="102"/>
      <c r="O94" s="103"/>
      <c r="P94" s="104"/>
      <c r="Q94" s="102"/>
      <c r="R94" s="102"/>
      <c r="S94" s="102"/>
      <c r="T94" s="103"/>
      <c r="U94" s="102"/>
      <c r="V94" s="102"/>
      <c r="W94" s="102"/>
      <c r="X94" s="102"/>
      <c r="Y94" s="103"/>
      <c r="Z94" s="104"/>
      <c r="AA94" s="102"/>
      <c r="AB94" s="102"/>
      <c r="AC94" s="102"/>
      <c r="AD94" s="103"/>
      <c r="AE94" s="102"/>
      <c r="AF94" s="102"/>
      <c r="AG94" s="102"/>
      <c r="AH94" s="102"/>
      <c r="AI94" s="103"/>
      <c r="AJ94" s="104"/>
      <c r="AK94" s="102"/>
      <c r="AL94" s="102"/>
      <c r="AM94" s="102"/>
      <c r="AN94" s="103"/>
      <c r="AO94" s="102"/>
      <c r="AP94" s="102"/>
      <c r="AQ94" s="102"/>
      <c r="AR94" s="102"/>
      <c r="AS94" s="103"/>
      <c r="AT94" s="104"/>
      <c r="AU94" s="102"/>
      <c r="AV94" s="102"/>
      <c r="AW94" s="102"/>
      <c r="AX94" s="103"/>
      <c r="AY94" s="102"/>
      <c r="AZ94" s="102"/>
      <c r="BA94" s="102"/>
      <c r="BB94" s="102"/>
      <c r="BC94" s="103"/>
      <c r="BD94" s="104"/>
      <c r="BE94" s="102"/>
      <c r="BF94" s="102"/>
      <c r="BG94" s="102"/>
      <c r="BH94" s="103"/>
      <c r="BI94" s="102"/>
      <c r="BJ94" s="102"/>
      <c r="BK94" s="102"/>
      <c r="BL94" s="102"/>
      <c r="BM94" s="103"/>
      <c r="BN94" s="104"/>
      <c r="BO94" s="102"/>
      <c r="BP94" s="102"/>
      <c r="BQ94" s="102"/>
      <c r="BR94" s="103"/>
      <c r="BS94" s="102"/>
      <c r="BT94" s="102"/>
      <c r="BU94" s="102"/>
      <c r="BV94" s="102"/>
      <c r="BW94" s="103"/>
      <c r="BX94" s="104"/>
      <c r="BY94" s="102"/>
      <c r="BZ94" s="102"/>
      <c r="CA94" s="102"/>
      <c r="CB94" s="103"/>
      <c r="CC94" s="102"/>
      <c r="CD94" s="102"/>
      <c r="CE94" s="102"/>
      <c r="CF94" s="102"/>
      <c r="CG94" s="103"/>
      <c r="CH94" s="104"/>
      <c r="CI94" s="102"/>
      <c r="CJ94" s="102"/>
      <c r="CK94" s="102"/>
      <c r="CL94" s="103"/>
      <c r="CM94" s="102"/>
      <c r="CN94" s="102"/>
      <c r="CO94" s="102"/>
      <c r="CP94" s="102"/>
      <c r="CQ94" s="103"/>
      <c r="CR94" s="104"/>
      <c r="CS94" s="102"/>
      <c r="CT94" s="102"/>
      <c r="CU94" s="102"/>
      <c r="CV94" s="103"/>
      <c r="CW94" s="101"/>
      <c r="CX94" s="101"/>
      <c r="CY94" s="101"/>
      <c r="CZ94" s="101"/>
      <c r="DA94" s="101"/>
      <c r="DB94" s="101"/>
      <c r="DC94" s="101"/>
    </row>
    <row r="95" customFormat="false" ht="6.6" hidden="false" customHeight="true" outlineLevel="0" collapsed="false">
      <c r="A95" s="102"/>
      <c r="B95" s="102"/>
      <c r="C95" s="102"/>
      <c r="D95" s="102"/>
      <c r="E95" s="103"/>
      <c r="F95" s="104"/>
      <c r="G95" s="102"/>
      <c r="H95" s="102"/>
      <c r="I95" s="102"/>
      <c r="J95" s="103"/>
      <c r="K95" s="102"/>
      <c r="L95" s="102"/>
      <c r="M95" s="102"/>
      <c r="N95" s="102"/>
      <c r="O95" s="103"/>
      <c r="P95" s="104"/>
      <c r="Q95" s="102"/>
      <c r="R95" s="102"/>
      <c r="S95" s="102"/>
      <c r="T95" s="103"/>
      <c r="U95" s="102"/>
      <c r="V95" s="102"/>
      <c r="W95" s="102"/>
      <c r="X95" s="102"/>
      <c r="Y95" s="103"/>
      <c r="Z95" s="104"/>
      <c r="AA95" s="102"/>
      <c r="AB95" s="102"/>
      <c r="AC95" s="102"/>
      <c r="AD95" s="103"/>
      <c r="AE95" s="102"/>
      <c r="AF95" s="102"/>
      <c r="AG95" s="102"/>
      <c r="AH95" s="102"/>
      <c r="AI95" s="103"/>
      <c r="AJ95" s="104"/>
      <c r="AK95" s="102"/>
      <c r="AL95" s="102"/>
      <c r="AM95" s="102"/>
      <c r="AN95" s="103"/>
      <c r="AO95" s="102"/>
      <c r="AP95" s="102"/>
      <c r="AQ95" s="102"/>
      <c r="AR95" s="102"/>
      <c r="AS95" s="103"/>
      <c r="AT95" s="104"/>
      <c r="AU95" s="102"/>
      <c r="AV95" s="102"/>
      <c r="AW95" s="102"/>
      <c r="AX95" s="103"/>
      <c r="AY95" s="102"/>
      <c r="AZ95" s="102"/>
      <c r="BA95" s="102"/>
      <c r="BB95" s="102"/>
      <c r="BC95" s="103"/>
      <c r="BD95" s="104"/>
      <c r="BE95" s="102"/>
      <c r="BF95" s="102"/>
      <c r="BG95" s="102"/>
      <c r="BH95" s="103"/>
      <c r="BI95" s="102"/>
      <c r="BJ95" s="102"/>
      <c r="BK95" s="102"/>
      <c r="BL95" s="102"/>
      <c r="BM95" s="103"/>
      <c r="BN95" s="104"/>
      <c r="BO95" s="102"/>
      <c r="BP95" s="102"/>
      <c r="BQ95" s="102"/>
      <c r="BR95" s="103"/>
      <c r="BS95" s="102"/>
      <c r="BT95" s="102"/>
      <c r="BU95" s="102"/>
      <c r="BV95" s="102"/>
      <c r="BW95" s="103"/>
      <c r="BX95" s="104"/>
      <c r="BY95" s="102"/>
      <c r="BZ95" s="102"/>
      <c r="CA95" s="102"/>
      <c r="CB95" s="103"/>
      <c r="CC95" s="102"/>
      <c r="CD95" s="102"/>
      <c r="CE95" s="102"/>
      <c r="CF95" s="102"/>
      <c r="CG95" s="103"/>
      <c r="CH95" s="104"/>
      <c r="CI95" s="102"/>
      <c r="CJ95" s="102"/>
      <c r="CK95" s="102"/>
      <c r="CL95" s="103"/>
      <c r="CM95" s="102"/>
      <c r="CN95" s="102"/>
      <c r="CO95" s="102"/>
      <c r="CP95" s="102"/>
      <c r="CQ95" s="103"/>
      <c r="CR95" s="104"/>
      <c r="CS95" s="102"/>
      <c r="CT95" s="102"/>
      <c r="CU95" s="102"/>
      <c r="CV95" s="103"/>
      <c r="CW95" s="101"/>
      <c r="CX95" s="101"/>
      <c r="CY95" s="101"/>
      <c r="CZ95" s="101"/>
      <c r="DA95" s="101"/>
      <c r="DB95" s="101"/>
      <c r="DC95" s="101"/>
    </row>
    <row r="96" customFormat="false" ht="6.6" hidden="false" customHeight="true" outlineLevel="0" collapsed="false">
      <c r="A96" s="105"/>
      <c r="B96" s="105"/>
      <c r="C96" s="105"/>
      <c r="D96" s="105"/>
      <c r="E96" s="106"/>
      <c r="F96" s="107"/>
      <c r="G96" s="105"/>
      <c r="H96" s="105"/>
      <c r="I96" s="105"/>
      <c r="J96" s="106"/>
      <c r="K96" s="105"/>
      <c r="L96" s="105"/>
      <c r="M96" s="105"/>
      <c r="N96" s="105"/>
      <c r="O96" s="106"/>
      <c r="P96" s="107"/>
      <c r="Q96" s="105"/>
      <c r="R96" s="105"/>
      <c r="S96" s="105"/>
      <c r="T96" s="106"/>
      <c r="U96" s="105"/>
      <c r="V96" s="105"/>
      <c r="W96" s="105"/>
      <c r="X96" s="105"/>
      <c r="Y96" s="106"/>
      <c r="Z96" s="107"/>
      <c r="AA96" s="105"/>
      <c r="AB96" s="105"/>
      <c r="AC96" s="105"/>
      <c r="AD96" s="106"/>
      <c r="AE96" s="105"/>
      <c r="AF96" s="105"/>
      <c r="AG96" s="105"/>
      <c r="AH96" s="105"/>
      <c r="AI96" s="106"/>
      <c r="AJ96" s="107"/>
      <c r="AK96" s="105"/>
      <c r="AL96" s="105"/>
      <c r="AM96" s="105"/>
      <c r="AN96" s="106"/>
      <c r="AO96" s="105"/>
      <c r="AP96" s="105"/>
      <c r="AQ96" s="105"/>
      <c r="AR96" s="105"/>
      <c r="AS96" s="106"/>
      <c r="AT96" s="107"/>
      <c r="AU96" s="105"/>
      <c r="AV96" s="105"/>
      <c r="AW96" s="105"/>
      <c r="AX96" s="106"/>
      <c r="AY96" s="105"/>
      <c r="AZ96" s="105"/>
      <c r="BA96" s="105"/>
      <c r="BB96" s="105"/>
      <c r="BC96" s="106"/>
      <c r="BD96" s="107"/>
      <c r="BE96" s="105"/>
      <c r="BF96" s="105"/>
      <c r="BG96" s="105"/>
      <c r="BH96" s="106"/>
      <c r="BI96" s="105"/>
      <c r="BJ96" s="105"/>
      <c r="BK96" s="105"/>
      <c r="BL96" s="105"/>
      <c r="BM96" s="106"/>
      <c r="BN96" s="107"/>
      <c r="BO96" s="105"/>
      <c r="BP96" s="105"/>
      <c r="BQ96" s="105"/>
      <c r="BR96" s="106"/>
      <c r="BS96" s="105"/>
      <c r="BT96" s="105"/>
      <c r="BU96" s="105"/>
      <c r="BV96" s="105"/>
      <c r="BW96" s="106"/>
      <c r="BX96" s="107"/>
      <c r="BY96" s="105"/>
      <c r="BZ96" s="105"/>
      <c r="CA96" s="105"/>
      <c r="CB96" s="106"/>
      <c r="CC96" s="105"/>
      <c r="CD96" s="105"/>
      <c r="CE96" s="105"/>
      <c r="CF96" s="105"/>
      <c r="CG96" s="106"/>
      <c r="CH96" s="107"/>
      <c r="CI96" s="105"/>
      <c r="CJ96" s="105"/>
      <c r="CK96" s="105"/>
      <c r="CL96" s="106"/>
      <c r="CM96" s="105"/>
      <c r="CN96" s="105"/>
      <c r="CO96" s="105"/>
      <c r="CP96" s="105"/>
      <c r="CQ96" s="106"/>
      <c r="CR96" s="107"/>
      <c r="CS96" s="105"/>
      <c r="CT96" s="105"/>
      <c r="CU96" s="105"/>
      <c r="CV96" s="106"/>
      <c r="CW96" s="101"/>
      <c r="CX96" s="101"/>
      <c r="CY96" s="101"/>
      <c r="CZ96" s="101"/>
      <c r="DA96" s="101"/>
      <c r="DB96" s="101"/>
      <c r="DC96" s="101"/>
    </row>
    <row r="97" customFormat="false" ht="6.6" hidden="false" customHeight="true" outlineLevel="0" collapsed="false">
      <c r="A97" s="108"/>
      <c r="B97" s="108"/>
      <c r="C97" s="108"/>
      <c r="D97" s="108"/>
      <c r="E97" s="109"/>
      <c r="F97" s="110"/>
      <c r="G97" s="108"/>
      <c r="H97" s="108"/>
      <c r="I97" s="108"/>
      <c r="J97" s="109"/>
      <c r="K97" s="108"/>
      <c r="L97" s="108"/>
      <c r="M97" s="108"/>
      <c r="N97" s="108"/>
      <c r="O97" s="109"/>
      <c r="P97" s="110"/>
      <c r="Q97" s="108"/>
      <c r="R97" s="108"/>
      <c r="S97" s="108"/>
      <c r="T97" s="109"/>
      <c r="U97" s="108"/>
      <c r="V97" s="108"/>
      <c r="W97" s="108"/>
      <c r="X97" s="108"/>
      <c r="Y97" s="109"/>
      <c r="Z97" s="110"/>
      <c r="AA97" s="108"/>
      <c r="AB97" s="108"/>
      <c r="AC97" s="108"/>
      <c r="AD97" s="109"/>
      <c r="AE97" s="108"/>
      <c r="AF97" s="108"/>
      <c r="AG97" s="108"/>
      <c r="AH97" s="108"/>
      <c r="AI97" s="109"/>
      <c r="AJ97" s="110"/>
      <c r="AK97" s="108"/>
      <c r="AL97" s="108"/>
      <c r="AM97" s="108"/>
      <c r="AN97" s="109"/>
      <c r="AO97" s="108"/>
      <c r="AP97" s="108"/>
      <c r="AQ97" s="108"/>
      <c r="AR97" s="108"/>
      <c r="AS97" s="109"/>
      <c r="AT97" s="110"/>
      <c r="AU97" s="108"/>
      <c r="AV97" s="108"/>
      <c r="AW97" s="108"/>
      <c r="AX97" s="109"/>
      <c r="AY97" s="108"/>
      <c r="AZ97" s="108"/>
      <c r="BA97" s="108"/>
      <c r="BB97" s="108"/>
      <c r="BC97" s="109"/>
      <c r="BD97" s="110"/>
      <c r="BE97" s="108"/>
      <c r="BF97" s="108"/>
      <c r="BG97" s="108"/>
      <c r="BH97" s="109"/>
      <c r="BI97" s="108"/>
      <c r="BJ97" s="108"/>
      <c r="BK97" s="108"/>
      <c r="BL97" s="108"/>
      <c r="BM97" s="109"/>
      <c r="BN97" s="110"/>
      <c r="BO97" s="108"/>
      <c r="BP97" s="108"/>
      <c r="BQ97" s="108"/>
      <c r="BR97" s="109"/>
      <c r="BS97" s="108"/>
      <c r="BT97" s="108"/>
      <c r="BU97" s="108"/>
      <c r="BV97" s="108"/>
      <c r="BW97" s="109"/>
      <c r="BX97" s="110"/>
      <c r="BY97" s="108"/>
      <c r="BZ97" s="108"/>
      <c r="CA97" s="108"/>
      <c r="CB97" s="109"/>
      <c r="CC97" s="108"/>
      <c r="CD97" s="108"/>
      <c r="CE97" s="108"/>
      <c r="CF97" s="108"/>
      <c r="CG97" s="109"/>
      <c r="CH97" s="110"/>
      <c r="CI97" s="108"/>
      <c r="CJ97" s="108"/>
      <c r="CK97" s="108"/>
      <c r="CL97" s="109"/>
      <c r="CM97" s="108"/>
      <c r="CN97" s="108"/>
      <c r="CO97" s="108"/>
      <c r="CP97" s="108"/>
      <c r="CQ97" s="109"/>
      <c r="CR97" s="110"/>
      <c r="CS97" s="108"/>
      <c r="CT97" s="108"/>
      <c r="CU97" s="108"/>
      <c r="CV97" s="109"/>
      <c r="CW97" s="101"/>
      <c r="CX97" s="101"/>
      <c r="CY97" s="101"/>
      <c r="CZ97" s="101"/>
      <c r="DA97" s="101"/>
      <c r="DB97" s="101"/>
      <c r="DC97" s="101"/>
    </row>
    <row r="98" customFormat="false" ht="6.6" hidden="false" customHeight="true" outlineLevel="0" collapsed="false">
      <c r="A98" s="102"/>
      <c r="B98" s="102"/>
      <c r="C98" s="102"/>
      <c r="D98" s="102"/>
      <c r="E98" s="103"/>
      <c r="F98" s="104"/>
      <c r="G98" s="102"/>
      <c r="H98" s="102"/>
      <c r="I98" s="102"/>
      <c r="J98" s="103"/>
      <c r="K98" s="102"/>
      <c r="L98" s="102"/>
      <c r="M98" s="102"/>
      <c r="N98" s="102"/>
      <c r="O98" s="103"/>
      <c r="P98" s="104"/>
      <c r="Q98" s="102"/>
      <c r="R98" s="102"/>
      <c r="S98" s="102"/>
      <c r="T98" s="103"/>
      <c r="U98" s="102"/>
      <c r="V98" s="102"/>
      <c r="W98" s="102"/>
      <c r="X98" s="102"/>
      <c r="Y98" s="103"/>
      <c r="Z98" s="104"/>
      <c r="AA98" s="102"/>
      <c r="AB98" s="102"/>
      <c r="AC98" s="102"/>
      <c r="AD98" s="103"/>
      <c r="AE98" s="102"/>
      <c r="AF98" s="102"/>
      <c r="AG98" s="102"/>
      <c r="AH98" s="102"/>
      <c r="AI98" s="103"/>
      <c r="AJ98" s="104"/>
      <c r="AK98" s="102"/>
      <c r="AL98" s="102"/>
      <c r="AM98" s="102"/>
      <c r="AN98" s="103"/>
      <c r="AO98" s="102"/>
      <c r="AP98" s="102"/>
      <c r="AQ98" s="102"/>
      <c r="AR98" s="102"/>
      <c r="AS98" s="103"/>
      <c r="AT98" s="104"/>
      <c r="AU98" s="102"/>
      <c r="AV98" s="102"/>
      <c r="AW98" s="102"/>
      <c r="AX98" s="103"/>
      <c r="AY98" s="102"/>
      <c r="AZ98" s="102"/>
      <c r="BA98" s="102"/>
      <c r="BB98" s="102"/>
      <c r="BC98" s="103"/>
      <c r="BD98" s="104"/>
      <c r="BE98" s="102"/>
      <c r="BF98" s="102"/>
      <c r="BG98" s="102"/>
      <c r="BH98" s="103"/>
      <c r="BI98" s="102"/>
      <c r="BJ98" s="102"/>
      <c r="BK98" s="102"/>
      <c r="BL98" s="102"/>
      <c r="BM98" s="103"/>
      <c r="BN98" s="104"/>
      <c r="BO98" s="102"/>
      <c r="BP98" s="102"/>
      <c r="BQ98" s="102"/>
      <c r="BR98" s="103"/>
      <c r="BS98" s="102"/>
      <c r="BT98" s="102"/>
      <c r="BU98" s="102"/>
      <c r="BV98" s="102"/>
      <c r="BW98" s="103"/>
      <c r="BX98" s="104"/>
      <c r="BY98" s="102"/>
      <c r="BZ98" s="102"/>
      <c r="CA98" s="102"/>
      <c r="CB98" s="103"/>
      <c r="CC98" s="102"/>
      <c r="CD98" s="102"/>
      <c r="CE98" s="102"/>
      <c r="CF98" s="102"/>
      <c r="CG98" s="103"/>
      <c r="CH98" s="104"/>
      <c r="CI98" s="102"/>
      <c r="CJ98" s="102"/>
      <c r="CK98" s="102"/>
      <c r="CL98" s="103"/>
      <c r="CM98" s="102"/>
      <c r="CN98" s="102"/>
      <c r="CO98" s="102"/>
      <c r="CP98" s="102"/>
      <c r="CQ98" s="103"/>
      <c r="CR98" s="104"/>
      <c r="CS98" s="102"/>
      <c r="CT98" s="102"/>
      <c r="CU98" s="102"/>
      <c r="CV98" s="103"/>
      <c r="CW98" s="101"/>
      <c r="CX98" s="101"/>
      <c r="CY98" s="101"/>
      <c r="CZ98" s="101"/>
      <c r="DA98" s="101"/>
      <c r="DB98" s="101"/>
      <c r="DC98" s="101"/>
    </row>
    <row r="99" customFormat="false" ht="6.6" hidden="false" customHeight="true" outlineLevel="0" collapsed="false">
      <c r="A99" s="102"/>
      <c r="B99" s="102"/>
      <c r="C99" s="102"/>
      <c r="D99" s="102"/>
      <c r="E99" s="103"/>
      <c r="F99" s="104"/>
      <c r="G99" s="102"/>
      <c r="H99" s="102"/>
      <c r="I99" s="102"/>
      <c r="J99" s="103"/>
      <c r="K99" s="102"/>
      <c r="L99" s="102"/>
      <c r="M99" s="102"/>
      <c r="N99" s="102"/>
      <c r="O99" s="103"/>
      <c r="P99" s="104"/>
      <c r="Q99" s="102"/>
      <c r="R99" s="102"/>
      <c r="S99" s="102"/>
      <c r="T99" s="103"/>
      <c r="U99" s="102"/>
      <c r="V99" s="102"/>
      <c r="W99" s="102"/>
      <c r="X99" s="102"/>
      <c r="Y99" s="103"/>
      <c r="Z99" s="104"/>
      <c r="AA99" s="102"/>
      <c r="AB99" s="102"/>
      <c r="AC99" s="102"/>
      <c r="AD99" s="103"/>
      <c r="AE99" s="102"/>
      <c r="AF99" s="102"/>
      <c r="AG99" s="102"/>
      <c r="AH99" s="102"/>
      <c r="AI99" s="103"/>
      <c r="AJ99" s="104"/>
      <c r="AK99" s="102"/>
      <c r="AL99" s="102"/>
      <c r="AM99" s="102"/>
      <c r="AN99" s="103"/>
      <c r="AO99" s="102"/>
      <c r="AP99" s="102"/>
      <c r="AQ99" s="102"/>
      <c r="AR99" s="102"/>
      <c r="AS99" s="103"/>
      <c r="AT99" s="104"/>
      <c r="AU99" s="102"/>
      <c r="AV99" s="102"/>
      <c r="AW99" s="102"/>
      <c r="AX99" s="103"/>
      <c r="AY99" s="102"/>
      <c r="AZ99" s="102"/>
      <c r="BA99" s="102"/>
      <c r="BB99" s="102"/>
      <c r="BC99" s="103"/>
      <c r="BD99" s="104"/>
      <c r="BE99" s="102"/>
      <c r="BF99" s="102"/>
      <c r="BG99" s="102"/>
      <c r="BH99" s="103"/>
      <c r="BI99" s="102"/>
      <c r="BJ99" s="102"/>
      <c r="BK99" s="102"/>
      <c r="BL99" s="102"/>
      <c r="BM99" s="103"/>
      <c r="BN99" s="104"/>
      <c r="BO99" s="102"/>
      <c r="BP99" s="102"/>
      <c r="BQ99" s="102"/>
      <c r="BR99" s="103"/>
      <c r="BS99" s="102"/>
      <c r="BT99" s="102"/>
      <c r="BU99" s="102"/>
      <c r="BV99" s="102"/>
      <c r="BW99" s="103"/>
      <c r="BX99" s="104"/>
      <c r="BY99" s="102"/>
      <c r="BZ99" s="102"/>
      <c r="CA99" s="102"/>
      <c r="CB99" s="103"/>
      <c r="CC99" s="102"/>
      <c r="CD99" s="102"/>
      <c r="CE99" s="102"/>
      <c r="CF99" s="102"/>
      <c r="CG99" s="103"/>
      <c r="CH99" s="104"/>
      <c r="CI99" s="102"/>
      <c r="CJ99" s="102"/>
      <c r="CK99" s="102"/>
      <c r="CL99" s="103"/>
      <c r="CM99" s="102"/>
      <c r="CN99" s="102"/>
      <c r="CO99" s="102"/>
      <c r="CP99" s="102"/>
      <c r="CQ99" s="103"/>
      <c r="CR99" s="104"/>
      <c r="CS99" s="102"/>
      <c r="CT99" s="102"/>
      <c r="CU99" s="102"/>
      <c r="CV99" s="103"/>
      <c r="CW99" s="101"/>
      <c r="CX99" s="101"/>
      <c r="CY99" s="101"/>
      <c r="CZ99" s="101"/>
      <c r="DA99" s="101"/>
      <c r="DB99" s="101"/>
      <c r="DC99" s="101"/>
    </row>
    <row r="100" customFormat="false" ht="6.6" hidden="false" customHeight="true" outlineLevel="0" collapsed="false">
      <c r="A100" s="102"/>
      <c r="B100" s="102"/>
      <c r="C100" s="102"/>
      <c r="D100" s="102"/>
      <c r="E100" s="103"/>
      <c r="F100" s="104"/>
      <c r="G100" s="102"/>
      <c r="H100" s="102"/>
      <c r="I100" s="102"/>
      <c r="J100" s="103"/>
      <c r="K100" s="102"/>
      <c r="L100" s="102"/>
      <c r="M100" s="102"/>
      <c r="N100" s="102"/>
      <c r="O100" s="103"/>
      <c r="P100" s="104"/>
      <c r="Q100" s="102"/>
      <c r="R100" s="102"/>
      <c r="S100" s="102"/>
      <c r="T100" s="103"/>
      <c r="U100" s="102"/>
      <c r="V100" s="102"/>
      <c r="W100" s="102"/>
      <c r="X100" s="102"/>
      <c r="Y100" s="103"/>
      <c r="Z100" s="104"/>
      <c r="AA100" s="102"/>
      <c r="AB100" s="102"/>
      <c r="AC100" s="102"/>
      <c r="AD100" s="103"/>
      <c r="AE100" s="102"/>
      <c r="AF100" s="102"/>
      <c r="AG100" s="102"/>
      <c r="AH100" s="102"/>
      <c r="AI100" s="103"/>
      <c r="AJ100" s="104"/>
      <c r="AK100" s="102"/>
      <c r="AL100" s="102"/>
      <c r="AM100" s="102"/>
      <c r="AN100" s="103"/>
      <c r="AO100" s="102"/>
      <c r="AP100" s="102"/>
      <c r="AQ100" s="102"/>
      <c r="AR100" s="102"/>
      <c r="AS100" s="103"/>
      <c r="AT100" s="104"/>
      <c r="AU100" s="102"/>
      <c r="AV100" s="102"/>
      <c r="AW100" s="102"/>
      <c r="AX100" s="103"/>
      <c r="AY100" s="102"/>
      <c r="AZ100" s="102"/>
      <c r="BA100" s="102"/>
      <c r="BB100" s="102"/>
      <c r="BC100" s="103"/>
      <c r="BD100" s="104"/>
      <c r="BE100" s="102"/>
      <c r="BF100" s="102"/>
      <c r="BG100" s="102"/>
      <c r="BH100" s="103"/>
      <c r="BI100" s="102"/>
      <c r="BJ100" s="102"/>
      <c r="BK100" s="102"/>
      <c r="BL100" s="102"/>
      <c r="BM100" s="103"/>
      <c r="BN100" s="104"/>
      <c r="BO100" s="102"/>
      <c r="BP100" s="102"/>
      <c r="BQ100" s="102"/>
      <c r="BR100" s="103"/>
      <c r="BS100" s="102"/>
      <c r="BT100" s="102"/>
      <c r="BU100" s="102"/>
      <c r="BV100" s="102"/>
      <c r="BW100" s="103"/>
      <c r="BX100" s="104"/>
      <c r="BY100" s="102"/>
      <c r="BZ100" s="102"/>
      <c r="CA100" s="102"/>
      <c r="CB100" s="103"/>
      <c r="CC100" s="102"/>
      <c r="CD100" s="102"/>
      <c r="CE100" s="102"/>
      <c r="CF100" s="102"/>
      <c r="CG100" s="103"/>
      <c r="CH100" s="104"/>
      <c r="CI100" s="102"/>
      <c r="CJ100" s="102"/>
      <c r="CK100" s="102"/>
      <c r="CL100" s="103"/>
      <c r="CM100" s="102"/>
      <c r="CN100" s="102"/>
      <c r="CO100" s="102"/>
      <c r="CP100" s="102"/>
      <c r="CQ100" s="103"/>
      <c r="CR100" s="104"/>
      <c r="CS100" s="102"/>
      <c r="CT100" s="102"/>
      <c r="CU100" s="102"/>
      <c r="CV100" s="103"/>
      <c r="CW100" s="101"/>
      <c r="CX100" s="101"/>
      <c r="CY100" s="101"/>
      <c r="CZ100" s="101"/>
      <c r="DA100" s="101"/>
      <c r="DB100" s="101"/>
      <c r="DC100" s="101"/>
    </row>
    <row r="101" customFormat="false" ht="6.6" hidden="false" customHeight="true" outlineLevel="0" collapsed="false">
      <c r="A101" s="105"/>
      <c r="B101" s="105"/>
      <c r="C101" s="105"/>
      <c r="D101" s="105"/>
      <c r="E101" s="106"/>
      <c r="F101" s="107"/>
      <c r="G101" s="105"/>
      <c r="H101" s="105"/>
      <c r="I101" s="105"/>
      <c r="J101" s="106"/>
      <c r="K101" s="105"/>
      <c r="L101" s="105"/>
      <c r="M101" s="105"/>
      <c r="N101" s="105"/>
      <c r="O101" s="106"/>
      <c r="P101" s="107"/>
      <c r="Q101" s="105"/>
      <c r="R101" s="105"/>
      <c r="S101" s="105"/>
      <c r="T101" s="106"/>
      <c r="U101" s="105"/>
      <c r="V101" s="105"/>
      <c r="W101" s="105"/>
      <c r="X101" s="105"/>
      <c r="Y101" s="106"/>
      <c r="Z101" s="107"/>
      <c r="AA101" s="105"/>
      <c r="AB101" s="105"/>
      <c r="AC101" s="105"/>
      <c r="AD101" s="106"/>
      <c r="AE101" s="105"/>
      <c r="AF101" s="105"/>
      <c r="AG101" s="105"/>
      <c r="AH101" s="105"/>
      <c r="AI101" s="106"/>
      <c r="AJ101" s="107"/>
      <c r="AK101" s="105"/>
      <c r="AL101" s="105"/>
      <c r="AM101" s="105"/>
      <c r="AN101" s="106"/>
      <c r="AO101" s="105"/>
      <c r="AP101" s="105"/>
      <c r="AQ101" s="105"/>
      <c r="AR101" s="105"/>
      <c r="AS101" s="106"/>
      <c r="AT101" s="107"/>
      <c r="AU101" s="105"/>
      <c r="AV101" s="105"/>
      <c r="AW101" s="105"/>
      <c r="AX101" s="106"/>
      <c r="AY101" s="105"/>
      <c r="AZ101" s="105"/>
      <c r="BA101" s="105"/>
      <c r="BB101" s="105"/>
      <c r="BC101" s="106"/>
      <c r="BD101" s="107"/>
      <c r="BE101" s="105"/>
      <c r="BF101" s="105"/>
      <c r="BG101" s="105"/>
      <c r="BH101" s="106"/>
      <c r="BI101" s="105"/>
      <c r="BJ101" s="105"/>
      <c r="BK101" s="105"/>
      <c r="BL101" s="105"/>
      <c r="BM101" s="106"/>
      <c r="BN101" s="107"/>
      <c r="BO101" s="105"/>
      <c r="BP101" s="105"/>
      <c r="BQ101" s="105"/>
      <c r="BR101" s="106"/>
      <c r="BS101" s="105"/>
      <c r="BT101" s="105"/>
      <c r="BU101" s="105"/>
      <c r="BV101" s="105"/>
      <c r="BW101" s="106"/>
      <c r="BX101" s="107"/>
      <c r="BY101" s="105"/>
      <c r="BZ101" s="105"/>
      <c r="CA101" s="105"/>
      <c r="CB101" s="106"/>
      <c r="CC101" s="105"/>
      <c r="CD101" s="105"/>
      <c r="CE101" s="105"/>
      <c r="CF101" s="105"/>
      <c r="CG101" s="106"/>
      <c r="CH101" s="107"/>
      <c r="CI101" s="105"/>
      <c r="CJ101" s="105"/>
      <c r="CK101" s="105"/>
      <c r="CL101" s="106"/>
      <c r="CM101" s="105"/>
      <c r="CN101" s="105"/>
      <c r="CO101" s="105"/>
      <c r="CP101" s="105"/>
      <c r="CQ101" s="106"/>
      <c r="CR101" s="107"/>
      <c r="CS101" s="105"/>
      <c r="CT101" s="105"/>
      <c r="CU101" s="105"/>
      <c r="CV101" s="106"/>
      <c r="CW101" s="101"/>
      <c r="CX101" s="101"/>
      <c r="CY101" s="101"/>
      <c r="CZ101" s="101"/>
      <c r="DA101" s="101"/>
      <c r="DB101" s="101"/>
      <c r="DC101" s="101"/>
    </row>
    <row r="102" customFormat="false" ht="6.6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</row>
    <row r="103" customFormat="false" ht="6.6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</row>
    <row r="104" customFormat="false" ht="6.6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</row>
    <row r="105" customFormat="false" ht="6.75" hidden="false" customHeight="true" outlineLevel="0" collapsed="false">
      <c r="A105" s="111"/>
      <c r="B105" s="111"/>
      <c r="C105" s="111"/>
      <c r="D105" s="111"/>
      <c r="E105" s="112"/>
      <c r="F105" s="111"/>
      <c r="G105" s="111"/>
      <c r="H105" s="111"/>
      <c r="I105" s="111"/>
      <c r="J105" s="113"/>
      <c r="K105" s="114"/>
      <c r="L105" s="111"/>
      <c r="M105" s="111"/>
      <c r="N105" s="111"/>
      <c r="O105" s="112"/>
      <c r="P105" s="111"/>
      <c r="Q105" s="111"/>
      <c r="R105" s="111"/>
      <c r="S105" s="111"/>
      <c r="T105" s="113"/>
      <c r="U105" s="111"/>
      <c r="V105" s="111"/>
      <c r="W105" s="111"/>
      <c r="X105" s="111"/>
      <c r="Y105" s="112"/>
      <c r="Z105" s="111"/>
      <c r="AA105" s="111"/>
      <c r="AB105" s="111"/>
      <c r="AC105" s="111"/>
      <c r="AD105" s="113"/>
      <c r="AE105" s="114"/>
      <c r="AF105" s="111"/>
      <c r="AG105" s="111"/>
      <c r="AH105" s="111"/>
      <c r="AI105" s="112"/>
      <c r="AJ105" s="111"/>
      <c r="AK105" s="111"/>
      <c r="AL105" s="111"/>
      <c r="AM105" s="111"/>
      <c r="AN105" s="113"/>
      <c r="AO105" s="111"/>
      <c r="AP105" s="111"/>
      <c r="AQ105" s="111"/>
      <c r="AR105" s="111"/>
      <c r="AS105" s="112"/>
      <c r="AT105" s="111"/>
      <c r="AU105" s="111"/>
      <c r="AV105" s="111"/>
      <c r="AW105" s="111"/>
      <c r="AX105" s="113"/>
      <c r="AY105" s="114"/>
      <c r="AZ105" s="111"/>
      <c r="BA105" s="111"/>
      <c r="BB105" s="111"/>
      <c r="BC105" s="112"/>
      <c r="BD105" s="111"/>
      <c r="BE105" s="111"/>
      <c r="BF105" s="111"/>
      <c r="BG105" s="111"/>
      <c r="BH105" s="113"/>
      <c r="BI105" s="111"/>
      <c r="BJ105" s="111"/>
      <c r="BK105" s="111"/>
      <c r="BL105" s="111"/>
      <c r="BM105" s="112"/>
      <c r="BN105" s="111"/>
      <c r="BO105" s="111"/>
      <c r="BP105" s="111"/>
      <c r="BQ105" s="111"/>
      <c r="BR105" s="113"/>
      <c r="BS105" s="114"/>
      <c r="BT105" s="111"/>
      <c r="BU105" s="111"/>
      <c r="BV105" s="111"/>
      <c r="BW105" s="112"/>
      <c r="BX105" s="111"/>
      <c r="BY105" s="111"/>
      <c r="BZ105" s="111"/>
      <c r="CA105" s="111"/>
      <c r="CB105" s="113"/>
      <c r="CC105" s="111"/>
      <c r="CD105" s="111"/>
      <c r="CE105" s="111"/>
      <c r="CF105" s="111"/>
      <c r="CG105" s="112"/>
      <c r="CH105" s="111"/>
      <c r="CI105" s="111"/>
      <c r="CJ105" s="111"/>
      <c r="CK105" s="111"/>
      <c r="CL105" s="113"/>
      <c r="CM105" s="114"/>
      <c r="CN105" s="111"/>
      <c r="CO105" s="111"/>
      <c r="CP105" s="111"/>
      <c r="CQ105" s="112"/>
      <c r="CR105" s="111"/>
      <c r="CS105" s="111"/>
      <c r="CT105" s="111"/>
      <c r="CU105" s="111"/>
      <c r="CV105" s="113"/>
      <c r="CW105" s="101"/>
      <c r="CX105" s="101"/>
      <c r="CY105" s="101"/>
      <c r="CZ105" s="101"/>
      <c r="DA105" s="101"/>
      <c r="DB105" s="101"/>
      <c r="DC105" s="101"/>
    </row>
    <row r="106" customFormat="false" ht="6.6" hidden="false" customHeight="true" outlineLevel="0" collapsed="false">
      <c r="A106" s="111"/>
      <c r="B106" s="111"/>
      <c r="C106" s="111"/>
      <c r="D106" s="111"/>
      <c r="E106" s="112"/>
      <c r="F106" s="111"/>
      <c r="G106" s="111"/>
      <c r="H106" s="111"/>
      <c r="I106" s="111"/>
      <c r="J106" s="113"/>
      <c r="K106" s="114"/>
      <c r="L106" s="111"/>
      <c r="M106" s="111"/>
      <c r="N106" s="111"/>
      <c r="O106" s="112"/>
      <c r="P106" s="111"/>
      <c r="Q106" s="111"/>
      <c r="R106" s="111"/>
      <c r="S106" s="111"/>
      <c r="T106" s="113"/>
      <c r="U106" s="111"/>
      <c r="V106" s="111"/>
      <c r="W106" s="111"/>
      <c r="X106" s="111"/>
      <c r="Y106" s="112"/>
      <c r="Z106" s="111"/>
      <c r="AA106" s="111"/>
      <c r="AB106" s="111"/>
      <c r="AC106" s="111"/>
      <c r="AD106" s="113"/>
      <c r="AE106" s="114"/>
      <c r="AF106" s="111"/>
      <c r="AG106" s="111"/>
      <c r="AH106" s="111"/>
      <c r="AI106" s="112"/>
      <c r="AJ106" s="111"/>
      <c r="AK106" s="111"/>
      <c r="AL106" s="111"/>
      <c r="AM106" s="111"/>
      <c r="AN106" s="113"/>
      <c r="AO106" s="111"/>
      <c r="AP106" s="111"/>
      <c r="AQ106" s="111"/>
      <c r="AR106" s="111"/>
      <c r="AS106" s="112"/>
      <c r="AT106" s="111"/>
      <c r="AU106" s="111"/>
      <c r="AV106" s="111"/>
      <c r="AW106" s="111"/>
      <c r="AX106" s="113"/>
      <c r="AY106" s="114"/>
      <c r="AZ106" s="111"/>
      <c r="BA106" s="111"/>
      <c r="BB106" s="111"/>
      <c r="BC106" s="112"/>
      <c r="BD106" s="111"/>
      <c r="BE106" s="111"/>
      <c r="BF106" s="111"/>
      <c r="BG106" s="111"/>
      <c r="BH106" s="113"/>
      <c r="BI106" s="111"/>
      <c r="BJ106" s="111"/>
      <c r="BK106" s="111"/>
      <c r="BL106" s="111"/>
      <c r="BM106" s="112"/>
      <c r="BN106" s="111"/>
      <c r="BO106" s="111"/>
      <c r="BP106" s="111"/>
      <c r="BQ106" s="111"/>
      <c r="BR106" s="113"/>
      <c r="BS106" s="114"/>
      <c r="BT106" s="111"/>
      <c r="BU106" s="111"/>
      <c r="BV106" s="111"/>
      <c r="BW106" s="112"/>
      <c r="BX106" s="111"/>
      <c r="BY106" s="111"/>
      <c r="BZ106" s="111"/>
      <c r="CA106" s="111"/>
      <c r="CB106" s="113"/>
      <c r="CC106" s="111"/>
      <c r="CD106" s="111"/>
      <c r="CE106" s="111"/>
      <c r="CF106" s="111"/>
      <c r="CG106" s="112"/>
      <c r="CH106" s="111"/>
      <c r="CI106" s="111"/>
      <c r="CJ106" s="111"/>
      <c r="CK106" s="111"/>
      <c r="CL106" s="113"/>
      <c r="CM106" s="114"/>
      <c r="CN106" s="111"/>
      <c r="CO106" s="111"/>
      <c r="CP106" s="111"/>
      <c r="CQ106" s="112"/>
      <c r="CR106" s="111"/>
      <c r="CS106" s="111"/>
      <c r="CT106" s="111"/>
      <c r="CU106" s="111"/>
      <c r="CV106" s="113"/>
      <c r="CW106" s="101"/>
      <c r="CX106" s="101"/>
      <c r="CY106" s="101"/>
      <c r="CZ106" s="101"/>
      <c r="DA106" s="101"/>
      <c r="DB106" s="101"/>
      <c r="DC106" s="101"/>
    </row>
    <row r="107" customFormat="false" ht="6.6" hidden="false" customHeight="true" outlineLevel="0" collapsed="false">
      <c r="A107" s="111"/>
      <c r="B107" s="111"/>
      <c r="C107" s="111"/>
      <c r="D107" s="111"/>
      <c r="E107" s="112"/>
      <c r="F107" s="111"/>
      <c r="G107" s="111"/>
      <c r="H107" s="111"/>
      <c r="I107" s="111"/>
      <c r="J107" s="113"/>
      <c r="K107" s="114"/>
      <c r="L107" s="111"/>
      <c r="M107" s="111"/>
      <c r="N107" s="111"/>
      <c r="O107" s="112"/>
      <c r="P107" s="111"/>
      <c r="Q107" s="111"/>
      <c r="R107" s="111"/>
      <c r="S107" s="111"/>
      <c r="T107" s="113"/>
      <c r="U107" s="111"/>
      <c r="V107" s="111"/>
      <c r="W107" s="111"/>
      <c r="X107" s="111"/>
      <c r="Y107" s="112"/>
      <c r="Z107" s="111"/>
      <c r="AA107" s="111"/>
      <c r="AB107" s="111"/>
      <c r="AC107" s="111"/>
      <c r="AD107" s="113"/>
      <c r="AE107" s="114"/>
      <c r="AF107" s="111"/>
      <c r="AG107" s="111"/>
      <c r="AH107" s="111"/>
      <c r="AI107" s="112"/>
      <c r="AJ107" s="111"/>
      <c r="AK107" s="111"/>
      <c r="AL107" s="111"/>
      <c r="AM107" s="111"/>
      <c r="AN107" s="113"/>
      <c r="AO107" s="111"/>
      <c r="AP107" s="111"/>
      <c r="AQ107" s="111"/>
      <c r="AR107" s="111"/>
      <c r="AS107" s="112"/>
      <c r="AT107" s="111"/>
      <c r="AU107" s="111"/>
      <c r="AV107" s="111"/>
      <c r="AW107" s="111"/>
      <c r="AX107" s="113"/>
      <c r="AY107" s="114"/>
      <c r="AZ107" s="111"/>
      <c r="BA107" s="111"/>
      <c r="BB107" s="111"/>
      <c r="BC107" s="112"/>
      <c r="BD107" s="111"/>
      <c r="BE107" s="111"/>
      <c r="BF107" s="111"/>
      <c r="BG107" s="111"/>
      <c r="BH107" s="113"/>
      <c r="BI107" s="111"/>
      <c r="BJ107" s="111"/>
      <c r="BK107" s="111"/>
      <c r="BL107" s="111"/>
      <c r="BM107" s="112"/>
      <c r="BN107" s="111"/>
      <c r="BO107" s="111"/>
      <c r="BP107" s="111"/>
      <c r="BQ107" s="111"/>
      <c r="BR107" s="113"/>
      <c r="BS107" s="114"/>
      <c r="BT107" s="111"/>
      <c r="BU107" s="111"/>
      <c r="BV107" s="111"/>
      <c r="BW107" s="112"/>
      <c r="BX107" s="111"/>
      <c r="BY107" s="111"/>
      <c r="BZ107" s="111"/>
      <c r="CA107" s="111"/>
      <c r="CB107" s="113"/>
      <c r="CC107" s="111"/>
      <c r="CD107" s="111"/>
      <c r="CE107" s="111"/>
      <c r="CF107" s="111"/>
      <c r="CG107" s="112"/>
      <c r="CH107" s="111"/>
      <c r="CI107" s="111"/>
      <c r="CJ107" s="111"/>
      <c r="CK107" s="111"/>
      <c r="CL107" s="113"/>
      <c r="CM107" s="114"/>
      <c r="CN107" s="111"/>
      <c r="CO107" s="111"/>
      <c r="CP107" s="111"/>
      <c r="CQ107" s="112"/>
      <c r="CR107" s="111"/>
      <c r="CS107" s="111"/>
      <c r="CT107" s="111"/>
      <c r="CU107" s="111"/>
      <c r="CV107" s="113"/>
      <c r="CW107" s="101"/>
      <c r="CX107" s="101"/>
      <c r="CY107" s="101"/>
      <c r="CZ107" s="101"/>
      <c r="DA107" s="101"/>
      <c r="DB107" s="101"/>
      <c r="DC107" s="101"/>
      <c r="DD107" s="101"/>
    </row>
    <row r="108" customFormat="false" ht="6.6" hidden="false" customHeight="true" outlineLevel="0" collapsed="false">
      <c r="A108" s="111"/>
      <c r="B108" s="111"/>
      <c r="C108" s="111"/>
      <c r="D108" s="111"/>
      <c r="E108" s="112"/>
      <c r="F108" s="111"/>
      <c r="G108" s="111"/>
      <c r="H108" s="111"/>
      <c r="I108" s="111"/>
      <c r="J108" s="113"/>
      <c r="K108" s="114"/>
      <c r="L108" s="111"/>
      <c r="M108" s="111"/>
      <c r="N108" s="111"/>
      <c r="O108" s="112"/>
      <c r="P108" s="111"/>
      <c r="Q108" s="111"/>
      <c r="R108" s="111"/>
      <c r="S108" s="111"/>
      <c r="T108" s="113"/>
      <c r="U108" s="111"/>
      <c r="V108" s="111"/>
      <c r="W108" s="111"/>
      <c r="X108" s="111"/>
      <c r="Y108" s="112"/>
      <c r="Z108" s="111"/>
      <c r="AA108" s="111"/>
      <c r="AB108" s="111"/>
      <c r="AC108" s="111"/>
      <c r="AD108" s="113"/>
      <c r="AE108" s="114"/>
      <c r="AF108" s="111"/>
      <c r="AG108" s="111"/>
      <c r="AH108" s="111"/>
      <c r="AI108" s="112"/>
      <c r="AJ108" s="111"/>
      <c r="AK108" s="111"/>
      <c r="AL108" s="111"/>
      <c r="AM108" s="111"/>
      <c r="AN108" s="113"/>
      <c r="AO108" s="111"/>
      <c r="AP108" s="111"/>
      <c r="AQ108" s="111"/>
      <c r="AR108" s="111"/>
      <c r="AS108" s="112"/>
      <c r="AT108" s="111"/>
      <c r="AU108" s="111"/>
      <c r="AV108" s="111"/>
      <c r="AW108" s="111"/>
      <c r="AX108" s="113"/>
      <c r="AY108" s="114"/>
      <c r="AZ108" s="111"/>
      <c r="BA108" s="111"/>
      <c r="BB108" s="111"/>
      <c r="BC108" s="112"/>
      <c r="BD108" s="111"/>
      <c r="BE108" s="111"/>
      <c r="BF108" s="111"/>
      <c r="BG108" s="111"/>
      <c r="BH108" s="113"/>
      <c r="BI108" s="111"/>
      <c r="BJ108" s="111"/>
      <c r="BK108" s="111"/>
      <c r="BL108" s="111"/>
      <c r="BM108" s="112"/>
      <c r="BN108" s="111"/>
      <c r="BO108" s="111"/>
      <c r="BP108" s="111"/>
      <c r="BQ108" s="111"/>
      <c r="BR108" s="113"/>
      <c r="BS108" s="114"/>
      <c r="BT108" s="111"/>
      <c r="BU108" s="111"/>
      <c r="BV108" s="111"/>
      <c r="BW108" s="112"/>
      <c r="BX108" s="111"/>
      <c r="BY108" s="111"/>
      <c r="BZ108" s="111"/>
      <c r="CA108" s="111"/>
      <c r="CB108" s="113"/>
      <c r="CC108" s="111"/>
      <c r="CD108" s="111"/>
      <c r="CE108" s="111"/>
      <c r="CF108" s="111"/>
      <c r="CG108" s="112"/>
      <c r="CH108" s="111"/>
      <c r="CI108" s="111"/>
      <c r="CJ108" s="111"/>
      <c r="CK108" s="111"/>
      <c r="CL108" s="113"/>
      <c r="CM108" s="114"/>
      <c r="CN108" s="111"/>
      <c r="CO108" s="111"/>
      <c r="CP108" s="111"/>
      <c r="CQ108" s="112"/>
      <c r="CR108" s="111"/>
      <c r="CS108" s="111"/>
      <c r="CT108" s="111"/>
      <c r="CU108" s="111"/>
      <c r="CV108" s="113"/>
      <c r="CW108" s="101"/>
      <c r="CX108" s="101"/>
      <c r="CY108" s="101"/>
      <c r="CZ108" s="101"/>
      <c r="DA108" s="101"/>
      <c r="DB108" s="101"/>
      <c r="DC108" s="101"/>
      <c r="DD108" s="101"/>
    </row>
    <row r="109" customFormat="false" ht="6.6" hidden="false" customHeight="true" outlineLevel="0" collapsed="false">
      <c r="A109" s="115"/>
      <c r="B109" s="115"/>
      <c r="C109" s="115"/>
      <c r="D109" s="115"/>
      <c r="E109" s="116"/>
      <c r="F109" s="115"/>
      <c r="G109" s="115"/>
      <c r="H109" s="115"/>
      <c r="I109" s="115"/>
      <c r="J109" s="117"/>
      <c r="K109" s="118"/>
      <c r="L109" s="115"/>
      <c r="M109" s="115"/>
      <c r="N109" s="115"/>
      <c r="O109" s="116"/>
      <c r="P109" s="115"/>
      <c r="Q109" s="115"/>
      <c r="R109" s="115"/>
      <c r="S109" s="115"/>
      <c r="T109" s="117"/>
      <c r="U109" s="115"/>
      <c r="V109" s="115"/>
      <c r="W109" s="115"/>
      <c r="X109" s="115"/>
      <c r="Y109" s="116"/>
      <c r="Z109" s="115"/>
      <c r="AA109" s="115"/>
      <c r="AB109" s="115"/>
      <c r="AC109" s="115"/>
      <c r="AD109" s="117"/>
      <c r="AE109" s="118"/>
      <c r="AF109" s="115"/>
      <c r="AG109" s="115"/>
      <c r="AH109" s="115"/>
      <c r="AI109" s="116"/>
      <c r="AJ109" s="115"/>
      <c r="AK109" s="115"/>
      <c r="AL109" s="115"/>
      <c r="AM109" s="115"/>
      <c r="AN109" s="117"/>
      <c r="AO109" s="115"/>
      <c r="AP109" s="115"/>
      <c r="AQ109" s="115"/>
      <c r="AR109" s="115"/>
      <c r="AS109" s="116"/>
      <c r="AT109" s="115"/>
      <c r="AU109" s="115"/>
      <c r="AV109" s="115"/>
      <c r="AW109" s="115"/>
      <c r="AX109" s="117"/>
      <c r="AY109" s="118"/>
      <c r="AZ109" s="115"/>
      <c r="BA109" s="115"/>
      <c r="BB109" s="115"/>
      <c r="BC109" s="116"/>
      <c r="BD109" s="115"/>
      <c r="BE109" s="115"/>
      <c r="BF109" s="115"/>
      <c r="BG109" s="115"/>
      <c r="BH109" s="117"/>
      <c r="BI109" s="115"/>
      <c r="BJ109" s="115"/>
      <c r="BK109" s="115"/>
      <c r="BL109" s="115"/>
      <c r="BM109" s="116"/>
      <c r="BN109" s="115"/>
      <c r="BO109" s="115"/>
      <c r="BP109" s="115"/>
      <c r="BQ109" s="115"/>
      <c r="BR109" s="117"/>
      <c r="BS109" s="118"/>
      <c r="BT109" s="115"/>
      <c r="BU109" s="115"/>
      <c r="BV109" s="115"/>
      <c r="BW109" s="116"/>
      <c r="BX109" s="115"/>
      <c r="BY109" s="115"/>
      <c r="BZ109" s="115"/>
      <c r="CA109" s="115"/>
      <c r="CB109" s="117"/>
      <c r="CC109" s="115"/>
      <c r="CD109" s="115"/>
      <c r="CE109" s="115"/>
      <c r="CF109" s="115"/>
      <c r="CG109" s="116"/>
      <c r="CH109" s="115"/>
      <c r="CI109" s="115"/>
      <c r="CJ109" s="115"/>
      <c r="CK109" s="115"/>
      <c r="CL109" s="117"/>
      <c r="CM109" s="118"/>
      <c r="CN109" s="115"/>
      <c r="CO109" s="115"/>
      <c r="CP109" s="115"/>
      <c r="CQ109" s="116"/>
      <c r="CR109" s="115"/>
      <c r="CS109" s="115"/>
      <c r="CT109" s="115"/>
      <c r="CU109" s="115"/>
      <c r="CV109" s="117"/>
      <c r="CW109" s="101"/>
      <c r="CX109" s="101"/>
      <c r="CY109" s="101"/>
      <c r="CZ109" s="101"/>
      <c r="DA109" s="101"/>
      <c r="DB109" s="101"/>
      <c r="DC109" s="101"/>
      <c r="DD109" s="101"/>
    </row>
    <row r="110" customFormat="false" ht="6.6" hidden="false" customHeight="true" outlineLevel="0" collapsed="false">
      <c r="A110" s="111"/>
      <c r="B110" s="111"/>
      <c r="C110" s="111"/>
      <c r="D110" s="111"/>
      <c r="E110" s="112"/>
      <c r="F110" s="111"/>
      <c r="G110" s="111"/>
      <c r="H110" s="111"/>
      <c r="I110" s="111"/>
      <c r="J110" s="113"/>
      <c r="K110" s="114"/>
      <c r="L110" s="111"/>
      <c r="M110" s="111"/>
      <c r="N110" s="111"/>
      <c r="O110" s="112"/>
      <c r="P110" s="111"/>
      <c r="Q110" s="111"/>
      <c r="R110" s="111"/>
      <c r="S110" s="111"/>
      <c r="T110" s="113"/>
      <c r="U110" s="111"/>
      <c r="V110" s="111"/>
      <c r="W110" s="111"/>
      <c r="X110" s="111"/>
      <c r="Y110" s="112"/>
      <c r="Z110" s="111"/>
      <c r="AA110" s="111"/>
      <c r="AB110" s="111"/>
      <c r="AC110" s="111"/>
      <c r="AD110" s="113"/>
      <c r="AE110" s="114"/>
      <c r="AF110" s="111"/>
      <c r="AG110" s="111"/>
      <c r="AH110" s="111"/>
      <c r="AI110" s="112"/>
      <c r="AJ110" s="111"/>
      <c r="AK110" s="111"/>
      <c r="AL110" s="111"/>
      <c r="AM110" s="111"/>
      <c r="AN110" s="113"/>
      <c r="AO110" s="111"/>
      <c r="AP110" s="111"/>
      <c r="AQ110" s="111"/>
      <c r="AR110" s="111"/>
      <c r="AS110" s="112"/>
      <c r="AT110" s="111"/>
      <c r="AU110" s="111"/>
      <c r="AV110" s="111"/>
      <c r="AW110" s="111"/>
      <c r="AX110" s="113"/>
      <c r="AY110" s="114"/>
      <c r="AZ110" s="111"/>
      <c r="BA110" s="111"/>
      <c r="BB110" s="111"/>
      <c r="BC110" s="112"/>
      <c r="BD110" s="111"/>
      <c r="BE110" s="111"/>
      <c r="BF110" s="111"/>
      <c r="BG110" s="111"/>
      <c r="BH110" s="113"/>
      <c r="BI110" s="111"/>
      <c r="BJ110" s="111"/>
      <c r="BK110" s="111"/>
      <c r="BL110" s="111"/>
      <c r="BM110" s="112"/>
      <c r="BN110" s="111"/>
      <c r="BO110" s="111"/>
      <c r="BP110" s="111"/>
      <c r="BQ110" s="111"/>
      <c r="BR110" s="113"/>
      <c r="BS110" s="114"/>
      <c r="BT110" s="111"/>
      <c r="BU110" s="111"/>
      <c r="BV110" s="111"/>
      <c r="BW110" s="112"/>
      <c r="BX110" s="111"/>
      <c r="BY110" s="111"/>
      <c r="BZ110" s="111"/>
      <c r="CA110" s="111"/>
      <c r="CB110" s="113"/>
      <c r="CC110" s="111"/>
      <c r="CD110" s="111"/>
      <c r="CE110" s="111"/>
      <c r="CF110" s="111"/>
      <c r="CG110" s="112"/>
      <c r="CH110" s="111"/>
      <c r="CI110" s="111"/>
      <c r="CJ110" s="111"/>
      <c r="CK110" s="111"/>
      <c r="CL110" s="113"/>
      <c r="CM110" s="114"/>
      <c r="CN110" s="111"/>
      <c r="CO110" s="111"/>
      <c r="CP110" s="111"/>
      <c r="CQ110" s="112"/>
      <c r="CR110" s="111"/>
      <c r="CS110" s="111"/>
      <c r="CT110" s="111"/>
      <c r="CU110" s="111"/>
      <c r="CV110" s="113"/>
      <c r="CW110" s="101"/>
      <c r="CX110" s="101"/>
      <c r="CY110" s="101"/>
      <c r="CZ110" s="101"/>
      <c r="DA110" s="101"/>
      <c r="DB110" s="101"/>
      <c r="DC110" s="101"/>
      <c r="DD110" s="101"/>
    </row>
    <row r="111" customFormat="false" ht="6.6" hidden="false" customHeight="true" outlineLevel="0" collapsed="false">
      <c r="A111" s="111"/>
      <c r="B111" s="111"/>
      <c r="C111" s="111"/>
      <c r="D111" s="111"/>
      <c r="E111" s="112"/>
      <c r="F111" s="111"/>
      <c r="G111" s="111"/>
      <c r="H111" s="111"/>
      <c r="I111" s="111"/>
      <c r="J111" s="113"/>
      <c r="K111" s="114"/>
      <c r="L111" s="111"/>
      <c r="M111" s="111"/>
      <c r="N111" s="111"/>
      <c r="O111" s="112"/>
      <c r="P111" s="111"/>
      <c r="Q111" s="111"/>
      <c r="R111" s="111"/>
      <c r="S111" s="111"/>
      <c r="T111" s="113"/>
      <c r="U111" s="111"/>
      <c r="V111" s="111"/>
      <c r="W111" s="111"/>
      <c r="X111" s="111"/>
      <c r="Y111" s="112"/>
      <c r="Z111" s="111"/>
      <c r="AA111" s="111"/>
      <c r="AB111" s="111"/>
      <c r="AC111" s="111"/>
      <c r="AD111" s="113"/>
      <c r="AE111" s="114"/>
      <c r="AF111" s="111"/>
      <c r="AG111" s="111"/>
      <c r="AH111" s="111"/>
      <c r="AI111" s="112"/>
      <c r="AJ111" s="111"/>
      <c r="AK111" s="111"/>
      <c r="AL111" s="111"/>
      <c r="AM111" s="111"/>
      <c r="AN111" s="113"/>
      <c r="AO111" s="111"/>
      <c r="AP111" s="111"/>
      <c r="AQ111" s="111"/>
      <c r="AR111" s="111"/>
      <c r="AS111" s="112"/>
      <c r="AT111" s="111"/>
      <c r="AU111" s="111"/>
      <c r="AV111" s="111"/>
      <c r="AW111" s="111"/>
      <c r="AX111" s="113"/>
      <c r="AY111" s="114"/>
      <c r="AZ111" s="111"/>
      <c r="BA111" s="111"/>
      <c r="BB111" s="111"/>
      <c r="BC111" s="112"/>
      <c r="BD111" s="111"/>
      <c r="BE111" s="111"/>
      <c r="BF111" s="111"/>
      <c r="BG111" s="111"/>
      <c r="BH111" s="113"/>
      <c r="BI111" s="111"/>
      <c r="BJ111" s="111"/>
      <c r="BK111" s="111"/>
      <c r="BL111" s="111"/>
      <c r="BM111" s="112"/>
      <c r="BN111" s="111"/>
      <c r="BO111" s="111"/>
      <c r="BP111" s="111"/>
      <c r="BQ111" s="111"/>
      <c r="BR111" s="113"/>
      <c r="BS111" s="114"/>
      <c r="BT111" s="111"/>
      <c r="BU111" s="111"/>
      <c r="BV111" s="111"/>
      <c r="BW111" s="112"/>
      <c r="BX111" s="111"/>
      <c r="BY111" s="111"/>
      <c r="BZ111" s="111"/>
      <c r="CA111" s="111"/>
      <c r="CB111" s="113"/>
      <c r="CC111" s="111"/>
      <c r="CD111" s="111"/>
      <c r="CE111" s="111"/>
      <c r="CF111" s="111"/>
      <c r="CG111" s="112"/>
      <c r="CH111" s="111"/>
      <c r="CI111" s="111"/>
      <c r="CJ111" s="111"/>
      <c r="CK111" s="111"/>
      <c r="CL111" s="113"/>
      <c r="CM111" s="114"/>
      <c r="CN111" s="111"/>
      <c r="CO111" s="111"/>
      <c r="CP111" s="111"/>
      <c r="CQ111" s="112"/>
      <c r="CR111" s="111"/>
      <c r="CS111" s="111"/>
      <c r="CT111" s="111"/>
      <c r="CU111" s="111"/>
      <c r="CV111" s="113"/>
      <c r="CW111" s="101"/>
      <c r="CX111" s="101"/>
      <c r="CY111" s="101"/>
      <c r="CZ111" s="101"/>
      <c r="DA111" s="101"/>
      <c r="DB111" s="101"/>
      <c r="DC111" s="101"/>
      <c r="DD111" s="101"/>
    </row>
    <row r="112" customFormat="false" ht="6.6" hidden="false" customHeight="true" outlineLevel="0" collapsed="false">
      <c r="A112" s="111"/>
      <c r="B112" s="111"/>
      <c r="C112" s="111"/>
      <c r="D112" s="111"/>
      <c r="E112" s="112"/>
      <c r="F112" s="111"/>
      <c r="G112" s="111"/>
      <c r="H112" s="111"/>
      <c r="I112" s="111"/>
      <c r="J112" s="113"/>
      <c r="K112" s="114"/>
      <c r="L112" s="111"/>
      <c r="M112" s="111"/>
      <c r="N112" s="111"/>
      <c r="O112" s="112"/>
      <c r="P112" s="111"/>
      <c r="Q112" s="111"/>
      <c r="R112" s="111"/>
      <c r="S112" s="111"/>
      <c r="T112" s="113"/>
      <c r="U112" s="111"/>
      <c r="V112" s="111"/>
      <c r="W112" s="111"/>
      <c r="X112" s="111"/>
      <c r="Y112" s="112"/>
      <c r="Z112" s="111"/>
      <c r="AA112" s="111"/>
      <c r="AB112" s="111"/>
      <c r="AC112" s="111"/>
      <c r="AD112" s="113"/>
      <c r="AE112" s="114"/>
      <c r="AF112" s="111"/>
      <c r="AG112" s="111"/>
      <c r="AH112" s="111"/>
      <c r="AI112" s="112"/>
      <c r="AJ112" s="111"/>
      <c r="AK112" s="111"/>
      <c r="AL112" s="111"/>
      <c r="AM112" s="111"/>
      <c r="AN112" s="113"/>
      <c r="AO112" s="111"/>
      <c r="AP112" s="111"/>
      <c r="AQ112" s="111"/>
      <c r="AR112" s="111"/>
      <c r="AS112" s="112"/>
      <c r="AT112" s="111"/>
      <c r="AU112" s="111"/>
      <c r="AV112" s="111"/>
      <c r="AW112" s="111"/>
      <c r="AX112" s="113"/>
      <c r="AY112" s="114"/>
      <c r="AZ112" s="111"/>
      <c r="BA112" s="111"/>
      <c r="BB112" s="111"/>
      <c r="BC112" s="112"/>
      <c r="BD112" s="111"/>
      <c r="BE112" s="111"/>
      <c r="BF112" s="111"/>
      <c r="BG112" s="111"/>
      <c r="BH112" s="113"/>
      <c r="BI112" s="111"/>
      <c r="BJ112" s="111"/>
      <c r="BK112" s="111"/>
      <c r="BL112" s="111"/>
      <c r="BM112" s="112"/>
      <c r="BN112" s="111"/>
      <c r="BO112" s="111"/>
      <c r="BP112" s="111"/>
      <c r="BQ112" s="111"/>
      <c r="BR112" s="113"/>
      <c r="BS112" s="114"/>
      <c r="BT112" s="111"/>
      <c r="BU112" s="111"/>
      <c r="BV112" s="111"/>
      <c r="BW112" s="112"/>
      <c r="BX112" s="111"/>
      <c r="BY112" s="111"/>
      <c r="BZ112" s="111"/>
      <c r="CA112" s="111"/>
      <c r="CB112" s="113"/>
      <c r="CC112" s="111"/>
      <c r="CD112" s="111"/>
      <c r="CE112" s="111"/>
      <c r="CF112" s="111"/>
      <c r="CG112" s="112"/>
      <c r="CH112" s="111"/>
      <c r="CI112" s="111"/>
      <c r="CJ112" s="111"/>
      <c r="CK112" s="111"/>
      <c r="CL112" s="113"/>
      <c r="CM112" s="114"/>
      <c r="CN112" s="111"/>
      <c r="CO112" s="111"/>
      <c r="CP112" s="111"/>
      <c r="CQ112" s="112"/>
      <c r="CR112" s="111"/>
      <c r="CS112" s="111"/>
      <c r="CT112" s="111"/>
      <c r="CU112" s="111"/>
      <c r="CV112" s="113"/>
      <c r="CW112" s="101"/>
      <c r="CX112" s="101"/>
      <c r="CY112" s="101"/>
      <c r="CZ112" s="101"/>
      <c r="DA112" s="101"/>
      <c r="DB112" s="101"/>
      <c r="DC112" s="101"/>
      <c r="DD112" s="101"/>
    </row>
    <row r="113" customFormat="false" ht="6.6" hidden="false" customHeight="true" outlineLevel="0" collapsed="false">
      <c r="A113" s="111"/>
      <c r="B113" s="111"/>
      <c r="C113" s="111"/>
      <c r="D113" s="111"/>
      <c r="E113" s="112"/>
      <c r="F113" s="111"/>
      <c r="G113" s="111"/>
      <c r="H113" s="111"/>
      <c r="I113" s="111"/>
      <c r="J113" s="113"/>
      <c r="K113" s="114"/>
      <c r="L113" s="111"/>
      <c r="M113" s="111"/>
      <c r="N113" s="111"/>
      <c r="O113" s="112"/>
      <c r="P113" s="111"/>
      <c r="Q113" s="111"/>
      <c r="R113" s="111"/>
      <c r="S113" s="111"/>
      <c r="T113" s="113"/>
      <c r="U113" s="111"/>
      <c r="V113" s="111"/>
      <c r="W113" s="111"/>
      <c r="X113" s="111"/>
      <c r="Y113" s="112"/>
      <c r="Z113" s="111"/>
      <c r="AA113" s="111"/>
      <c r="AB113" s="111"/>
      <c r="AC113" s="111"/>
      <c r="AD113" s="113"/>
      <c r="AE113" s="114"/>
      <c r="AF113" s="111"/>
      <c r="AG113" s="111"/>
      <c r="AH113" s="111"/>
      <c r="AI113" s="112"/>
      <c r="AJ113" s="111"/>
      <c r="AK113" s="111"/>
      <c r="AL113" s="111"/>
      <c r="AM113" s="111"/>
      <c r="AN113" s="113"/>
      <c r="AO113" s="111"/>
      <c r="AP113" s="111"/>
      <c r="AQ113" s="111"/>
      <c r="AR113" s="111"/>
      <c r="AS113" s="112"/>
      <c r="AT113" s="111"/>
      <c r="AU113" s="111"/>
      <c r="AV113" s="111"/>
      <c r="AW113" s="111"/>
      <c r="AX113" s="113"/>
      <c r="AY113" s="114"/>
      <c r="AZ113" s="111"/>
      <c r="BA113" s="111"/>
      <c r="BB113" s="111"/>
      <c r="BC113" s="112"/>
      <c r="BD113" s="111"/>
      <c r="BE113" s="111"/>
      <c r="BF113" s="111"/>
      <c r="BG113" s="111"/>
      <c r="BH113" s="113"/>
      <c r="BI113" s="111"/>
      <c r="BJ113" s="111"/>
      <c r="BK113" s="111"/>
      <c r="BL113" s="111"/>
      <c r="BM113" s="112"/>
      <c r="BN113" s="111"/>
      <c r="BO113" s="111"/>
      <c r="BP113" s="111"/>
      <c r="BQ113" s="111"/>
      <c r="BR113" s="113"/>
      <c r="BS113" s="114"/>
      <c r="BT113" s="111"/>
      <c r="BU113" s="111"/>
      <c r="BV113" s="111"/>
      <c r="BW113" s="112"/>
      <c r="BX113" s="111"/>
      <c r="BY113" s="111"/>
      <c r="BZ113" s="111"/>
      <c r="CA113" s="111"/>
      <c r="CB113" s="113"/>
      <c r="CC113" s="111"/>
      <c r="CD113" s="111"/>
      <c r="CE113" s="111"/>
      <c r="CF113" s="111"/>
      <c r="CG113" s="112"/>
      <c r="CH113" s="111"/>
      <c r="CI113" s="111"/>
      <c r="CJ113" s="111"/>
      <c r="CK113" s="111"/>
      <c r="CL113" s="113"/>
      <c r="CM113" s="114"/>
      <c r="CN113" s="111"/>
      <c r="CO113" s="111"/>
      <c r="CP113" s="111"/>
      <c r="CQ113" s="112"/>
      <c r="CR113" s="111"/>
      <c r="CS113" s="111"/>
      <c r="CT113" s="111"/>
      <c r="CU113" s="111"/>
      <c r="CV113" s="113"/>
      <c r="CW113" s="101"/>
      <c r="CX113" s="101"/>
      <c r="CY113" s="101"/>
      <c r="CZ113" s="101"/>
      <c r="DA113" s="101"/>
      <c r="DB113" s="101"/>
      <c r="DC113" s="101"/>
      <c r="DD113" s="101"/>
    </row>
    <row r="114" customFormat="false" ht="6.6" hidden="false" customHeight="true" outlineLevel="0" collapsed="false">
      <c r="A114" s="119"/>
      <c r="B114" s="119"/>
      <c r="C114" s="119"/>
      <c r="D114" s="119"/>
      <c r="E114" s="120"/>
      <c r="F114" s="119"/>
      <c r="G114" s="119"/>
      <c r="H114" s="119"/>
      <c r="I114" s="119"/>
      <c r="J114" s="121"/>
      <c r="K114" s="122"/>
      <c r="L114" s="119"/>
      <c r="M114" s="119"/>
      <c r="N114" s="119"/>
      <c r="O114" s="120"/>
      <c r="P114" s="119"/>
      <c r="Q114" s="119"/>
      <c r="R114" s="119"/>
      <c r="S114" s="119"/>
      <c r="T114" s="121"/>
      <c r="U114" s="119"/>
      <c r="V114" s="119"/>
      <c r="W114" s="119"/>
      <c r="X114" s="119"/>
      <c r="Y114" s="120"/>
      <c r="Z114" s="119"/>
      <c r="AA114" s="119"/>
      <c r="AB114" s="119"/>
      <c r="AC114" s="119"/>
      <c r="AD114" s="121"/>
      <c r="AE114" s="122"/>
      <c r="AF114" s="119"/>
      <c r="AG114" s="119"/>
      <c r="AH114" s="119"/>
      <c r="AI114" s="120"/>
      <c r="AJ114" s="119"/>
      <c r="AK114" s="119"/>
      <c r="AL114" s="119"/>
      <c r="AM114" s="119"/>
      <c r="AN114" s="121"/>
      <c r="AO114" s="119"/>
      <c r="AP114" s="119"/>
      <c r="AQ114" s="119"/>
      <c r="AR114" s="119"/>
      <c r="AS114" s="120"/>
      <c r="AT114" s="119"/>
      <c r="AU114" s="119"/>
      <c r="AV114" s="119"/>
      <c r="AW114" s="119"/>
      <c r="AX114" s="121"/>
      <c r="AY114" s="122"/>
      <c r="AZ114" s="119"/>
      <c r="BA114" s="119"/>
      <c r="BB114" s="119"/>
      <c r="BC114" s="120"/>
      <c r="BD114" s="119"/>
      <c r="BE114" s="119"/>
      <c r="BF114" s="119"/>
      <c r="BG114" s="119"/>
      <c r="BH114" s="121"/>
      <c r="BI114" s="119"/>
      <c r="BJ114" s="119"/>
      <c r="BK114" s="119"/>
      <c r="BL114" s="119"/>
      <c r="BM114" s="120"/>
      <c r="BN114" s="119"/>
      <c r="BO114" s="119"/>
      <c r="BP114" s="119"/>
      <c r="BQ114" s="119"/>
      <c r="BR114" s="121"/>
      <c r="BS114" s="122"/>
      <c r="BT114" s="119"/>
      <c r="BU114" s="119"/>
      <c r="BV114" s="119"/>
      <c r="BW114" s="120"/>
      <c r="BX114" s="119"/>
      <c r="BY114" s="119"/>
      <c r="BZ114" s="119"/>
      <c r="CA114" s="119"/>
      <c r="CB114" s="121"/>
      <c r="CC114" s="119"/>
      <c r="CD114" s="119"/>
      <c r="CE114" s="119"/>
      <c r="CF114" s="119"/>
      <c r="CG114" s="120"/>
      <c r="CH114" s="119"/>
      <c r="CI114" s="119"/>
      <c r="CJ114" s="119"/>
      <c r="CK114" s="119"/>
      <c r="CL114" s="121"/>
      <c r="CM114" s="122"/>
      <c r="CN114" s="119"/>
      <c r="CO114" s="119"/>
      <c r="CP114" s="119"/>
      <c r="CQ114" s="120"/>
      <c r="CR114" s="119"/>
      <c r="CS114" s="119"/>
      <c r="CT114" s="119"/>
      <c r="CU114" s="119"/>
      <c r="CV114" s="121"/>
      <c r="CW114" s="101"/>
      <c r="CX114" s="101"/>
      <c r="CY114" s="101"/>
      <c r="CZ114" s="101"/>
      <c r="DA114" s="101"/>
      <c r="DB114" s="101"/>
      <c r="DC114" s="101"/>
      <c r="DD114" s="101"/>
    </row>
    <row r="115" customFormat="false" ht="6.6" hidden="false" customHeight="true" outlineLevel="0" collapsed="false">
      <c r="A115" s="123"/>
      <c r="B115" s="123"/>
      <c r="C115" s="123"/>
      <c r="D115" s="123"/>
      <c r="E115" s="124"/>
      <c r="F115" s="123"/>
      <c r="G115" s="123"/>
      <c r="H115" s="123"/>
      <c r="I115" s="123"/>
      <c r="J115" s="125"/>
      <c r="K115" s="126"/>
      <c r="L115" s="123"/>
      <c r="M115" s="123"/>
      <c r="N115" s="123"/>
      <c r="O115" s="124"/>
      <c r="P115" s="123"/>
      <c r="Q115" s="123"/>
      <c r="R115" s="123"/>
      <c r="S115" s="123"/>
      <c r="T115" s="125"/>
      <c r="U115" s="123"/>
      <c r="V115" s="123"/>
      <c r="W115" s="123"/>
      <c r="X115" s="123"/>
      <c r="Y115" s="124"/>
      <c r="Z115" s="123"/>
      <c r="AA115" s="123"/>
      <c r="AB115" s="123"/>
      <c r="AC115" s="123"/>
      <c r="AD115" s="125"/>
      <c r="AE115" s="126"/>
      <c r="AF115" s="123"/>
      <c r="AG115" s="123"/>
      <c r="AH115" s="123"/>
      <c r="AI115" s="124"/>
      <c r="AJ115" s="123"/>
      <c r="AK115" s="123"/>
      <c r="AL115" s="123"/>
      <c r="AM115" s="123"/>
      <c r="AN115" s="125"/>
      <c r="AO115" s="123"/>
      <c r="AP115" s="123"/>
      <c r="AQ115" s="123"/>
      <c r="AR115" s="123"/>
      <c r="AS115" s="124"/>
      <c r="AT115" s="123"/>
      <c r="AU115" s="123"/>
      <c r="AV115" s="123"/>
      <c r="AW115" s="123"/>
      <c r="AX115" s="125"/>
      <c r="AY115" s="126"/>
      <c r="AZ115" s="123"/>
      <c r="BA115" s="123"/>
      <c r="BB115" s="123"/>
      <c r="BC115" s="124"/>
      <c r="BD115" s="123"/>
      <c r="BE115" s="123"/>
      <c r="BF115" s="123"/>
      <c r="BG115" s="123"/>
      <c r="BH115" s="125"/>
      <c r="BI115" s="123"/>
      <c r="BJ115" s="123"/>
      <c r="BK115" s="123"/>
      <c r="BL115" s="123"/>
      <c r="BM115" s="124"/>
      <c r="BN115" s="123"/>
      <c r="BO115" s="123"/>
      <c r="BP115" s="123"/>
      <c r="BQ115" s="123"/>
      <c r="BR115" s="125"/>
      <c r="BS115" s="126"/>
      <c r="BT115" s="123"/>
      <c r="BU115" s="123"/>
      <c r="BV115" s="123"/>
      <c r="BW115" s="124"/>
      <c r="BX115" s="123"/>
      <c r="BY115" s="123"/>
      <c r="BZ115" s="123"/>
      <c r="CA115" s="123"/>
      <c r="CB115" s="125"/>
      <c r="CC115" s="123"/>
      <c r="CD115" s="123"/>
      <c r="CE115" s="123"/>
      <c r="CF115" s="123"/>
      <c r="CG115" s="124"/>
      <c r="CH115" s="123"/>
      <c r="CI115" s="123"/>
      <c r="CJ115" s="123"/>
      <c r="CK115" s="123"/>
      <c r="CL115" s="125"/>
      <c r="CM115" s="126"/>
      <c r="CN115" s="123"/>
      <c r="CO115" s="123"/>
      <c r="CP115" s="123"/>
      <c r="CQ115" s="124"/>
      <c r="CR115" s="123"/>
      <c r="CS115" s="123"/>
      <c r="CT115" s="123"/>
      <c r="CU115" s="123"/>
      <c r="CV115" s="125"/>
      <c r="CW115" s="101"/>
      <c r="CX115" s="101"/>
      <c r="CY115" s="101"/>
      <c r="CZ115" s="101"/>
      <c r="DA115" s="101"/>
      <c r="DB115" s="101"/>
      <c r="DC115" s="101"/>
      <c r="DD115" s="101"/>
    </row>
    <row r="116" customFormat="false" ht="6.6" hidden="false" customHeight="true" outlineLevel="0" collapsed="false">
      <c r="A116" s="111"/>
      <c r="B116" s="111"/>
      <c r="C116" s="111"/>
      <c r="D116" s="111"/>
      <c r="E116" s="112"/>
      <c r="F116" s="111"/>
      <c r="G116" s="111"/>
      <c r="H116" s="111"/>
      <c r="I116" s="111"/>
      <c r="J116" s="113"/>
      <c r="K116" s="114"/>
      <c r="L116" s="111"/>
      <c r="M116" s="111"/>
      <c r="N116" s="111"/>
      <c r="O116" s="112"/>
      <c r="P116" s="111"/>
      <c r="Q116" s="111"/>
      <c r="R116" s="111"/>
      <c r="S116" s="111"/>
      <c r="T116" s="113"/>
      <c r="U116" s="111"/>
      <c r="V116" s="111"/>
      <c r="W116" s="111"/>
      <c r="X116" s="111"/>
      <c r="Y116" s="112"/>
      <c r="Z116" s="111"/>
      <c r="AA116" s="111"/>
      <c r="AB116" s="111"/>
      <c r="AC116" s="111"/>
      <c r="AD116" s="113"/>
      <c r="AE116" s="114"/>
      <c r="AF116" s="111"/>
      <c r="AG116" s="111"/>
      <c r="AH116" s="111"/>
      <c r="AI116" s="112"/>
      <c r="AJ116" s="111"/>
      <c r="AK116" s="111"/>
      <c r="AL116" s="111"/>
      <c r="AM116" s="111"/>
      <c r="AN116" s="113"/>
      <c r="AO116" s="111"/>
      <c r="AP116" s="111"/>
      <c r="AQ116" s="111"/>
      <c r="AR116" s="111"/>
      <c r="AS116" s="112"/>
      <c r="AT116" s="111"/>
      <c r="AU116" s="111"/>
      <c r="AV116" s="111"/>
      <c r="AW116" s="111"/>
      <c r="AX116" s="113"/>
      <c r="AY116" s="114"/>
      <c r="AZ116" s="111"/>
      <c r="BA116" s="111"/>
      <c r="BB116" s="111"/>
      <c r="BC116" s="112"/>
      <c r="BD116" s="111"/>
      <c r="BE116" s="111"/>
      <c r="BF116" s="111"/>
      <c r="BG116" s="111"/>
      <c r="BH116" s="113"/>
      <c r="BI116" s="111"/>
      <c r="BJ116" s="111"/>
      <c r="BK116" s="111"/>
      <c r="BL116" s="111"/>
      <c r="BM116" s="112"/>
      <c r="BN116" s="111"/>
      <c r="BO116" s="111"/>
      <c r="BP116" s="111"/>
      <c r="BQ116" s="111"/>
      <c r="BR116" s="113"/>
      <c r="BS116" s="114"/>
      <c r="BT116" s="111"/>
      <c r="BU116" s="111"/>
      <c r="BV116" s="111"/>
      <c r="BW116" s="112"/>
      <c r="BX116" s="111"/>
      <c r="BY116" s="111"/>
      <c r="BZ116" s="111"/>
      <c r="CA116" s="111"/>
      <c r="CB116" s="113"/>
      <c r="CC116" s="111"/>
      <c r="CD116" s="111"/>
      <c r="CE116" s="111"/>
      <c r="CF116" s="111"/>
      <c r="CG116" s="112"/>
      <c r="CH116" s="111"/>
      <c r="CI116" s="111"/>
      <c r="CJ116" s="111"/>
      <c r="CK116" s="111"/>
      <c r="CL116" s="113"/>
      <c r="CM116" s="114"/>
      <c r="CN116" s="111"/>
      <c r="CO116" s="111"/>
      <c r="CP116" s="111"/>
      <c r="CQ116" s="112"/>
      <c r="CR116" s="111"/>
      <c r="CS116" s="111"/>
      <c r="CT116" s="111"/>
      <c r="CU116" s="111"/>
      <c r="CV116" s="113"/>
      <c r="CW116" s="101"/>
      <c r="CX116" s="101"/>
      <c r="CY116" s="101"/>
      <c r="CZ116" s="101"/>
      <c r="DA116" s="101"/>
      <c r="DB116" s="101"/>
      <c r="DC116" s="101"/>
      <c r="DD116" s="101"/>
    </row>
    <row r="117" customFormat="false" ht="6.6" hidden="false" customHeight="true" outlineLevel="0" collapsed="false">
      <c r="A117" s="111"/>
      <c r="B117" s="111"/>
      <c r="C117" s="111"/>
      <c r="D117" s="111"/>
      <c r="E117" s="112"/>
      <c r="F117" s="111"/>
      <c r="G117" s="111"/>
      <c r="H117" s="111"/>
      <c r="I117" s="111"/>
      <c r="J117" s="113"/>
      <c r="K117" s="114"/>
      <c r="L117" s="111"/>
      <c r="M117" s="111"/>
      <c r="N117" s="111"/>
      <c r="O117" s="112"/>
      <c r="P117" s="111"/>
      <c r="Q117" s="111"/>
      <c r="R117" s="111"/>
      <c r="S117" s="111"/>
      <c r="T117" s="113"/>
      <c r="U117" s="111"/>
      <c r="V117" s="111"/>
      <c r="W117" s="111"/>
      <c r="X117" s="111"/>
      <c r="Y117" s="112"/>
      <c r="Z117" s="111"/>
      <c r="AA117" s="111"/>
      <c r="AB117" s="111"/>
      <c r="AC117" s="111"/>
      <c r="AD117" s="113"/>
      <c r="AE117" s="114"/>
      <c r="AF117" s="111"/>
      <c r="AG117" s="111"/>
      <c r="AH117" s="111"/>
      <c r="AI117" s="112"/>
      <c r="AJ117" s="111"/>
      <c r="AK117" s="111"/>
      <c r="AL117" s="111"/>
      <c r="AM117" s="111"/>
      <c r="AN117" s="113"/>
      <c r="AO117" s="111"/>
      <c r="AP117" s="111"/>
      <c r="AQ117" s="111"/>
      <c r="AR117" s="111"/>
      <c r="AS117" s="112"/>
      <c r="AT117" s="111"/>
      <c r="AU117" s="111"/>
      <c r="AV117" s="111"/>
      <c r="AW117" s="111"/>
      <c r="AX117" s="113"/>
      <c r="AY117" s="114"/>
      <c r="AZ117" s="111"/>
      <c r="BA117" s="111"/>
      <c r="BB117" s="111"/>
      <c r="BC117" s="112"/>
      <c r="BD117" s="111"/>
      <c r="BE117" s="111"/>
      <c r="BF117" s="111"/>
      <c r="BG117" s="111"/>
      <c r="BH117" s="113"/>
      <c r="BI117" s="111"/>
      <c r="BJ117" s="111"/>
      <c r="BK117" s="111"/>
      <c r="BL117" s="111"/>
      <c r="BM117" s="112"/>
      <c r="BN117" s="111"/>
      <c r="BO117" s="111"/>
      <c r="BP117" s="111"/>
      <c r="BQ117" s="111"/>
      <c r="BR117" s="113"/>
      <c r="BS117" s="114"/>
      <c r="BT117" s="111"/>
      <c r="BU117" s="111"/>
      <c r="BV117" s="111"/>
      <c r="BW117" s="112"/>
      <c r="BX117" s="111"/>
      <c r="BY117" s="111"/>
      <c r="BZ117" s="111"/>
      <c r="CA117" s="111"/>
      <c r="CB117" s="113"/>
      <c r="CC117" s="111"/>
      <c r="CD117" s="111"/>
      <c r="CE117" s="111"/>
      <c r="CF117" s="111"/>
      <c r="CG117" s="112"/>
      <c r="CH117" s="111"/>
      <c r="CI117" s="111"/>
      <c r="CJ117" s="111"/>
      <c r="CK117" s="111"/>
      <c r="CL117" s="113"/>
      <c r="CM117" s="114"/>
      <c r="CN117" s="111"/>
      <c r="CO117" s="111"/>
      <c r="CP117" s="111"/>
      <c r="CQ117" s="112"/>
      <c r="CR117" s="111"/>
      <c r="CS117" s="111"/>
      <c r="CT117" s="111"/>
      <c r="CU117" s="111"/>
      <c r="CV117" s="113"/>
      <c r="CW117" s="101"/>
      <c r="CX117" s="101"/>
      <c r="CY117" s="101"/>
      <c r="CZ117" s="101"/>
      <c r="DA117" s="101"/>
      <c r="DB117" s="101"/>
      <c r="DC117" s="101"/>
      <c r="DD117" s="101"/>
    </row>
    <row r="118" customFormat="false" ht="6.6" hidden="false" customHeight="true" outlineLevel="0" collapsed="false">
      <c r="A118" s="111"/>
      <c r="B118" s="111"/>
      <c r="C118" s="111"/>
      <c r="D118" s="111"/>
      <c r="E118" s="112"/>
      <c r="F118" s="111"/>
      <c r="G118" s="111"/>
      <c r="H118" s="111"/>
      <c r="I118" s="111"/>
      <c r="J118" s="113"/>
      <c r="K118" s="114"/>
      <c r="L118" s="111"/>
      <c r="M118" s="111"/>
      <c r="N118" s="111"/>
      <c r="O118" s="112"/>
      <c r="P118" s="111"/>
      <c r="Q118" s="111"/>
      <c r="R118" s="111"/>
      <c r="S118" s="111"/>
      <c r="T118" s="113"/>
      <c r="U118" s="111"/>
      <c r="V118" s="111"/>
      <c r="W118" s="111"/>
      <c r="X118" s="111"/>
      <c r="Y118" s="112"/>
      <c r="Z118" s="111"/>
      <c r="AA118" s="111"/>
      <c r="AB118" s="111"/>
      <c r="AC118" s="111"/>
      <c r="AD118" s="113"/>
      <c r="AE118" s="114"/>
      <c r="AF118" s="111"/>
      <c r="AG118" s="111"/>
      <c r="AH118" s="111"/>
      <c r="AI118" s="112"/>
      <c r="AJ118" s="111"/>
      <c r="AK118" s="111"/>
      <c r="AL118" s="111"/>
      <c r="AM118" s="111"/>
      <c r="AN118" s="113"/>
      <c r="AO118" s="111"/>
      <c r="AP118" s="111"/>
      <c r="AQ118" s="111"/>
      <c r="AR118" s="111"/>
      <c r="AS118" s="112"/>
      <c r="AT118" s="111"/>
      <c r="AU118" s="111"/>
      <c r="AV118" s="111"/>
      <c r="AW118" s="111"/>
      <c r="AX118" s="113"/>
      <c r="AY118" s="114"/>
      <c r="AZ118" s="111"/>
      <c r="BA118" s="111"/>
      <c r="BB118" s="111"/>
      <c r="BC118" s="112"/>
      <c r="BD118" s="111"/>
      <c r="BE118" s="111"/>
      <c r="BF118" s="111"/>
      <c r="BG118" s="111"/>
      <c r="BH118" s="113"/>
      <c r="BI118" s="111"/>
      <c r="BJ118" s="111"/>
      <c r="BK118" s="111"/>
      <c r="BL118" s="111"/>
      <c r="BM118" s="112"/>
      <c r="BN118" s="111"/>
      <c r="BO118" s="111"/>
      <c r="BP118" s="111"/>
      <c r="BQ118" s="111"/>
      <c r="BR118" s="113"/>
      <c r="BS118" s="114"/>
      <c r="BT118" s="111"/>
      <c r="BU118" s="111"/>
      <c r="BV118" s="111"/>
      <c r="BW118" s="112"/>
      <c r="BX118" s="111"/>
      <c r="BY118" s="111"/>
      <c r="BZ118" s="111"/>
      <c r="CA118" s="111"/>
      <c r="CB118" s="113"/>
      <c r="CC118" s="111"/>
      <c r="CD118" s="111"/>
      <c r="CE118" s="111"/>
      <c r="CF118" s="111"/>
      <c r="CG118" s="112"/>
      <c r="CH118" s="111"/>
      <c r="CI118" s="111"/>
      <c r="CJ118" s="111"/>
      <c r="CK118" s="111"/>
      <c r="CL118" s="113"/>
      <c r="CM118" s="114"/>
      <c r="CN118" s="111"/>
      <c r="CO118" s="111"/>
      <c r="CP118" s="111"/>
      <c r="CQ118" s="112"/>
      <c r="CR118" s="111"/>
      <c r="CS118" s="111"/>
      <c r="CT118" s="111"/>
      <c r="CU118" s="111"/>
      <c r="CV118" s="113"/>
      <c r="CW118" s="101"/>
      <c r="CX118" s="101"/>
      <c r="CY118" s="101"/>
      <c r="CZ118" s="101"/>
      <c r="DA118" s="101"/>
      <c r="DB118" s="101"/>
      <c r="DC118" s="101"/>
      <c r="DD118" s="101"/>
    </row>
    <row r="119" customFormat="false" ht="6.6" hidden="false" customHeight="true" outlineLevel="0" collapsed="false">
      <c r="A119" s="115"/>
      <c r="B119" s="115"/>
      <c r="C119" s="115"/>
      <c r="D119" s="115"/>
      <c r="E119" s="116"/>
      <c r="F119" s="115"/>
      <c r="G119" s="115"/>
      <c r="H119" s="115"/>
      <c r="I119" s="115"/>
      <c r="J119" s="117"/>
      <c r="K119" s="118"/>
      <c r="L119" s="115"/>
      <c r="M119" s="115"/>
      <c r="N119" s="115"/>
      <c r="O119" s="116"/>
      <c r="P119" s="115"/>
      <c r="Q119" s="115"/>
      <c r="R119" s="115"/>
      <c r="S119" s="115"/>
      <c r="T119" s="117"/>
      <c r="U119" s="115"/>
      <c r="V119" s="115"/>
      <c r="W119" s="115"/>
      <c r="X119" s="115"/>
      <c r="Y119" s="116"/>
      <c r="Z119" s="115"/>
      <c r="AA119" s="115"/>
      <c r="AB119" s="115"/>
      <c r="AC119" s="115"/>
      <c r="AD119" s="117"/>
      <c r="AE119" s="118"/>
      <c r="AF119" s="115"/>
      <c r="AG119" s="115"/>
      <c r="AH119" s="115"/>
      <c r="AI119" s="116"/>
      <c r="AJ119" s="115"/>
      <c r="AK119" s="115"/>
      <c r="AL119" s="115"/>
      <c r="AM119" s="115"/>
      <c r="AN119" s="117"/>
      <c r="AO119" s="115"/>
      <c r="AP119" s="115"/>
      <c r="AQ119" s="115"/>
      <c r="AR119" s="115"/>
      <c r="AS119" s="116"/>
      <c r="AT119" s="115"/>
      <c r="AU119" s="115"/>
      <c r="AV119" s="115"/>
      <c r="AW119" s="115"/>
      <c r="AX119" s="117"/>
      <c r="AY119" s="118"/>
      <c r="AZ119" s="115"/>
      <c r="BA119" s="115"/>
      <c r="BB119" s="115"/>
      <c r="BC119" s="116"/>
      <c r="BD119" s="115"/>
      <c r="BE119" s="115"/>
      <c r="BF119" s="115"/>
      <c r="BG119" s="115"/>
      <c r="BH119" s="117"/>
      <c r="BI119" s="115"/>
      <c r="BJ119" s="115"/>
      <c r="BK119" s="115"/>
      <c r="BL119" s="115"/>
      <c r="BM119" s="116"/>
      <c r="BN119" s="115"/>
      <c r="BO119" s="115"/>
      <c r="BP119" s="115"/>
      <c r="BQ119" s="115"/>
      <c r="BR119" s="117"/>
      <c r="BS119" s="118"/>
      <c r="BT119" s="115"/>
      <c r="BU119" s="115"/>
      <c r="BV119" s="115"/>
      <c r="BW119" s="116"/>
      <c r="BX119" s="115"/>
      <c r="BY119" s="115"/>
      <c r="BZ119" s="115"/>
      <c r="CA119" s="115"/>
      <c r="CB119" s="117"/>
      <c r="CC119" s="115"/>
      <c r="CD119" s="115"/>
      <c r="CE119" s="115"/>
      <c r="CF119" s="115"/>
      <c r="CG119" s="116"/>
      <c r="CH119" s="115"/>
      <c r="CI119" s="115"/>
      <c r="CJ119" s="115"/>
      <c r="CK119" s="115"/>
      <c r="CL119" s="117"/>
      <c r="CM119" s="118"/>
      <c r="CN119" s="115"/>
      <c r="CO119" s="115"/>
      <c r="CP119" s="115"/>
      <c r="CQ119" s="116"/>
      <c r="CR119" s="115"/>
      <c r="CS119" s="115"/>
      <c r="CT119" s="115"/>
      <c r="CU119" s="115"/>
      <c r="CV119" s="117"/>
      <c r="CW119" s="101"/>
      <c r="CX119" s="101"/>
      <c r="CY119" s="101"/>
      <c r="CZ119" s="101"/>
      <c r="DA119" s="101"/>
      <c r="DB119" s="101"/>
      <c r="DC119" s="101"/>
      <c r="DD119" s="101"/>
    </row>
    <row r="120" customFormat="false" ht="6.6" hidden="false" customHeight="true" outlineLevel="0" collapsed="false">
      <c r="A120" s="111"/>
      <c r="B120" s="111"/>
      <c r="C120" s="111"/>
      <c r="D120" s="111"/>
      <c r="E120" s="112"/>
      <c r="F120" s="111"/>
      <c r="G120" s="111"/>
      <c r="H120" s="111"/>
      <c r="I120" s="111"/>
      <c r="J120" s="113"/>
      <c r="K120" s="114"/>
      <c r="L120" s="111"/>
      <c r="M120" s="111"/>
      <c r="N120" s="111"/>
      <c r="O120" s="112"/>
      <c r="P120" s="111"/>
      <c r="Q120" s="111"/>
      <c r="R120" s="111"/>
      <c r="S120" s="111"/>
      <c r="T120" s="113"/>
      <c r="U120" s="111"/>
      <c r="V120" s="111"/>
      <c r="W120" s="111"/>
      <c r="X120" s="111"/>
      <c r="Y120" s="112"/>
      <c r="Z120" s="111"/>
      <c r="AA120" s="111"/>
      <c r="AB120" s="111"/>
      <c r="AC120" s="111"/>
      <c r="AD120" s="113"/>
      <c r="AE120" s="114"/>
      <c r="AF120" s="111"/>
      <c r="AG120" s="111"/>
      <c r="AH120" s="111"/>
      <c r="AI120" s="112"/>
      <c r="AJ120" s="111"/>
      <c r="AK120" s="111"/>
      <c r="AL120" s="111"/>
      <c r="AM120" s="111"/>
      <c r="AN120" s="113"/>
      <c r="AO120" s="111"/>
      <c r="AP120" s="111"/>
      <c r="AQ120" s="111"/>
      <c r="AR120" s="111"/>
      <c r="AS120" s="112"/>
      <c r="AT120" s="111"/>
      <c r="AU120" s="111"/>
      <c r="AV120" s="111"/>
      <c r="AW120" s="111"/>
      <c r="AX120" s="113"/>
      <c r="AY120" s="114"/>
      <c r="AZ120" s="111"/>
      <c r="BA120" s="111"/>
      <c r="BB120" s="111"/>
      <c r="BC120" s="112"/>
      <c r="BD120" s="111"/>
      <c r="BE120" s="111"/>
      <c r="BF120" s="111"/>
      <c r="BG120" s="111"/>
      <c r="BH120" s="113"/>
      <c r="BI120" s="111"/>
      <c r="BJ120" s="111"/>
      <c r="BK120" s="111"/>
      <c r="BL120" s="111"/>
      <c r="BM120" s="112"/>
      <c r="BN120" s="111"/>
      <c r="BO120" s="111"/>
      <c r="BP120" s="111"/>
      <c r="BQ120" s="111"/>
      <c r="BR120" s="113"/>
      <c r="BS120" s="114"/>
      <c r="BT120" s="111"/>
      <c r="BU120" s="111"/>
      <c r="BV120" s="111"/>
      <c r="BW120" s="112"/>
      <c r="BX120" s="111"/>
      <c r="BY120" s="111"/>
      <c r="BZ120" s="111"/>
      <c r="CA120" s="111"/>
      <c r="CB120" s="113"/>
      <c r="CC120" s="111"/>
      <c r="CD120" s="111"/>
      <c r="CE120" s="111"/>
      <c r="CF120" s="111"/>
      <c r="CG120" s="112"/>
      <c r="CH120" s="111"/>
      <c r="CI120" s="111"/>
      <c r="CJ120" s="111"/>
      <c r="CK120" s="111"/>
      <c r="CL120" s="113"/>
      <c r="CM120" s="114"/>
      <c r="CN120" s="111"/>
      <c r="CO120" s="111"/>
      <c r="CP120" s="111"/>
      <c r="CQ120" s="112"/>
      <c r="CR120" s="111"/>
      <c r="CS120" s="111"/>
      <c r="CT120" s="111"/>
      <c r="CU120" s="111"/>
      <c r="CV120" s="113"/>
      <c r="CW120" s="101"/>
      <c r="CX120" s="101"/>
      <c r="CY120" s="101"/>
      <c r="CZ120" s="101"/>
      <c r="DA120" s="101"/>
      <c r="DB120" s="101"/>
      <c r="DC120" s="101"/>
      <c r="DD120" s="101"/>
    </row>
    <row r="121" customFormat="false" ht="6.6" hidden="false" customHeight="true" outlineLevel="0" collapsed="false">
      <c r="A121" s="111"/>
      <c r="B121" s="111"/>
      <c r="C121" s="111"/>
      <c r="D121" s="111"/>
      <c r="E121" s="112"/>
      <c r="F121" s="111"/>
      <c r="G121" s="111"/>
      <c r="H121" s="111"/>
      <c r="I121" s="111"/>
      <c r="J121" s="113"/>
      <c r="K121" s="114"/>
      <c r="L121" s="111"/>
      <c r="M121" s="111"/>
      <c r="N121" s="111"/>
      <c r="O121" s="112"/>
      <c r="P121" s="111"/>
      <c r="Q121" s="111"/>
      <c r="R121" s="111"/>
      <c r="S121" s="111"/>
      <c r="T121" s="113"/>
      <c r="U121" s="111"/>
      <c r="V121" s="111"/>
      <c r="W121" s="111"/>
      <c r="X121" s="111"/>
      <c r="Y121" s="112"/>
      <c r="Z121" s="111"/>
      <c r="AA121" s="111"/>
      <c r="AB121" s="111"/>
      <c r="AC121" s="111"/>
      <c r="AD121" s="113"/>
      <c r="AE121" s="114"/>
      <c r="AF121" s="111"/>
      <c r="AG121" s="111"/>
      <c r="AH121" s="111"/>
      <c r="AI121" s="112"/>
      <c r="AJ121" s="111"/>
      <c r="AK121" s="111"/>
      <c r="AL121" s="111"/>
      <c r="AM121" s="111"/>
      <c r="AN121" s="113"/>
      <c r="AO121" s="111"/>
      <c r="AP121" s="111"/>
      <c r="AQ121" s="111"/>
      <c r="AR121" s="111"/>
      <c r="AS121" s="112"/>
      <c r="AT121" s="111"/>
      <c r="AU121" s="111"/>
      <c r="AV121" s="111"/>
      <c r="AW121" s="111"/>
      <c r="AX121" s="113"/>
      <c r="AY121" s="114"/>
      <c r="AZ121" s="111"/>
      <c r="BA121" s="111"/>
      <c r="BB121" s="111"/>
      <c r="BC121" s="112"/>
      <c r="BD121" s="111"/>
      <c r="BE121" s="111"/>
      <c r="BF121" s="111"/>
      <c r="BG121" s="111"/>
      <c r="BH121" s="113"/>
      <c r="BI121" s="111"/>
      <c r="BJ121" s="111"/>
      <c r="BK121" s="111"/>
      <c r="BL121" s="111"/>
      <c r="BM121" s="112"/>
      <c r="BN121" s="111"/>
      <c r="BO121" s="111"/>
      <c r="BP121" s="111"/>
      <c r="BQ121" s="111"/>
      <c r="BR121" s="113"/>
      <c r="BS121" s="114"/>
      <c r="BT121" s="111"/>
      <c r="BU121" s="111"/>
      <c r="BV121" s="111"/>
      <c r="BW121" s="112"/>
      <c r="BX121" s="111"/>
      <c r="BY121" s="111"/>
      <c r="BZ121" s="111"/>
      <c r="CA121" s="111"/>
      <c r="CB121" s="113"/>
      <c r="CC121" s="111"/>
      <c r="CD121" s="111"/>
      <c r="CE121" s="111"/>
      <c r="CF121" s="111"/>
      <c r="CG121" s="112"/>
      <c r="CH121" s="111"/>
      <c r="CI121" s="111"/>
      <c r="CJ121" s="111"/>
      <c r="CK121" s="111"/>
      <c r="CL121" s="113"/>
      <c r="CM121" s="114"/>
      <c r="CN121" s="111"/>
      <c r="CO121" s="111"/>
      <c r="CP121" s="111"/>
      <c r="CQ121" s="112"/>
      <c r="CR121" s="111"/>
      <c r="CS121" s="111"/>
      <c r="CT121" s="111"/>
      <c r="CU121" s="111"/>
      <c r="CV121" s="113"/>
      <c r="CW121" s="101"/>
      <c r="CX121" s="101"/>
      <c r="CY121" s="101"/>
      <c r="CZ121" s="101"/>
      <c r="DA121" s="101"/>
      <c r="DB121" s="101"/>
      <c r="DC121" s="101"/>
      <c r="DD121" s="101"/>
    </row>
    <row r="122" customFormat="false" ht="6.6" hidden="false" customHeight="true" outlineLevel="0" collapsed="false">
      <c r="A122" s="111"/>
      <c r="B122" s="111"/>
      <c r="C122" s="111"/>
      <c r="D122" s="111"/>
      <c r="E122" s="112"/>
      <c r="F122" s="111"/>
      <c r="G122" s="111"/>
      <c r="H122" s="111"/>
      <c r="I122" s="111"/>
      <c r="J122" s="113"/>
      <c r="K122" s="114"/>
      <c r="L122" s="111"/>
      <c r="M122" s="111"/>
      <c r="N122" s="111"/>
      <c r="O122" s="112"/>
      <c r="P122" s="111"/>
      <c r="Q122" s="111"/>
      <c r="R122" s="111"/>
      <c r="S122" s="111"/>
      <c r="T122" s="113"/>
      <c r="U122" s="111"/>
      <c r="V122" s="111"/>
      <c r="W122" s="111"/>
      <c r="X122" s="111"/>
      <c r="Y122" s="112"/>
      <c r="Z122" s="111"/>
      <c r="AA122" s="111"/>
      <c r="AB122" s="111"/>
      <c r="AC122" s="111"/>
      <c r="AD122" s="113"/>
      <c r="AE122" s="114"/>
      <c r="AF122" s="111"/>
      <c r="AG122" s="111"/>
      <c r="AH122" s="111"/>
      <c r="AI122" s="112"/>
      <c r="AJ122" s="111"/>
      <c r="AK122" s="111"/>
      <c r="AL122" s="111"/>
      <c r="AM122" s="111"/>
      <c r="AN122" s="113"/>
      <c r="AO122" s="111"/>
      <c r="AP122" s="111"/>
      <c r="AQ122" s="111"/>
      <c r="AR122" s="111"/>
      <c r="AS122" s="112"/>
      <c r="AT122" s="111"/>
      <c r="AU122" s="111"/>
      <c r="AV122" s="111"/>
      <c r="AW122" s="111"/>
      <c r="AX122" s="113"/>
      <c r="AY122" s="114"/>
      <c r="AZ122" s="111"/>
      <c r="BA122" s="111"/>
      <c r="BB122" s="111"/>
      <c r="BC122" s="112"/>
      <c r="BD122" s="111"/>
      <c r="BE122" s="111"/>
      <c r="BF122" s="111"/>
      <c r="BG122" s="111"/>
      <c r="BH122" s="113"/>
      <c r="BI122" s="111"/>
      <c r="BJ122" s="111"/>
      <c r="BK122" s="111"/>
      <c r="BL122" s="111"/>
      <c r="BM122" s="112"/>
      <c r="BN122" s="111"/>
      <c r="BO122" s="111"/>
      <c r="BP122" s="111"/>
      <c r="BQ122" s="111"/>
      <c r="BR122" s="113"/>
      <c r="BS122" s="114"/>
      <c r="BT122" s="111"/>
      <c r="BU122" s="111"/>
      <c r="BV122" s="111"/>
      <c r="BW122" s="112"/>
      <c r="BX122" s="111"/>
      <c r="BY122" s="111"/>
      <c r="BZ122" s="111"/>
      <c r="CA122" s="111"/>
      <c r="CB122" s="113"/>
      <c r="CC122" s="111"/>
      <c r="CD122" s="111"/>
      <c r="CE122" s="111"/>
      <c r="CF122" s="111"/>
      <c r="CG122" s="112"/>
      <c r="CH122" s="111"/>
      <c r="CI122" s="111"/>
      <c r="CJ122" s="111"/>
      <c r="CK122" s="111"/>
      <c r="CL122" s="113"/>
      <c r="CM122" s="114"/>
      <c r="CN122" s="111"/>
      <c r="CO122" s="111"/>
      <c r="CP122" s="111"/>
      <c r="CQ122" s="112"/>
      <c r="CR122" s="111"/>
      <c r="CS122" s="111"/>
      <c r="CT122" s="111"/>
      <c r="CU122" s="111"/>
      <c r="CV122" s="113"/>
      <c r="CW122" s="101"/>
      <c r="CX122" s="101"/>
      <c r="CY122" s="101"/>
      <c r="CZ122" s="101"/>
      <c r="DA122" s="101"/>
      <c r="DB122" s="101"/>
      <c r="DC122" s="101"/>
      <c r="DD122" s="101"/>
    </row>
    <row r="123" customFormat="false" ht="6.6" hidden="false" customHeight="true" outlineLevel="0" collapsed="false">
      <c r="A123" s="111"/>
      <c r="B123" s="111"/>
      <c r="C123" s="111"/>
      <c r="D123" s="111"/>
      <c r="E123" s="112"/>
      <c r="F123" s="111"/>
      <c r="G123" s="111"/>
      <c r="H123" s="111"/>
      <c r="I123" s="111"/>
      <c r="J123" s="113"/>
      <c r="K123" s="114"/>
      <c r="L123" s="111"/>
      <c r="M123" s="111"/>
      <c r="N123" s="111"/>
      <c r="O123" s="112"/>
      <c r="P123" s="111"/>
      <c r="Q123" s="111"/>
      <c r="R123" s="111"/>
      <c r="S123" s="111"/>
      <c r="T123" s="113"/>
      <c r="U123" s="111"/>
      <c r="V123" s="111"/>
      <c r="W123" s="111"/>
      <c r="X123" s="111"/>
      <c r="Y123" s="112"/>
      <c r="Z123" s="111"/>
      <c r="AA123" s="111"/>
      <c r="AB123" s="111"/>
      <c r="AC123" s="111"/>
      <c r="AD123" s="113"/>
      <c r="AE123" s="114"/>
      <c r="AF123" s="111"/>
      <c r="AG123" s="111"/>
      <c r="AH123" s="111"/>
      <c r="AI123" s="112"/>
      <c r="AJ123" s="111"/>
      <c r="AK123" s="111"/>
      <c r="AL123" s="111"/>
      <c r="AM123" s="111"/>
      <c r="AN123" s="113"/>
      <c r="AO123" s="111"/>
      <c r="AP123" s="111"/>
      <c r="AQ123" s="111"/>
      <c r="AR123" s="111"/>
      <c r="AS123" s="112"/>
      <c r="AT123" s="111"/>
      <c r="AU123" s="111"/>
      <c r="AV123" s="111"/>
      <c r="AW123" s="111"/>
      <c r="AX123" s="113"/>
      <c r="AY123" s="114"/>
      <c r="AZ123" s="111"/>
      <c r="BA123" s="111"/>
      <c r="BB123" s="111"/>
      <c r="BC123" s="112"/>
      <c r="BD123" s="111"/>
      <c r="BE123" s="111"/>
      <c r="BF123" s="111"/>
      <c r="BG123" s="111"/>
      <c r="BH123" s="113"/>
      <c r="BI123" s="111"/>
      <c r="BJ123" s="111"/>
      <c r="BK123" s="111"/>
      <c r="BL123" s="111"/>
      <c r="BM123" s="112"/>
      <c r="BN123" s="111"/>
      <c r="BO123" s="111"/>
      <c r="BP123" s="111"/>
      <c r="BQ123" s="111"/>
      <c r="BR123" s="113"/>
      <c r="BS123" s="114"/>
      <c r="BT123" s="111"/>
      <c r="BU123" s="111"/>
      <c r="BV123" s="111"/>
      <c r="BW123" s="112"/>
      <c r="BX123" s="111"/>
      <c r="BY123" s="111"/>
      <c r="BZ123" s="111"/>
      <c r="CA123" s="111"/>
      <c r="CB123" s="113"/>
      <c r="CC123" s="111"/>
      <c r="CD123" s="111"/>
      <c r="CE123" s="111"/>
      <c r="CF123" s="111"/>
      <c r="CG123" s="112"/>
      <c r="CH123" s="111"/>
      <c r="CI123" s="111"/>
      <c r="CJ123" s="111"/>
      <c r="CK123" s="111"/>
      <c r="CL123" s="113"/>
      <c r="CM123" s="114"/>
      <c r="CN123" s="111"/>
      <c r="CO123" s="111"/>
      <c r="CP123" s="111"/>
      <c r="CQ123" s="112"/>
      <c r="CR123" s="111"/>
      <c r="CS123" s="111"/>
      <c r="CT123" s="111"/>
      <c r="CU123" s="111"/>
      <c r="CV123" s="113"/>
      <c r="CW123" s="101"/>
      <c r="CX123" s="101"/>
      <c r="CY123" s="101"/>
      <c r="CZ123" s="101"/>
      <c r="DA123" s="101"/>
      <c r="DB123" s="101"/>
      <c r="DC123" s="101"/>
      <c r="DD123" s="101"/>
    </row>
    <row r="124" customFormat="false" ht="6.6" hidden="false" customHeight="true" outlineLevel="0" collapsed="false">
      <c r="A124" s="119"/>
      <c r="B124" s="119"/>
      <c r="C124" s="119"/>
      <c r="D124" s="119"/>
      <c r="E124" s="120"/>
      <c r="F124" s="119"/>
      <c r="G124" s="119"/>
      <c r="H124" s="119"/>
      <c r="I124" s="119"/>
      <c r="J124" s="121"/>
      <c r="K124" s="122"/>
      <c r="L124" s="119"/>
      <c r="M124" s="119"/>
      <c r="N124" s="119"/>
      <c r="O124" s="120"/>
      <c r="P124" s="119"/>
      <c r="Q124" s="119"/>
      <c r="R124" s="119"/>
      <c r="S124" s="119"/>
      <c r="T124" s="121"/>
      <c r="U124" s="119"/>
      <c r="V124" s="119"/>
      <c r="W124" s="119"/>
      <c r="X124" s="119"/>
      <c r="Y124" s="120"/>
      <c r="Z124" s="119"/>
      <c r="AA124" s="119"/>
      <c r="AB124" s="119"/>
      <c r="AC124" s="119"/>
      <c r="AD124" s="121"/>
      <c r="AE124" s="122"/>
      <c r="AF124" s="119"/>
      <c r="AG124" s="119"/>
      <c r="AH124" s="119"/>
      <c r="AI124" s="120"/>
      <c r="AJ124" s="119"/>
      <c r="AK124" s="119"/>
      <c r="AL124" s="119"/>
      <c r="AM124" s="119"/>
      <c r="AN124" s="121"/>
      <c r="AO124" s="119"/>
      <c r="AP124" s="119"/>
      <c r="AQ124" s="119"/>
      <c r="AR124" s="119"/>
      <c r="AS124" s="120"/>
      <c r="AT124" s="119"/>
      <c r="AU124" s="119"/>
      <c r="AV124" s="119"/>
      <c r="AW124" s="119"/>
      <c r="AX124" s="121"/>
      <c r="AY124" s="122"/>
      <c r="AZ124" s="119"/>
      <c r="BA124" s="119"/>
      <c r="BB124" s="119"/>
      <c r="BC124" s="120"/>
      <c r="BD124" s="119"/>
      <c r="BE124" s="119"/>
      <c r="BF124" s="119"/>
      <c r="BG124" s="119"/>
      <c r="BH124" s="121"/>
      <c r="BI124" s="119"/>
      <c r="BJ124" s="119"/>
      <c r="BK124" s="119"/>
      <c r="BL124" s="119"/>
      <c r="BM124" s="120"/>
      <c r="BN124" s="119"/>
      <c r="BO124" s="119"/>
      <c r="BP124" s="119"/>
      <c r="BQ124" s="119"/>
      <c r="BR124" s="121"/>
      <c r="BS124" s="122"/>
      <c r="BT124" s="119"/>
      <c r="BU124" s="119"/>
      <c r="BV124" s="119"/>
      <c r="BW124" s="120"/>
      <c r="BX124" s="119"/>
      <c r="BY124" s="119"/>
      <c r="BZ124" s="119"/>
      <c r="CA124" s="119"/>
      <c r="CB124" s="121"/>
      <c r="CC124" s="119"/>
      <c r="CD124" s="119"/>
      <c r="CE124" s="119"/>
      <c r="CF124" s="119"/>
      <c r="CG124" s="120"/>
      <c r="CH124" s="119"/>
      <c r="CI124" s="119"/>
      <c r="CJ124" s="119"/>
      <c r="CK124" s="119"/>
      <c r="CL124" s="121"/>
      <c r="CM124" s="122"/>
      <c r="CN124" s="119"/>
      <c r="CO124" s="119"/>
      <c r="CP124" s="119"/>
      <c r="CQ124" s="120"/>
      <c r="CR124" s="119"/>
      <c r="CS124" s="119"/>
      <c r="CT124" s="119"/>
      <c r="CU124" s="119"/>
      <c r="CV124" s="121"/>
      <c r="CW124" s="101"/>
      <c r="CX124" s="101"/>
      <c r="CY124" s="101"/>
      <c r="CZ124" s="101"/>
      <c r="DA124" s="101"/>
      <c r="DB124" s="101"/>
      <c r="DC124" s="101"/>
      <c r="DD124" s="101"/>
    </row>
    <row r="125" customFormat="false" ht="6.6" hidden="false" customHeight="true" outlineLevel="0" collapsed="false">
      <c r="A125" s="111"/>
      <c r="B125" s="111"/>
      <c r="C125" s="111"/>
      <c r="D125" s="111"/>
      <c r="E125" s="112"/>
      <c r="F125" s="111"/>
      <c r="G125" s="111"/>
      <c r="H125" s="111"/>
      <c r="I125" s="111"/>
      <c r="J125" s="113"/>
      <c r="K125" s="114"/>
      <c r="L125" s="111"/>
      <c r="M125" s="111"/>
      <c r="N125" s="111"/>
      <c r="O125" s="112"/>
      <c r="P125" s="111"/>
      <c r="Q125" s="111"/>
      <c r="R125" s="111"/>
      <c r="S125" s="111"/>
      <c r="T125" s="113"/>
      <c r="U125" s="111"/>
      <c r="V125" s="111"/>
      <c r="W125" s="111"/>
      <c r="X125" s="111"/>
      <c r="Y125" s="112"/>
      <c r="Z125" s="111"/>
      <c r="AA125" s="111"/>
      <c r="AB125" s="111"/>
      <c r="AC125" s="111"/>
      <c r="AD125" s="113"/>
      <c r="AE125" s="114"/>
      <c r="AF125" s="111"/>
      <c r="AG125" s="111"/>
      <c r="AH125" s="111"/>
      <c r="AI125" s="112"/>
      <c r="AJ125" s="111"/>
      <c r="AK125" s="111"/>
      <c r="AL125" s="111"/>
      <c r="AM125" s="111"/>
      <c r="AN125" s="113"/>
      <c r="AO125" s="111"/>
      <c r="AP125" s="111"/>
      <c r="AQ125" s="111"/>
      <c r="AR125" s="111"/>
      <c r="AS125" s="112"/>
      <c r="AT125" s="111"/>
      <c r="AU125" s="111"/>
      <c r="AV125" s="111"/>
      <c r="AW125" s="111"/>
      <c r="AX125" s="113"/>
      <c r="AY125" s="114"/>
      <c r="AZ125" s="111"/>
      <c r="BA125" s="111"/>
      <c r="BB125" s="111"/>
      <c r="BC125" s="112"/>
      <c r="BD125" s="111"/>
      <c r="BE125" s="111"/>
      <c r="BF125" s="111"/>
      <c r="BG125" s="111"/>
      <c r="BH125" s="113"/>
      <c r="BI125" s="111"/>
      <c r="BJ125" s="111"/>
      <c r="BK125" s="111"/>
      <c r="BL125" s="111"/>
      <c r="BM125" s="112"/>
      <c r="BN125" s="111"/>
      <c r="BO125" s="111"/>
      <c r="BP125" s="111"/>
      <c r="BQ125" s="111"/>
      <c r="BR125" s="113"/>
      <c r="BS125" s="114"/>
      <c r="BT125" s="111"/>
      <c r="BU125" s="111"/>
      <c r="BV125" s="111"/>
      <c r="BW125" s="112"/>
      <c r="BX125" s="111"/>
      <c r="BY125" s="111"/>
      <c r="BZ125" s="111"/>
      <c r="CA125" s="111"/>
      <c r="CB125" s="113"/>
      <c r="CC125" s="111"/>
      <c r="CD125" s="111"/>
      <c r="CE125" s="111"/>
      <c r="CF125" s="111"/>
      <c r="CG125" s="112"/>
      <c r="CH125" s="111"/>
      <c r="CI125" s="111"/>
      <c r="CJ125" s="111"/>
      <c r="CK125" s="111"/>
      <c r="CL125" s="113"/>
      <c r="CM125" s="114"/>
      <c r="CN125" s="111"/>
      <c r="CO125" s="111"/>
      <c r="CP125" s="111"/>
      <c r="CQ125" s="112"/>
      <c r="CR125" s="111"/>
      <c r="CS125" s="111"/>
      <c r="CT125" s="111"/>
      <c r="CU125" s="111"/>
      <c r="CV125" s="113"/>
      <c r="CW125" s="101"/>
      <c r="CX125" s="101"/>
      <c r="CY125" s="101"/>
      <c r="CZ125" s="101"/>
      <c r="DA125" s="101"/>
      <c r="DB125" s="101"/>
      <c r="DC125" s="101"/>
      <c r="DD125" s="101"/>
    </row>
    <row r="126" customFormat="false" ht="6.6" hidden="false" customHeight="true" outlineLevel="0" collapsed="false">
      <c r="A126" s="111"/>
      <c r="B126" s="111"/>
      <c r="C126" s="111"/>
      <c r="D126" s="111"/>
      <c r="E126" s="112"/>
      <c r="F126" s="111"/>
      <c r="G126" s="111"/>
      <c r="H126" s="111"/>
      <c r="I126" s="111"/>
      <c r="J126" s="113"/>
      <c r="K126" s="114"/>
      <c r="L126" s="111"/>
      <c r="M126" s="111"/>
      <c r="N126" s="111"/>
      <c r="O126" s="112"/>
      <c r="P126" s="111"/>
      <c r="Q126" s="111"/>
      <c r="R126" s="111"/>
      <c r="S126" s="111"/>
      <c r="T126" s="113"/>
      <c r="U126" s="111"/>
      <c r="V126" s="111"/>
      <c r="W126" s="111"/>
      <c r="X126" s="111"/>
      <c r="Y126" s="112"/>
      <c r="Z126" s="111"/>
      <c r="AA126" s="111"/>
      <c r="AB126" s="111"/>
      <c r="AC126" s="111"/>
      <c r="AD126" s="113"/>
      <c r="AE126" s="114"/>
      <c r="AF126" s="111"/>
      <c r="AG126" s="111"/>
      <c r="AH126" s="111"/>
      <c r="AI126" s="112"/>
      <c r="AJ126" s="111"/>
      <c r="AK126" s="111"/>
      <c r="AL126" s="111"/>
      <c r="AM126" s="111"/>
      <c r="AN126" s="113"/>
      <c r="AO126" s="111"/>
      <c r="AP126" s="111"/>
      <c r="AQ126" s="111"/>
      <c r="AR126" s="111"/>
      <c r="AS126" s="112"/>
      <c r="AT126" s="111"/>
      <c r="AU126" s="111"/>
      <c r="AV126" s="111"/>
      <c r="AW126" s="111"/>
      <c r="AX126" s="113"/>
      <c r="AY126" s="114"/>
      <c r="AZ126" s="111"/>
      <c r="BA126" s="111"/>
      <c r="BB126" s="111"/>
      <c r="BC126" s="112"/>
      <c r="BD126" s="111"/>
      <c r="BE126" s="111"/>
      <c r="BF126" s="111"/>
      <c r="BG126" s="111"/>
      <c r="BH126" s="113"/>
      <c r="BI126" s="111"/>
      <c r="BJ126" s="111"/>
      <c r="BK126" s="111"/>
      <c r="BL126" s="111"/>
      <c r="BM126" s="112"/>
      <c r="BN126" s="111"/>
      <c r="BO126" s="111"/>
      <c r="BP126" s="111"/>
      <c r="BQ126" s="111"/>
      <c r="BR126" s="113"/>
      <c r="BS126" s="114"/>
      <c r="BT126" s="111"/>
      <c r="BU126" s="111"/>
      <c r="BV126" s="111"/>
      <c r="BW126" s="112"/>
      <c r="BX126" s="111"/>
      <c r="BY126" s="111"/>
      <c r="BZ126" s="111"/>
      <c r="CA126" s="111"/>
      <c r="CB126" s="113"/>
      <c r="CC126" s="111"/>
      <c r="CD126" s="111"/>
      <c r="CE126" s="111"/>
      <c r="CF126" s="111"/>
      <c r="CG126" s="112"/>
      <c r="CH126" s="111"/>
      <c r="CI126" s="111"/>
      <c r="CJ126" s="111"/>
      <c r="CK126" s="111"/>
      <c r="CL126" s="113"/>
      <c r="CM126" s="114"/>
      <c r="CN126" s="111"/>
      <c r="CO126" s="111"/>
      <c r="CP126" s="111"/>
      <c r="CQ126" s="112"/>
      <c r="CR126" s="111"/>
      <c r="CS126" s="111"/>
      <c r="CT126" s="111"/>
      <c r="CU126" s="111"/>
      <c r="CV126" s="113"/>
      <c r="CW126" s="101"/>
      <c r="CX126" s="101"/>
      <c r="CY126" s="101"/>
      <c r="CZ126" s="101"/>
      <c r="DA126" s="101"/>
      <c r="DB126" s="101"/>
      <c r="DC126" s="101"/>
      <c r="DD126" s="101"/>
    </row>
    <row r="127" customFormat="false" ht="6.6" hidden="false" customHeight="true" outlineLevel="0" collapsed="false">
      <c r="A127" s="111"/>
      <c r="B127" s="111"/>
      <c r="C127" s="111"/>
      <c r="D127" s="111"/>
      <c r="E127" s="112"/>
      <c r="F127" s="111"/>
      <c r="G127" s="111"/>
      <c r="H127" s="111"/>
      <c r="I127" s="111"/>
      <c r="J127" s="113"/>
      <c r="K127" s="114"/>
      <c r="L127" s="111"/>
      <c r="M127" s="111"/>
      <c r="N127" s="111"/>
      <c r="O127" s="112"/>
      <c r="P127" s="111"/>
      <c r="Q127" s="111"/>
      <c r="R127" s="111"/>
      <c r="S127" s="111"/>
      <c r="T127" s="113"/>
      <c r="U127" s="111"/>
      <c r="V127" s="111"/>
      <c r="W127" s="111"/>
      <c r="X127" s="111"/>
      <c r="Y127" s="112"/>
      <c r="Z127" s="111"/>
      <c r="AA127" s="111"/>
      <c r="AB127" s="111"/>
      <c r="AC127" s="111"/>
      <c r="AD127" s="113"/>
      <c r="AE127" s="114"/>
      <c r="AF127" s="111"/>
      <c r="AG127" s="111"/>
      <c r="AH127" s="111"/>
      <c r="AI127" s="112"/>
      <c r="AJ127" s="111"/>
      <c r="AK127" s="111"/>
      <c r="AL127" s="111"/>
      <c r="AM127" s="111"/>
      <c r="AN127" s="113"/>
      <c r="AO127" s="111"/>
      <c r="AP127" s="111"/>
      <c r="AQ127" s="111"/>
      <c r="AR127" s="111"/>
      <c r="AS127" s="112"/>
      <c r="AT127" s="111"/>
      <c r="AU127" s="111"/>
      <c r="AV127" s="111"/>
      <c r="AW127" s="111"/>
      <c r="AX127" s="113"/>
      <c r="AY127" s="114"/>
      <c r="AZ127" s="111"/>
      <c r="BA127" s="111"/>
      <c r="BB127" s="111"/>
      <c r="BC127" s="112"/>
      <c r="BD127" s="111"/>
      <c r="BE127" s="111"/>
      <c r="BF127" s="111"/>
      <c r="BG127" s="111"/>
      <c r="BH127" s="113"/>
      <c r="BI127" s="111"/>
      <c r="BJ127" s="111"/>
      <c r="BK127" s="111"/>
      <c r="BL127" s="111"/>
      <c r="BM127" s="112"/>
      <c r="BN127" s="111"/>
      <c r="BO127" s="111"/>
      <c r="BP127" s="111"/>
      <c r="BQ127" s="111"/>
      <c r="BR127" s="113"/>
      <c r="BS127" s="114"/>
      <c r="BT127" s="111"/>
      <c r="BU127" s="111"/>
      <c r="BV127" s="111"/>
      <c r="BW127" s="112"/>
      <c r="BX127" s="111"/>
      <c r="BY127" s="111"/>
      <c r="BZ127" s="111"/>
      <c r="CA127" s="111"/>
      <c r="CB127" s="113"/>
      <c r="CC127" s="111"/>
      <c r="CD127" s="111"/>
      <c r="CE127" s="111"/>
      <c r="CF127" s="111"/>
      <c r="CG127" s="112"/>
      <c r="CH127" s="111"/>
      <c r="CI127" s="111"/>
      <c r="CJ127" s="111"/>
      <c r="CK127" s="111"/>
      <c r="CL127" s="113"/>
      <c r="CM127" s="114"/>
      <c r="CN127" s="111"/>
      <c r="CO127" s="111"/>
      <c r="CP127" s="111"/>
      <c r="CQ127" s="112"/>
      <c r="CR127" s="111"/>
      <c r="CS127" s="111"/>
      <c r="CT127" s="111"/>
      <c r="CU127" s="111"/>
      <c r="CV127" s="113"/>
      <c r="CW127" s="101"/>
      <c r="CX127" s="101"/>
      <c r="CY127" s="101"/>
      <c r="CZ127" s="101"/>
      <c r="DA127" s="101"/>
      <c r="DB127" s="101"/>
      <c r="DC127" s="101"/>
      <c r="DD127" s="101"/>
    </row>
    <row r="128" customFormat="false" ht="6.6" hidden="false" customHeight="true" outlineLevel="0" collapsed="false">
      <c r="A128" s="111"/>
      <c r="B128" s="111"/>
      <c r="C128" s="111"/>
      <c r="D128" s="111"/>
      <c r="E128" s="112"/>
      <c r="F128" s="111"/>
      <c r="G128" s="111"/>
      <c r="H128" s="111"/>
      <c r="I128" s="111"/>
      <c r="J128" s="113"/>
      <c r="K128" s="114"/>
      <c r="L128" s="111"/>
      <c r="M128" s="111"/>
      <c r="N128" s="111"/>
      <c r="O128" s="112"/>
      <c r="P128" s="111"/>
      <c r="Q128" s="111"/>
      <c r="R128" s="111"/>
      <c r="S128" s="111"/>
      <c r="T128" s="113"/>
      <c r="U128" s="111"/>
      <c r="V128" s="111"/>
      <c r="W128" s="111"/>
      <c r="X128" s="111"/>
      <c r="Y128" s="112"/>
      <c r="Z128" s="111"/>
      <c r="AA128" s="111"/>
      <c r="AB128" s="111"/>
      <c r="AC128" s="111"/>
      <c r="AD128" s="113"/>
      <c r="AE128" s="114"/>
      <c r="AF128" s="111"/>
      <c r="AG128" s="111"/>
      <c r="AH128" s="111"/>
      <c r="AI128" s="112"/>
      <c r="AJ128" s="111"/>
      <c r="AK128" s="111"/>
      <c r="AL128" s="111"/>
      <c r="AM128" s="111"/>
      <c r="AN128" s="113"/>
      <c r="AO128" s="111"/>
      <c r="AP128" s="111"/>
      <c r="AQ128" s="111"/>
      <c r="AR128" s="111"/>
      <c r="AS128" s="112"/>
      <c r="AT128" s="111"/>
      <c r="AU128" s="111"/>
      <c r="AV128" s="111"/>
      <c r="AW128" s="111"/>
      <c r="AX128" s="113"/>
      <c r="AY128" s="114"/>
      <c r="AZ128" s="111"/>
      <c r="BA128" s="111"/>
      <c r="BB128" s="111"/>
      <c r="BC128" s="112"/>
      <c r="BD128" s="111"/>
      <c r="BE128" s="111"/>
      <c r="BF128" s="111"/>
      <c r="BG128" s="111"/>
      <c r="BH128" s="113"/>
      <c r="BI128" s="111"/>
      <c r="BJ128" s="111"/>
      <c r="BK128" s="111"/>
      <c r="BL128" s="111"/>
      <c r="BM128" s="112"/>
      <c r="BN128" s="111"/>
      <c r="BO128" s="111"/>
      <c r="BP128" s="111"/>
      <c r="BQ128" s="111"/>
      <c r="BR128" s="113"/>
      <c r="BS128" s="114"/>
      <c r="BT128" s="111"/>
      <c r="BU128" s="111"/>
      <c r="BV128" s="111"/>
      <c r="BW128" s="112"/>
      <c r="BX128" s="111"/>
      <c r="BY128" s="111"/>
      <c r="BZ128" s="111"/>
      <c r="CA128" s="111"/>
      <c r="CB128" s="113"/>
      <c r="CC128" s="111"/>
      <c r="CD128" s="111"/>
      <c r="CE128" s="111"/>
      <c r="CF128" s="111"/>
      <c r="CG128" s="112"/>
      <c r="CH128" s="111"/>
      <c r="CI128" s="111"/>
      <c r="CJ128" s="111"/>
      <c r="CK128" s="111"/>
      <c r="CL128" s="113"/>
      <c r="CM128" s="114"/>
      <c r="CN128" s="111"/>
      <c r="CO128" s="111"/>
      <c r="CP128" s="111"/>
      <c r="CQ128" s="112"/>
      <c r="CR128" s="111"/>
      <c r="CS128" s="111"/>
      <c r="CT128" s="111"/>
      <c r="CU128" s="111"/>
      <c r="CV128" s="113"/>
      <c r="CW128" s="101"/>
      <c r="CX128" s="101"/>
      <c r="CY128" s="101"/>
      <c r="CZ128" s="101"/>
      <c r="DA128" s="101"/>
      <c r="DB128" s="101"/>
      <c r="DC128" s="101"/>
      <c r="DD128" s="101"/>
    </row>
    <row r="129" customFormat="false" ht="6.6" hidden="false" customHeight="true" outlineLevel="0" collapsed="false">
      <c r="A129" s="115"/>
      <c r="B129" s="115"/>
      <c r="C129" s="115"/>
      <c r="D129" s="115"/>
      <c r="E129" s="116"/>
      <c r="F129" s="115"/>
      <c r="G129" s="115"/>
      <c r="H129" s="115"/>
      <c r="I129" s="115"/>
      <c r="J129" s="117"/>
      <c r="K129" s="118"/>
      <c r="L129" s="115"/>
      <c r="M129" s="115"/>
      <c r="N129" s="115"/>
      <c r="O129" s="116"/>
      <c r="P129" s="115"/>
      <c r="Q129" s="115"/>
      <c r="R129" s="115"/>
      <c r="S129" s="115"/>
      <c r="T129" s="117"/>
      <c r="U129" s="115"/>
      <c r="V129" s="115"/>
      <c r="W129" s="115"/>
      <c r="X129" s="115"/>
      <c r="Y129" s="116"/>
      <c r="Z129" s="115"/>
      <c r="AA129" s="115"/>
      <c r="AB129" s="115"/>
      <c r="AC129" s="115"/>
      <c r="AD129" s="117"/>
      <c r="AE129" s="118"/>
      <c r="AF129" s="115"/>
      <c r="AG129" s="115"/>
      <c r="AH129" s="115"/>
      <c r="AI129" s="116"/>
      <c r="AJ129" s="115"/>
      <c r="AK129" s="115"/>
      <c r="AL129" s="115"/>
      <c r="AM129" s="115"/>
      <c r="AN129" s="117"/>
      <c r="AO129" s="115"/>
      <c r="AP129" s="115"/>
      <c r="AQ129" s="115"/>
      <c r="AR129" s="115"/>
      <c r="AS129" s="116"/>
      <c r="AT129" s="115"/>
      <c r="AU129" s="115"/>
      <c r="AV129" s="115"/>
      <c r="AW129" s="115"/>
      <c r="AX129" s="117"/>
      <c r="AY129" s="118"/>
      <c r="AZ129" s="115"/>
      <c r="BA129" s="115"/>
      <c r="BB129" s="115"/>
      <c r="BC129" s="116"/>
      <c r="BD129" s="115"/>
      <c r="BE129" s="115"/>
      <c r="BF129" s="115"/>
      <c r="BG129" s="115"/>
      <c r="BH129" s="117"/>
      <c r="BI129" s="115"/>
      <c r="BJ129" s="115"/>
      <c r="BK129" s="115"/>
      <c r="BL129" s="115"/>
      <c r="BM129" s="116"/>
      <c r="BN129" s="115"/>
      <c r="BO129" s="115"/>
      <c r="BP129" s="115"/>
      <c r="BQ129" s="115"/>
      <c r="BR129" s="117"/>
      <c r="BS129" s="118"/>
      <c r="BT129" s="115"/>
      <c r="BU129" s="115"/>
      <c r="BV129" s="115"/>
      <c r="BW129" s="116"/>
      <c r="BX129" s="115"/>
      <c r="BY129" s="115"/>
      <c r="BZ129" s="115"/>
      <c r="CA129" s="115"/>
      <c r="CB129" s="117"/>
      <c r="CC129" s="115"/>
      <c r="CD129" s="115"/>
      <c r="CE129" s="115"/>
      <c r="CF129" s="115"/>
      <c r="CG129" s="116"/>
      <c r="CH129" s="115"/>
      <c r="CI129" s="115"/>
      <c r="CJ129" s="115"/>
      <c r="CK129" s="115"/>
      <c r="CL129" s="117"/>
      <c r="CM129" s="118"/>
      <c r="CN129" s="115"/>
      <c r="CO129" s="115"/>
      <c r="CP129" s="115"/>
      <c r="CQ129" s="116"/>
      <c r="CR129" s="115"/>
      <c r="CS129" s="115"/>
      <c r="CT129" s="115"/>
      <c r="CU129" s="115"/>
      <c r="CV129" s="117"/>
      <c r="CW129" s="101"/>
      <c r="CX129" s="101"/>
      <c r="CY129" s="101"/>
      <c r="CZ129" s="101"/>
      <c r="DA129" s="101"/>
      <c r="DB129" s="101"/>
      <c r="DC129" s="101"/>
      <c r="DD129" s="101"/>
    </row>
    <row r="130" customFormat="false" ht="6.6" hidden="false" customHeight="true" outlineLevel="0" collapsed="false">
      <c r="A130" s="111"/>
      <c r="B130" s="111"/>
      <c r="C130" s="111"/>
      <c r="D130" s="111"/>
      <c r="E130" s="112"/>
      <c r="F130" s="111"/>
      <c r="G130" s="111"/>
      <c r="H130" s="111"/>
      <c r="I130" s="111"/>
      <c r="J130" s="113"/>
      <c r="K130" s="114"/>
      <c r="L130" s="111"/>
      <c r="M130" s="111"/>
      <c r="N130" s="111"/>
      <c r="O130" s="112"/>
      <c r="P130" s="111"/>
      <c r="Q130" s="111"/>
      <c r="R130" s="111"/>
      <c r="S130" s="111"/>
      <c r="T130" s="113"/>
      <c r="U130" s="111"/>
      <c r="V130" s="111"/>
      <c r="W130" s="111"/>
      <c r="X130" s="111"/>
      <c r="Y130" s="112"/>
      <c r="Z130" s="111"/>
      <c r="AA130" s="111"/>
      <c r="AB130" s="111"/>
      <c r="AC130" s="111"/>
      <c r="AD130" s="113"/>
      <c r="AE130" s="114"/>
      <c r="AF130" s="111"/>
      <c r="AG130" s="111"/>
      <c r="AH130" s="111"/>
      <c r="AI130" s="112"/>
      <c r="AJ130" s="111"/>
      <c r="AK130" s="111"/>
      <c r="AL130" s="111"/>
      <c r="AM130" s="111"/>
      <c r="AN130" s="113"/>
      <c r="AO130" s="111"/>
      <c r="AP130" s="111"/>
      <c r="AQ130" s="111"/>
      <c r="AR130" s="111"/>
      <c r="AS130" s="112"/>
      <c r="AT130" s="111"/>
      <c r="AU130" s="111"/>
      <c r="AV130" s="111"/>
      <c r="AW130" s="111"/>
      <c r="AX130" s="113"/>
      <c r="AY130" s="114"/>
      <c r="AZ130" s="111"/>
      <c r="BA130" s="111"/>
      <c r="BB130" s="111"/>
      <c r="BC130" s="112"/>
      <c r="BD130" s="111"/>
      <c r="BE130" s="111"/>
      <c r="BF130" s="111"/>
      <c r="BG130" s="111"/>
      <c r="BH130" s="113"/>
      <c r="BI130" s="111"/>
      <c r="BJ130" s="111"/>
      <c r="BK130" s="111"/>
      <c r="BL130" s="111"/>
      <c r="BM130" s="112"/>
      <c r="BN130" s="111"/>
      <c r="BO130" s="111"/>
      <c r="BP130" s="111"/>
      <c r="BQ130" s="111"/>
      <c r="BR130" s="113"/>
      <c r="BS130" s="114"/>
      <c r="BT130" s="111"/>
      <c r="BU130" s="111"/>
      <c r="BV130" s="111"/>
      <c r="BW130" s="112"/>
      <c r="BX130" s="111"/>
      <c r="BY130" s="111"/>
      <c r="BZ130" s="111"/>
      <c r="CA130" s="111"/>
      <c r="CB130" s="113"/>
      <c r="CC130" s="111"/>
      <c r="CD130" s="111"/>
      <c r="CE130" s="111"/>
      <c r="CF130" s="111"/>
      <c r="CG130" s="112"/>
      <c r="CH130" s="111"/>
      <c r="CI130" s="111"/>
      <c r="CJ130" s="111"/>
      <c r="CK130" s="111"/>
      <c r="CL130" s="113"/>
      <c r="CM130" s="114"/>
      <c r="CN130" s="111"/>
      <c r="CO130" s="111"/>
      <c r="CP130" s="111"/>
      <c r="CQ130" s="112"/>
      <c r="CR130" s="111"/>
      <c r="CS130" s="111"/>
      <c r="CT130" s="111"/>
      <c r="CU130" s="111"/>
      <c r="CV130" s="113"/>
      <c r="CW130" s="101"/>
      <c r="CX130" s="101"/>
      <c r="CY130" s="101"/>
      <c r="CZ130" s="101"/>
      <c r="DA130" s="101"/>
      <c r="DB130" s="101"/>
      <c r="DC130" s="101"/>
      <c r="DD130" s="101"/>
    </row>
    <row r="131" customFormat="false" ht="6.6" hidden="false" customHeight="true" outlineLevel="0" collapsed="false">
      <c r="A131" s="111"/>
      <c r="B131" s="111"/>
      <c r="C131" s="111"/>
      <c r="D131" s="111"/>
      <c r="E131" s="112"/>
      <c r="F131" s="111"/>
      <c r="G131" s="111"/>
      <c r="H131" s="111"/>
      <c r="I131" s="111"/>
      <c r="J131" s="113"/>
      <c r="K131" s="114"/>
      <c r="L131" s="111"/>
      <c r="M131" s="111"/>
      <c r="N131" s="111"/>
      <c r="O131" s="112"/>
      <c r="P131" s="111"/>
      <c r="Q131" s="111"/>
      <c r="R131" s="111"/>
      <c r="S131" s="111"/>
      <c r="T131" s="113"/>
      <c r="U131" s="111"/>
      <c r="V131" s="111"/>
      <c r="W131" s="111"/>
      <c r="X131" s="111"/>
      <c r="Y131" s="112"/>
      <c r="Z131" s="111"/>
      <c r="AA131" s="111"/>
      <c r="AB131" s="111"/>
      <c r="AC131" s="111"/>
      <c r="AD131" s="113"/>
      <c r="AE131" s="114"/>
      <c r="AF131" s="111"/>
      <c r="AG131" s="111"/>
      <c r="AH131" s="111"/>
      <c r="AI131" s="112"/>
      <c r="AJ131" s="111"/>
      <c r="AK131" s="111"/>
      <c r="AL131" s="111"/>
      <c r="AM131" s="111"/>
      <c r="AN131" s="113"/>
      <c r="AO131" s="111"/>
      <c r="AP131" s="111"/>
      <c r="AQ131" s="111"/>
      <c r="AR131" s="111"/>
      <c r="AS131" s="112"/>
      <c r="AT131" s="111"/>
      <c r="AU131" s="111"/>
      <c r="AV131" s="111"/>
      <c r="AW131" s="111"/>
      <c r="AX131" s="113"/>
      <c r="AY131" s="114"/>
      <c r="AZ131" s="111"/>
      <c r="BA131" s="111"/>
      <c r="BB131" s="111"/>
      <c r="BC131" s="112"/>
      <c r="BD131" s="111"/>
      <c r="BE131" s="111"/>
      <c r="BF131" s="111"/>
      <c r="BG131" s="111"/>
      <c r="BH131" s="113"/>
      <c r="BI131" s="111"/>
      <c r="BJ131" s="111"/>
      <c r="BK131" s="111"/>
      <c r="BL131" s="111"/>
      <c r="BM131" s="112"/>
      <c r="BN131" s="111"/>
      <c r="BO131" s="111"/>
      <c r="BP131" s="111"/>
      <c r="BQ131" s="111"/>
      <c r="BR131" s="113"/>
      <c r="BS131" s="114"/>
      <c r="BT131" s="111"/>
      <c r="BU131" s="111"/>
      <c r="BV131" s="111"/>
      <c r="BW131" s="112"/>
      <c r="BX131" s="111"/>
      <c r="BY131" s="111"/>
      <c r="BZ131" s="111"/>
      <c r="CA131" s="111"/>
      <c r="CB131" s="113"/>
      <c r="CC131" s="111"/>
      <c r="CD131" s="111"/>
      <c r="CE131" s="111"/>
      <c r="CF131" s="111"/>
      <c r="CG131" s="112"/>
      <c r="CH131" s="111"/>
      <c r="CI131" s="111"/>
      <c r="CJ131" s="111"/>
      <c r="CK131" s="111"/>
      <c r="CL131" s="113"/>
      <c r="CM131" s="114"/>
      <c r="CN131" s="111"/>
      <c r="CO131" s="111"/>
      <c r="CP131" s="111"/>
      <c r="CQ131" s="112"/>
      <c r="CR131" s="111"/>
      <c r="CS131" s="111"/>
      <c r="CT131" s="111"/>
      <c r="CU131" s="111"/>
      <c r="CV131" s="113"/>
      <c r="CW131" s="101"/>
      <c r="CX131" s="101"/>
      <c r="CY131" s="101"/>
      <c r="CZ131" s="101"/>
      <c r="DA131" s="101"/>
      <c r="DB131" s="101"/>
      <c r="DC131" s="101"/>
      <c r="DD131" s="101"/>
    </row>
    <row r="132" customFormat="false" ht="6.6" hidden="false" customHeight="true" outlineLevel="0" collapsed="false">
      <c r="A132" s="111"/>
      <c r="B132" s="111"/>
      <c r="C132" s="111"/>
      <c r="D132" s="111"/>
      <c r="E132" s="112"/>
      <c r="F132" s="111"/>
      <c r="G132" s="111"/>
      <c r="H132" s="111"/>
      <c r="I132" s="111"/>
      <c r="J132" s="113"/>
      <c r="K132" s="114"/>
      <c r="L132" s="111"/>
      <c r="M132" s="111"/>
      <c r="N132" s="111"/>
      <c r="O132" s="112"/>
      <c r="P132" s="111"/>
      <c r="Q132" s="111"/>
      <c r="R132" s="111"/>
      <c r="S132" s="111"/>
      <c r="T132" s="113"/>
      <c r="U132" s="111"/>
      <c r="V132" s="111"/>
      <c r="W132" s="111"/>
      <c r="X132" s="111"/>
      <c r="Y132" s="112"/>
      <c r="Z132" s="111"/>
      <c r="AA132" s="111"/>
      <c r="AB132" s="111"/>
      <c r="AC132" s="111"/>
      <c r="AD132" s="113"/>
      <c r="AE132" s="114"/>
      <c r="AF132" s="111"/>
      <c r="AG132" s="111"/>
      <c r="AH132" s="111"/>
      <c r="AI132" s="112"/>
      <c r="AJ132" s="111"/>
      <c r="AK132" s="111"/>
      <c r="AL132" s="111"/>
      <c r="AM132" s="111"/>
      <c r="AN132" s="113"/>
      <c r="AO132" s="111"/>
      <c r="AP132" s="111"/>
      <c r="AQ132" s="111"/>
      <c r="AR132" s="111"/>
      <c r="AS132" s="112"/>
      <c r="AT132" s="111"/>
      <c r="AU132" s="111"/>
      <c r="AV132" s="111"/>
      <c r="AW132" s="111"/>
      <c r="AX132" s="113"/>
      <c r="AY132" s="114"/>
      <c r="AZ132" s="111"/>
      <c r="BA132" s="111"/>
      <c r="BB132" s="111"/>
      <c r="BC132" s="112"/>
      <c r="BD132" s="111"/>
      <c r="BE132" s="111"/>
      <c r="BF132" s="111"/>
      <c r="BG132" s="111"/>
      <c r="BH132" s="113"/>
      <c r="BI132" s="111"/>
      <c r="BJ132" s="111"/>
      <c r="BK132" s="111"/>
      <c r="BL132" s="111"/>
      <c r="BM132" s="112"/>
      <c r="BN132" s="111"/>
      <c r="BO132" s="111"/>
      <c r="BP132" s="111"/>
      <c r="BQ132" s="111"/>
      <c r="BR132" s="113"/>
      <c r="BS132" s="114"/>
      <c r="BT132" s="111"/>
      <c r="BU132" s="111"/>
      <c r="BV132" s="111"/>
      <c r="BW132" s="112"/>
      <c r="BX132" s="111"/>
      <c r="BY132" s="111"/>
      <c r="BZ132" s="111"/>
      <c r="CA132" s="111"/>
      <c r="CB132" s="113"/>
      <c r="CC132" s="111"/>
      <c r="CD132" s="111"/>
      <c r="CE132" s="111"/>
      <c r="CF132" s="111"/>
      <c r="CG132" s="112"/>
      <c r="CH132" s="111"/>
      <c r="CI132" s="111"/>
      <c r="CJ132" s="111"/>
      <c r="CK132" s="111"/>
      <c r="CL132" s="113"/>
      <c r="CM132" s="114"/>
      <c r="CN132" s="111"/>
      <c r="CO132" s="111"/>
      <c r="CP132" s="111"/>
      <c r="CQ132" s="112"/>
      <c r="CR132" s="111"/>
      <c r="CS132" s="111"/>
      <c r="CT132" s="111"/>
      <c r="CU132" s="111"/>
      <c r="CV132" s="113"/>
      <c r="CW132" s="101"/>
      <c r="CX132" s="101"/>
      <c r="CY132" s="101"/>
      <c r="CZ132" s="101"/>
      <c r="DA132" s="101"/>
      <c r="DB132" s="101"/>
      <c r="DC132" s="101"/>
      <c r="DD132" s="101"/>
    </row>
    <row r="133" customFormat="false" ht="6.6" hidden="false" customHeight="true" outlineLevel="0" collapsed="false">
      <c r="A133" s="111"/>
      <c r="B133" s="111"/>
      <c r="C133" s="111"/>
      <c r="D133" s="111"/>
      <c r="E133" s="112"/>
      <c r="F133" s="111"/>
      <c r="G133" s="111"/>
      <c r="H133" s="111"/>
      <c r="I133" s="111"/>
      <c r="J133" s="113"/>
      <c r="K133" s="114"/>
      <c r="L133" s="111"/>
      <c r="M133" s="111"/>
      <c r="N133" s="111"/>
      <c r="O133" s="112"/>
      <c r="P133" s="111"/>
      <c r="Q133" s="111"/>
      <c r="R133" s="111"/>
      <c r="S133" s="111"/>
      <c r="T133" s="113"/>
      <c r="U133" s="111"/>
      <c r="V133" s="111"/>
      <c r="W133" s="111"/>
      <c r="X133" s="111"/>
      <c r="Y133" s="112"/>
      <c r="Z133" s="111"/>
      <c r="AA133" s="111"/>
      <c r="AB133" s="111"/>
      <c r="AC133" s="111"/>
      <c r="AD133" s="113"/>
      <c r="AE133" s="114"/>
      <c r="AF133" s="111"/>
      <c r="AG133" s="111"/>
      <c r="AH133" s="111"/>
      <c r="AI133" s="112"/>
      <c r="AJ133" s="111"/>
      <c r="AK133" s="111"/>
      <c r="AL133" s="111"/>
      <c r="AM133" s="111"/>
      <c r="AN133" s="113"/>
      <c r="AO133" s="111"/>
      <c r="AP133" s="111"/>
      <c r="AQ133" s="111"/>
      <c r="AR133" s="111"/>
      <c r="AS133" s="112"/>
      <c r="AT133" s="111"/>
      <c r="AU133" s="111"/>
      <c r="AV133" s="111"/>
      <c r="AW133" s="111"/>
      <c r="AX133" s="113"/>
      <c r="AY133" s="114"/>
      <c r="AZ133" s="111"/>
      <c r="BA133" s="111"/>
      <c r="BB133" s="111"/>
      <c r="BC133" s="112"/>
      <c r="BD133" s="111"/>
      <c r="BE133" s="111"/>
      <c r="BF133" s="111"/>
      <c r="BG133" s="111"/>
      <c r="BH133" s="113"/>
      <c r="BI133" s="111"/>
      <c r="BJ133" s="111"/>
      <c r="BK133" s="111"/>
      <c r="BL133" s="111"/>
      <c r="BM133" s="112"/>
      <c r="BN133" s="111"/>
      <c r="BO133" s="111"/>
      <c r="BP133" s="111"/>
      <c r="BQ133" s="111"/>
      <c r="BR133" s="113"/>
      <c r="BS133" s="114"/>
      <c r="BT133" s="111"/>
      <c r="BU133" s="111"/>
      <c r="BV133" s="111"/>
      <c r="BW133" s="112"/>
      <c r="BX133" s="111"/>
      <c r="BY133" s="111"/>
      <c r="BZ133" s="111"/>
      <c r="CA133" s="111"/>
      <c r="CB133" s="113"/>
      <c r="CC133" s="111"/>
      <c r="CD133" s="111"/>
      <c r="CE133" s="111"/>
      <c r="CF133" s="111"/>
      <c r="CG133" s="112"/>
      <c r="CH133" s="111"/>
      <c r="CI133" s="111"/>
      <c r="CJ133" s="111"/>
      <c r="CK133" s="111"/>
      <c r="CL133" s="113"/>
      <c r="CM133" s="114"/>
      <c r="CN133" s="111"/>
      <c r="CO133" s="111"/>
      <c r="CP133" s="111"/>
      <c r="CQ133" s="112"/>
      <c r="CR133" s="111"/>
      <c r="CS133" s="111"/>
      <c r="CT133" s="111"/>
      <c r="CU133" s="111"/>
      <c r="CV133" s="113"/>
      <c r="CW133" s="101"/>
      <c r="CX133" s="101"/>
      <c r="CY133" s="101"/>
      <c r="CZ133" s="101"/>
      <c r="DA133" s="101"/>
      <c r="DB133" s="101"/>
      <c r="DC133" s="101"/>
      <c r="DD133" s="101"/>
    </row>
    <row r="134" customFormat="false" ht="6.6" hidden="false" customHeight="true" outlineLevel="0" collapsed="false">
      <c r="A134" s="119"/>
      <c r="B134" s="119"/>
      <c r="C134" s="119"/>
      <c r="D134" s="119"/>
      <c r="E134" s="120"/>
      <c r="F134" s="119"/>
      <c r="G134" s="119"/>
      <c r="H134" s="119"/>
      <c r="I134" s="119"/>
      <c r="J134" s="121"/>
      <c r="K134" s="122"/>
      <c r="L134" s="119"/>
      <c r="M134" s="119"/>
      <c r="N134" s="119"/>
      <c r="O134" s="120"/>
      <c r="P134" s="119"/>
      <c r="Q134" s="119"/>
      <c r="R134" s="119"/>
      <c r="S134" s="119"/>
      <c r="T134" s="121"/>
      <c r="U134" s="119"/>
      <c r="V134" s="119"/>
      <c r="W134" s="119"/>
      <c r="X134" s="119"/>
      <c r="Y134" s="120"/>
      <c r="Z134" s="119"/>
      <c r="AA134" s="119"/>
      <c r="AB134" s="119"/>
      <c r="AC134" s="119"/>
      <c r="AD134" s="121"/>
      <c r="AE134" s="122"/>
      <c r="AF134" s="119"/>
      <c r="AG134" s="119"/>
      <c r="AH134" s="119"/>
      <c r="AI134" s="120"/>
      <c r="AJ134" s="119"/>
      <c r="AK134" s="119"/>
      <c r="AL134" s="119"/>
      <c r="AM134" s="119"/>
      <c r="AN134" s="121"/>
      <c r="AO134" s="119"/>
      <c r="AP134" s="119"/>
      <c r="AQ134" s="119"/>
      <c r="AR134" s="119"/>
      <c r="AS134" s="120"/>
      <c r="AT134" s="119"/>
      <c r="AU134" s="119"/>
      <c r="AV134" s="119"/>
      <c r="AW134" s="119"/>
      <c r="AX134" s="121"/>
      <c r="AY134" s="122"/>
      <c r="AZ134" s="119"/>
      <c r="BA134" s="119"/>
      <c r="BB134" s="119"/>
      <c r="BC134" s="120"/>
      <c r="BD134" s="119"/>
      <c r="BE134" s="119"/>
      <c r="BF134" s="119"/>
      <c r="BG134" s="119"/>
      <c r="BH134" s="121"/>
      <c r="BI134" s="119"/>
      <c r="BJ134" s="119"/>
      <c r="BK134" s="119"/>
      <c r="BL134" s="119"/>
      <c r="BM134" s="120"/>
      <c r="BN134" s="119"/>
      <c r="BO134" s="119"/>
      <c r="BP134" s="119"/>
      <c r="BQ134" s="119"/>
      <c r="BR134" s="121"/>
      <c r="BS134" s="122"/>
      <c r="BT134" s="119"/>
      <c r="BU134" s="119"/>
      <c r="BV134" s="119"/>
      <c r="BW134" s="120"/>
      <c r="BX134" s="119"/>
      <c r="BY134" s="119"/>
      <c r="BZ134" s="119"/>
      <c r="CA134" s="119"/>
      <c r="CB134" s="121"/>
      <c r="CC134" s="119"/>
      <c r="CD134" s="119"/>
      <c r="CE134" s="119"/>
      <c r="CF134" s="119"/>
      <c r="CG134" s="120"/>
      <c r="CH134" s="119"/>
      <c r="CI134" s="119"/>
      <c r="CJ134" s="119"/>
      <c r="CK134" s="119"/>
      <c r="CL134" s="121"/>
      <c r="CM134" s="122"/>
      <c r="CN134" s="119"/>
      <c r="CO134" s="119"/>
      <c r="CP134" s="119"/>
      <c r="CQ134" s="120"/>
      <c r="CR134" s="119"/>
      <c r="CS134" s="119"/>
      <c r="CT134" s="119"/>
      <c r="CU134" s="119"/>
      <c r="CV134" s="121"/>
      <c r="CW134" s="101"/>
      <c r="CX134" s="101"/>
      <c r="CY134" s="101"/>
      <c r="CZ134" s="101"/>
      <c r="DA134" s="101"/>
      <c r="DB134" s="101"/>
      <c r="DC134" s="101"/>
      <c r="DD134" s="101"/>
    </row>
    <row r="135" customFormat="false" ht="6.6" hidden="false" customHeight="true" outlineLevel="0" collapsed="false">
      <c r="A135" s="123"/>
      <c r="B135" s="123"/>
      <c r="C135" s="123"/>
      <c r="D135" s="123"/>
      <c r="E135" s="124"/>
      <c r="F135" s="123"/>
      <c r="G135" s="123"/>
      <c r="H135" s="123"/>
      <c r="I135" s="123"/>
      <c r="J135" s="125"/>
      <c r="K135" s="126"/>
      <c r="L135" s="123"/>
      <c r="M135" s="123"/>
      <c r="N135" s="123"/>
      <c r="O135" s="124"/>
      <c r="P135" s="123"/>
      <c r="Q135" s="123"/>
      <c r="R135" s="123"/>
      <c r="S135" s="123"/>
      <c r="T135" s="125"/>
      <c r="U135" s="123"/>
      <c r="V135" s="123"/>
      <c r="W135" s="123"/>
      <c r="X135" s="123"/>
      <c r="Y135" s="124"/>
      <c r="Z135" s="123"/>
      <c r="AA135" s="123"/>
      <c r="AB135" s="123"/>
      <c r="AC135" s="123"/>
      <c r="AD135" s="125"/>
      <c r="AE135" s="126"/>
      <c r="AF135" s="123"/>
      <c r="AG135" s="123"/>
      <c r="AH135" s="123"/>
      <c r="AI135" s="124"/>
      <c r="AJ135" s="123"/>
      <c r="AK135" s="123"/>
      <c r="AL135" s="123"/>
      <c r="AM135" s="123"/>
      <c r="AN135" s="125"/>
      <c r="AO135" s="123"/>
      <c r="AP135" s="123"/>
      <c r="AQ135" s="123"/>
      <c r="AR135" s="123"/>
      <c r="AS135" s="124"/>
      <c r="AT135" s="123"/>
      <c r="AU135" s="123"/>
      <c r="AV135" s="123"/>
      <c r="AW135" s="123"/>
      <c r="AX135" s="125"/>
      <c r="AY135" s="126"/>
      <c r="AZ135" s="123"/>
      <c r="BA135" s="123"/>
      <c r="BB135" s="123"/>
      <c r="BC135" s="124"/>
      <c r="BD135" s="123"/>
      <c r="BE135" s="123"/>
      <c r="BF135" s="123"/>
      <c r="BG135" s="123"/>
      <c r="BH135" s="125"/>
      <c r="BI135" s="123"/>
      <c r="BJ135" s="123"/>
      <c r="BK135" s="123"/>
      <c r="BL135" s="123"/>
      <c r="BM135" s="124"/>
      <c r="BN135" s="123"/>
      <c r="BO135" s="123"/>
      <c r="BP135" s="123"/>
      <c r="BQ135" s="123"/>
      <c r="BR135" s="125"/>
      <c r="BS135" s="126"/>
      <c r="BT135" s="123"/>
      <c r="BU135" s="123"/>
      <c r="BV135" s="123"/>
      <c r="BW135" s="124"/>
      <c r="BX135" s="123"/>
      <c r="BY135" s="123"/>
      <c r="BZ135" s="123"/>
      <c r="CA135" s="123"/>
      <c r="CB135" s="125"/>
      <c r="CC135" s="123"/>
      <c r="CD135" s="123"/>
      <c r="CE135" s="123"/>
      <c r="CF135" s="123"/>
      <c r="CG135" s="124"/>
      <c r="CH135" s="123"/>
      <c r="CI135" s="123"/>
      <c r="CJ135" s="123"/>
      <c r="CK135" s="123"/>
      <c r="CL135" s="125"/>
      <c r="CM135" s="126"/>
      <c r="CN135" s="123"/>
      <c r="CO135" s="123"/>
      <c r="CP135" s="123"/>
      <c r="CQ135" s="124"/>
      <c r="CR135" s="123"/>
      <c r="CS135" s="123"/>
      <c r="CT135" s="123"/>
      <c r="CU135" s="123"/>
      <c r="CV135" s="125"/>
      <c r="CW135" s="101"/>
      <c r="CX135" s="101"/>
      <c r="CY135" s="101"/>
      <c r="CZ135" s="101"/>
      <c r="DA135" s="101"/>
      <c r="DB135" s="101"/>
      <c r="DC135" s="101"/>
      <c r="DD135" s="101"/>
    </row>
    <row r="136" customFormat="false" ht="6.6" hidden="false" customHeight="true" outlineLevel="0" collapsed="false">
      <c r="A136" s="111"/>
      <c r="B136" s="111"/>
      <c r="C136" s="111"/>
      <c r="D136" s="111"/>
      <c r="E136" s="112"/>
      <c r="F136" s="111"/>
      <c r="G136" s="111"/>
      <c r="H136" s="111"/>
      <c r="I136" s="111"/>
      <c r="J136" s="113"/>
      <c r="K136" s="114"/>
      <c r="L136" s="111"/>
      <c r="M136" s="111"/>
      <c r="N136" s="111"/>
      <c r="O136" s="112"/>
      <c r="P136" s="111"/>
      <c r="Q136" s="111"/>
      <c r="R136" s="111"/>
      <c r="S136" s="111"/>
      <c r="T136" s="113"/>
      <c r="U136" s="111"/>
      <c r="V136" s="111"/>
      <c r="W136" s="111"/>
      <c r="X136" s="111"/>
      <c r="Y136" s="112"/>
      <c r="Z136" s="111"/>
      <c r="AA136" s="111"/>
      <c r="AB136" s="111"/>
      <c r="AC136" s="111"/>
      <c r="AD136" s="113"/>
      <c r="AE136" s="114"/>
      <c r="AF136" s="111"/>
      <c r="AG136" s="111"/>
      <c r="AH136" s="111"/>
      <c r="AI136" s="112"/>
      <c r="AJ136" s="111"/>
      <c r="AK136" s="111"/>
      <c r="AL136" s="111"/>
      <c r="AM136" s="111"/>
      <c r="AN136" s="113"/>
      <c r="AO136" s="111"/>
      <c r="AP136" s="111"/>
      <c r="AQ136" s="111"/>
      <c r="AR136" s="111"/>
      <c r="AS136" s="112"/>
      <c r="AT136" s="111"/>
      <c r="AU136" s="111"/>
      <c r="AV136" s="111"/>
      <c r="AW136" s="111"/>
      <c r="AX136" s="113"/>
      <c r="AY136" s="114"/>
      <c r="AZ136" s="111"/>
      <c r="BA136" s="111"/>
      <c r="BB136" s="111"/>
      <c r="BC136" s="112"/>
      <c r="BD136" s="111"/>
      <c r="BE136" s="111"/>
      <c r="BF136" s="111"/>
      <c r="BG136" s="111"/>
      <c r="BH136" s="113"/>
      <c r="BI136" s="111"/>
      <c r="BJ136" s="111"/>
      <c r="BK136" s="111"/>
      <c r="BL136" s="111"/>
      <c r="BM136" s="112"/>
      <c r="BN136" s="111"/>
      <c r="BO136" s="111"/>
      <c r="BP136" s="111"/>
      <c r="BQ136" s="111"/>
      <c r="BR136" s="113"/>
      <c r="BS136" s="114"/>
      <c r="BT136" s="111"/>
      <c r="BU136" s="111"/>
      <c r="BV136" s="111"/>
      <c r="BW136" s="112"/>
      <c r="BX136" s="111"/>
      <c r="BY136" s="111"/>
      <c r="BZ136" s="111"/>
      <c r="CA136" s="111"/>
      <c r="CB136" s="113"/>
      <c r="CC136" s="111"/>
      <c r="CD136" s="111"/>
      <c r="CE136" s="111"/>
      <c r="CF136" s="111"/>
      <c r="CG136" s="112"/>
      <c r="CH136" s="111"/>
      <c r="CI136" s="111"/>
      <c r="CJ136" s="111"/>
      <c r="CK136" s="111"/>
      <c r="CL136" s="113"/>
      <c r="CM136" s="114"/>
      <c r="CN136" s="111"/>
      <c r="CO136" s="111"/>
      <c r="CP136" s="111"/>
      <c r="CQ136" s="112"/>
      <c r="CR136" s="111"/>
      <c r="CS136" s="111"/>
      <c r="CT136" s="111"/>
      <c r="CU136" s="111"/>
      <c r="CV136" s="113"/>
      <c r="CW136" s="101"/>
      <c r="CX136" s="101"/>
      <c r="CY136" s="101"/>
      <c r="CZ136" s="101"/>
      <c r="DA136" s="101"/>
      <c r="DB136" s="101"/>
      <c r="DC136" s="101"/>
      <c r="DD136" s="101"/>
    </row>
    <row r="137" customFormat="false" ht="6.6" hidden="false" customHeight="true" outlineLevel="0" collapsed="false">
      <c r="A137" s="111"/>
      <c r="B137" s="111"/>
      <c r="C137" s="111"/>
      <c r="D137" s="111"/>
      <c r="E137" s="112"/>
      <c r="F137" s="111"/>
      <c r="G137" s="111"/>
      <c r="H137" s="111"/>
      <c r="I137" s="111"/>
      <c r="J137" s="113"/>
      <c r="K137" s="114"/>
      <c r="L137" s="111"/>
      <c r="M137" s="111"/>
      <c r="N137" s="111"/>
      <c r="O137" s="112"/>
      <c r="P137" s="111"/>
      <c r="Q137" s="111"/>
      <c r="R137" s="111"/>
      <c r="S137" s="111"/>
      <c r="T137" s="113"/>
      <c r="U137" s="111"/>
      <c r="V137" s="111"/>
      <c r="W137" s="111"/>
      <c r="X137" s="111"/>
      <c r="Y137" s="112"/>
      <c r="Z137" s="111"/>
      <c r="AA137" s="111"/>
      <c r="AB137" s="111"/>
      <c r="AC137" s="111"/>
      <c r="AD137" s="113"/>
      <c r="AE137" s="114"/>
      <c r="AF137" s="111"/>
      <c r="AG137" s="111"/>
      <c r="AH137" s="111"/>
      <c r="AI137" s="112"/>
      <c r="AJ137" s="111"/>
      <c r="AK137" s="111"/>
      <c r="AL137" s="111"/>
      <c r="AM137" s="111"/>
      <c r="AN137" s="113"/>
      <c r="AO137" s="111"/>
      <c r="AP137" s="111"/>
      <c r="AQ137" s="111"/>
      <c r="AR137" s="111"/>
      <c r="AS137" s="112"/>
      <c r="AT137" s="111"/>
      <c r="AU137" s="111"/>
      <c r="AV137" s="111"/>
      <c r="AW137" s="111"/>
      <c r="AX137" s="113"/>
      <c r="AY137" s="114"/>
      <c r="AZ137" s="111"/>
      <c r="BA137" s="111"/>
      <c r="BB137" s="111"/>
      <c r="BC137" s="112"/>
      <c r="BD137" s="111"/>
      <c r="BE137" s="111"/>
      <c r="BF137" s="111"/>
      <c r="BG137" s="111"/>
      <c r="BH137" s="113"/>
      <c r="BI137" s="111"/>
      <c r="BJ137" s="111"/>
      <c r="BK137" s="111"/>
      <c r="BL137" s="111"/>
      <c r="BM137" s="112"/>
      <c r="BN137" s="111"/>
      <c r="BO137" s="111"/>
      <c r="BP137" s="111"/>
      <c r="BQ137" s="111"/>
      <c r="BR137" s="113"/>
      <c r="BS137" s="114"/>
      <c r="BT137" s="111"/>
      <c r="BU137" s="111"/>
      <c r="BV137" s="111"/>
      <c r="BW137" s="112"/>
      <c r="BX137" s="111"/>
      <c r="BY137" s="111"/>
      <c r="BZ137" s="111"/>
      <c r="CA137" s="111"/>
      <c r="CB137" s="113"/>
      <c r="CC137" s="111"/>
      <c r="CD137" s="111"/>
      <c r="CE137" s="111"/>
      <c r="CF137" s="111"/>
      <c r="CG137" s="112"/>
      <c r="CH137" s="111"/>
      <c r="CI137" s="111"/>
      <c r="CJ137" s="111"/>
      <c r="CK137" s="111"/>
      <c r="CL137" s="113"/>
      <c r="CM137" s="114"/>
      <c r="CN137" s="111"/>
      <c r="CO137" s="111"/>
      <c r="CP137" s="111"/>
      <c r="CQ137" s="112"/>
      <c r="CR137" s="111"/>
      <c r="CS137" s="111"/>
      <c r="CT137" s="111"/>
      <c r="CU137" s="111"/>
      <c r="CV137" s="113"/>
      <c r="CW137" s="101"/>
      <c r="CX137" s="101"/>
      <c r="CY137" s="101"/>
      <c r="CZ137" s="101"/>
      <c r="DA137" s="101"/>
      <c r="DB137" s="101"/>
      <c r="DC137" s="101"/>
      <c r="DD137" s="101"/>
    </row>
    <row r="138" customFormat="false" ht="6.6" hidden="false" customHeight="true" outlineLevel="0" collapsed="false">
      <c r="A138" s="111"/>
      <c r="B138" s="111"/>
      <c r="C138" s="111"/>
      <c r="D138" s="111"/>
      <c r="E138" s="112"/>
      <c r="F138" s="111"/>
      <c r="G138" s="111"/>
      <c r="H138" s="111"/>
      <c r="I138" s="111"/>
      <c r="J138" s="113"/>
      <c r="K138" s="114"/>
      <c r="L138" s="111"/>
      <c r="M138" s="111"/>
      <c r="N138" s="111"/>
      <c r="O138" s="112"/>
      <c r="P138" s="111"/>
      <c r="Q138" s="111"/>
      <c r="R138" s="111"/>
      <c r="S138" s="111"/>
      <c r="T138" s="113"/>
      <c r="U138" s="111"/>
      <c r="V138" s="111"/>
      <c r="W138" s="111"/>
      <c r="X138" s="111"/>
      <c r="Y138" s="112"/>
      <c r="Z138" s="111"/>
      <c r="AA138" s="111"/>
      <c r="AB138" s="111"/>
      <c r="AC138" s="111"/>
      <c r="AD138" s="113"/>
      <c r="AE138" s="114"/>
      <c r="AF138" s="111"/>
      <c r="AG138" s="111"/>
      <c r="AH138" s="111"/>
      <c r="AI138" s="112"/>
      <c r="AJ138" s="111"/>
      <c r="AK138" s="111"/>
      <c r="AL138" s="111"/>
      <c r="AM138" s="111"/>
      <c r="AN138" s="113"/>
      <c r="AO138" s="111"/>
      <c r="AP138" s="111"/>
      <c r="AQ138" s="111"/>
      <c r="AR138" s="111"/>
      <c r="AS138" s="112"/>
      <c r="AT138" s="111"/>
      <c r="AU138" s="111"/>
      <c r="AV138" s="111"/>
      <c r="AW138" s="111"/>
      <c r="AX138" s="113"/>
      <c r="AY138" s="114"/>
      <c r="AZ138" s="111"/>
      <c r="BA138" s="111"/>
      <c r="BB138" s="111"/>
      <c r="BC138" s="112"/>
      <c r="BD138" s="111"/>
      <c r="BE138" s="111"/>
      <c r="BF138" s="111"/>
      <c r="BG138" s="111"/>
      <c r="BH138" s="113"/>
      <c r="BI138" s="111"/>
      <c r="BJ138" s="111"/>
      <c r="BK138" s="111"/>
      <c r="BL138" s="111"/>
      <c r="BM138" s="112"/>
      <c r="BN138" s="111"/>
      <c r="BO138" s="111"/>
      <c r="BP138" s="111"/>
      <c r="BQ138" s="111"/>
      <c r="BR138" s="113"/>
      <c r="BS138" s="114"/>
      <c r="BT138" s="111"/>
      <c r="BU138" s="111"/>
      <c r="BV138" s="111"/>
      <c r="BW138" s="112"/>
      <c r="BX138" s="111"/>
      <c r="BY138" s="111"/>
      <c r="BZ138" s="111"/>
      <c r="CA138" s="111"/>
      <c r="CB138" s="113"/>
      <c r="CC138" s="111"/>
      <c r="CD138" s="111"/>
      <c r="CE138" s="111"/>
      <c r="CF138" s="111"/>
      <c r="CG138" s="112"/>
      <c r="CH138" s="111"/>
      <c r="CI138" s="111"/>
      <c r="CJ138" s="111"/>
      <c r="CK138" s="111"/>
      <c r="CL138" s="113"/>
      <c r="CM138" s="114"/>
      <c r="CN138" s="111"/>
      <c r="CO138" s="111"/>
      <c r="CP138" s="111"/>
      <c r="CQ138" s="112"/>
      <c r="CR138" s="111"/>
      <c r="CS138" s="111"/>
      <c r="CT138" s="111"/>
      <c r="CU138" s="111"/>
      <c r="CV138" s="113"/>
      <c r="CW138" s="101"/>
      <c r="CX138" s="101"/>
      <c r="CY138" s="101"/>
      <c r="CZ138" s="101"/>
      <c r="DA138" s="101"/>
      <c r="DB138" s="101"/>
      <c r="DC138" s="101"/>
      <c r="DD138" s="101"/>
    </row>
    <row r="139" customFormat="false" ht="6.6" hidden="false" customHeight="true" outlineLevel="0" collapsed="false">
      <c r="A139" s="115"/>
      <c r="B139" s="115"/>
      <c r="C139" s="115"/>
      <c r="D139" s="115"/>
      <c r="E139" s="116"/>
      <c r="F139" s="115"/>
      <c r="G139" s="115"/>
      <c r="H139" s="115"/>
      <c r="I139" s="115"/>
      <c r="J139" s="117"/>
      <c r="K139" s="118"/>
      <c r="L139" s="115"/>
      <c r="M139" s="115"/>
      <c r="N139" s="115"/>
      <c r="O139" s="116"/>
      <c r="P139" s="115"/>
      <c r="Q139" s="115"/>
      <c r="R139" s="115"/>
      <c r="S139" s="115"/>
      <c r="T139" s="117"/>
      <c r="U139" s="115"/>
      <c r="V139" s="115"/>
      <c r="W139" s="115"/>
      <c r="X139" s="115"/>
      <c r="Y139" s="116"/>
      <c r="Z139" s="115"/>
      <c r="AA139" s="115"/>
      <c r="AB139" s="115"/>
      <c r="AC139" s="115"/>
      <c r="AD139" s="117"/>
      <c r="AE139" s="118"/>
      <c r="AF139" s="115"/>
      <c r="AG139" s="115"/>
      <c r="AH139" s="115"/>
      <c r="AI139" s="116"/>
      <c r="AJ139" s="115"/>
      <c r="AK139" s="115"/>
      <c r="AL139" s="115"/>
      <c r="AM139" s="115"/>
      <c r="AN139" s="117"/>
      <c r="AO139" s="115"/>
      <c r="AP139" s="115"/>
      <c r="AQ139" s="115"/>
      <c r="AR139" s="115"/>
      <c r="AS139" s="116"/>
      <c r="AT139" s="115"/>
      <c r="AU139" s="115"/>
      <c r="AV139" s="115"/>
      <c r="AW139" s="115"/>
      <c r="AX139" s="117"/>
      <c r="AY139" s="118"/>
      <c r="AZ139" s="115"/>
      <c r="BA139" s="115"/>
      <c r="BB139" s="115"/>
      <c r="BC139" s="116"/>
      <c r="BD139" s="115"/>
      <c r="BE139" s="115"/>
      <c r="BF139" s="115"/>
      <c r="BG139" s="115"/>
      <c r="BH139" s="117"/>
      <c r="BI139" s="115"/>
      <c r="BJ139" s="115"/>
      <c r="BK139" s="115"/>
      <c r="BL139" s="115"/>
      <c r="BM139" s="116"/>
      <c r="BN139" s="115"/>
      <c r="BO139" s="115"/>
      <c r="BP139" s="115"/>
      <c r="BQ139" s="115"/>
      <c r="BR139" s="117"/>
      <c r="BS139" s="118"/>
      <c r="BT139" s="115"/>
      <c r="BU139" s="115"/>
      <c r="BV139" s="115"/>
      <c r="BW139" s="116"/>
      <c r="BX139" s="115"/>
      <c r="BY139" s="115"/>
      <c r="BZ139" s="115"/>
      <c r="CA139" s="115"/>
      <c r="CB139" s="117"/>
      <c r="CC139" s="115"/>
      <c r="CD139" s="115"/>
      <c r="CE139" s="115"/>
      <c r="CF139" s="115"/>
      <c r="CG139" s="116"/>
      <c r="CH139" s="115"/>
      <c r="CI139" s="115"/>
      <c r="CJ139" s="115"/>
      <c r="CK139" s="115"/>
      <c r="CL139" s="117"/>
      <c r="CM139" s="118"/>
      <c r="CN139" s="115"/>
      <c r="CO139" s="115"/>
      <c r="CP139" s="115"/>
      <c r="CQ139" s="116"/>
      <c r="CR139" s="115"/>
      <c r="CS139" s="115"/>
      <c r="CT139" s="115"/>
      <c r="CU139" s="115"/>
      <c r="CV139" s="117"/>
      <c r="CW139" s="101"/>
      <c r="CX139" s="101"/>
      <c r="CY139" s="101"/>
      <c r="CZ139" s="101"/>
      <c r="DA139" s="101"/>
      <c r="DB139" s="101"/>
      <c r="DC139" s="101"/>
      <c r="DD139" s="101"/>
    </row>
    <row r="140" customFormat="false" ht="6.6" hidden="false" customHeight="true" outlineLevel="0" collapsed="false">
      <c r="A140" s="111"/>
      <c r="B140" s="111"/>
      <c r="C140" s="111"/>
      <c r="D140" s="111"/>
      <c r="E140" s="112"/>
      <c r="F140" s="111"/>
      <c r="G140" s="111"/>
      <c r="H140" s="111"/>
      <c r="I140" s="111"/>
      <c r="J140" s="113"/>
      <c r="K140" s="114"/>
      <c r="L140" s="111"/>
      <c r="M140" s="111"/>
      <c r="N140" s="111"/>
      <c r="O140" s="112"/>
      <c r="P140" s="111"/>
      <c r="Q140" s="111"/>
      <c r="R140" s="111"/>
      <c r="S140" s="111"/>
      <c r="T140" s="113"/>
      <c r="U140" s="111"/>
      <c r="V140" s="111"/>
      <c r="W140" s="111"/>
      <c r="X140" s="111"/>
      <c r="Y140" s="112"/>
      <c r="Z140" s="111"/>
      <c r="AA140" s="111"/>
      <c r="AB140" s="111"/>
      <c r="AC140" s="111"/>
      <c r="AD140" s="113"/>
      <c r="AE140" s="114"/>
      <c r="AF140" s="111"/>
      <c r="AG140" s="111"/>
      <c r="AH140" s="111"/>
      <c r="AI140" s="112"/>
      <c r="AJ140" s="111"/>
      <c r="AK140" s="111"/>
      <c r="AL140" s="111"/>
      <c r="AM140" s="111"/>
      <c r="AN140" s="113"/>
      <c r="AO140" s="111"/>
      <c r="AP140" s="111"/>
      <c r="AQ140" s="111"/>
      <c r="AR140" s="111"/>
      <c r="AS140" s="112"/>
      <c r="AT140" s="111"/>
      <c r="AU140" s="111"/>
      <c r="AV140" s="111"/>
      <c r="AW140" s="111"/>
      <c r="AX140" s="113"/>
      <c r="AY140" s="114"/>
      <c r="AZ140" s="111"/>
      <c r="BA140" s="111"/>
      <c r="BB140" s="111"/>
      <c r="BC140" s="112"/>
      <c r="BD140" s="111"/>
      <c r="BE140" s="111"/>
      <c r="BF140" s="111"/>
      <c r="BG140" s="111"/>
      <c r="BH140" s="113"/>
      <c r="BI140" s="111"/>
      <c r="BJ140" s="111"/>
      <c r="BK140" s="111"/>
      <c r="BL140" s="111"/>
      <c r="BM140" s="112"/>
      <c r="BN140" s="111"/>
      <c r="BO140" s="111"/>
      <c r="BP140" s="111"/>
      <c r="BQ140" s="111"/>
      <c r="BR140" s="113"/>
      <c r="BS140" s="114"/>
      <c r="BT140" s="111"/>
      <c r="BU140" s="111"/>
      <c r="BV140" s="111"/>
      <c r="BW140" s="112"/>
      <c r="BX140" s="111"/>
      <c r="BY140" s="111"/>
      <c r="BZ140" s="111"/>
      <c r="CA140" s="111"/>
      <c r="CB140" s="113"/>
      <c r="CC140" s="111"/>
      <c r="CD140" s="111"/>
      <c r="CE140" s="111"/>
      <c r="CF140" s="111"/>
      <c r="CG140" s="112"/>
      <c r="CH140" s="111"/>
      <c r="CI140" s="111"/>
      <c r="CJ140" s="111"/>
      <c r="CK140" s="111"/>
      <c r="CL140" s="113"/>
      <c r="CM140" s="114"/>
      <c r="CN140" s="111"/>
      <c r="CO140" s="111"/>
      <c r="CP140" s="111"/>
      <c r="CQ140" s="112"/>
      <c r="CR140" s="111"/>
      <c r="CS140" s="111"/>
      <c r="CT140" s="111"/>
      <c r="CU140" s="111"/>
      <c r="CV140" s="113"/>
      <c r="CW140" s="101"/>
      <c r="CX140" s="101"/>
      <c r="CY140" s="101"/>
      <c r="CZ140" s="101"/>
      <c r="DA140" s="101"/>
      <c r="DB140" s="101"/>
      <c r="DC140" s="101"/>
      <c r="DD140" s="101"/>
    </row>
    <row r="141" customFormat="false" ht="6.6" hidden="false" customHeight="true" outlineLevel="0" collapsed="false">
      <c r="A141" s="111"/>
      <c r="B141" s="111"/>
      <c r="C141" s="111"/>
      <c r="D141" s="111"/>
      <c r="E141" s="112"/>
      <c r="F141" s="111"/>
      <c r="G141" s="111"/>
      <c r="H141" s="111"/>
      <c r="I141" s="111"/>
      <c r="J141" s="113"/>
      <c r="K141" s="114"/>
      <c r="L141" s="111"/>
      <c r="M141" s="111"/>
      <c r="N141" s="111"/>
      <c r="O141" s="112"/>
      <c r="P141" s="111"/>
      <c r="Q141" s="111"/>
      <c r="R141" s="111"/>
      <c r="S141" s="111"/>
      <c r="T141" s="113"/>
      <c r="U141" s="111"/>
      <c r="V141" s="111"/>
      <c r="W141" s="111"/>
      <c r="X141" s="111"/>
      <c r="Y141" s="112"/>
      <c r="Z141" s="111"/>
      <c r="AA141" s="111"/>
      <c r="AB141" s="111"/>
      <c r="AC141" s="111"/>
      <c r="AD141" s="113"/>
      <c r="AE141" s="114"/>
      <c r="AF141" s="111"/>
      <c r="AG141" s="111"/>
      <c r="AH141" s="111"/>
      <c r="AI141" s="112"/>
      <c r="AJ141" s="111"/>
      <c r="AK141" s="111"/>
      <c r="AL141" s="111"/>
      <c r="AM141" s="111"/>
      <c r="AN141" s="113"/>
      <c r="AO141" s="111"/>
      <c r="AP141" s="111"/>
      <c r="AQ141" s="111"/>
      <c r="AR141" s="111"/>
      <c r="AS141" s="112"/>
      <c r="AT141" s="111"/>
      <c r="AU141" s="111"/>
      <c r="AV141" s="111"/>
      <c r="AW141" s="111"/>
      <c r="AX141" s="113"/>
      <c r="AY141" s="114"/>
      <c r="AZ141" s="111"/>
      <c r="BA141" s="111"/>
      <c r="BB141" s="111"/>
      <c r="BC141" s="112"/>
      <c r="BD141" s="111"/>
      <c r="BE141" s="111"/>
      <c r="BF141" s="111"/>
      <c r="BG141" s="111"/>
      <c r="BH141" s="113"/>
      <c r="BI141" s="111"/>
      <c r="BJ141" s="111"/>
      <c r="BK141" s="111"/>
      <c r="BL141" s="111"/>
      <c r="BM141" s="112"/>
      <c r="BN141" s="111"/>
      <c r="BO141" s="111"/>
      <c r="BP141" s="111"/>
      <c r="BQ141" s="111"/>
      <c r="BR141" s="113"/>
      <c r="BS141" s="114"/>
      <c r="BT141" s="111"/>
      <c r="BU141" s="111"/>
      <c r="BV141" s="111"/>
      <c r="BW141" s="112"/>
      <c r="BX141" s="111"/>
      <c r="BY141" s="111"/>
      <c r="BZ141" s="111"/>
      <c r="CA141" s="111"/>
      <c r="CB141" s="113"/>
      <c r="CC141" s="111"/>
      <c r="CD141" s="111"/>
      <c r="CE141" s="111"/>
      <c r="CF141" s="111"/>
      <c r="CG141" s="112"/>
      <c r="CH141" s="111"/>
      <c r="CI141" s="111"/>
      <c r="CJ141" s="111"/>
      <c r="CK141" s="111"/>
      <c r="CL141" s="113"/>
      <c r="CM141" s="114"/>
      <c r="CN141" s="111"/>
      <c r="CO141" s="111"/>
      <c r="CP141" s="111"/>
      <c r="CQ141" s="112"/>
      <c r="CR141" s="111"/>
      <c r="CS141" s="111"/>
      <c r="CT141" s="111"/>
      <c r="CU141" s="111"/>
      <c r="CV141" s="113"/>
      <c r="CW141" s="101"/>
      <c r="CX141" s="101"/>
      <c r="CY141" s="101"/>
      <c r="CZ141" s="101"/>
      <c r="DA141" s="101"/>
      <c r="DB141" s="101"/>
      <c r="DC141" s="101"/>
      <c r="DD141" s="101"/>
    </row>
    <row r="142" customFormat="false" ht="6.6" hidden="false" customHeight="true" outlineLevel="0" collapsed="false">
      <c r="A142" s="111"/>
      <c r="B142" s="111"/>
      <c r="C142" s="111"/>
      <c r="D142" s="111"/>
      <c r="E142" s="112"/>
      <c r="F142" s="111"/>
      <c r="G142" s="111"/>
      <c r="H142" s="111"/>
      <c r="I142" s="111"/>
      <c r="J142" s="113"/>
      <c r="K142" s="114"/>
      <c r="L142" s="111"/>
      <c r="M142" s="111"/>
      <c r="N142" s="111"/>
      <c r="O142" s="112"/>
      <c r="P142" s="111"/>
      <c r="Q142" s="111"/>
      <c r="R142" s="111"/>
      <c r="S142" s="111"/>
      <c r="T142" s="113"/>
      <c r="U142" s="111"/>
      <c r="V142" s="111"/>
      <c r="W142" s="111"/>
      <c r="X142" s="111"/>
      <c r="Y142" s="112"/>
      <c r="Z142" s="111"/>
      <c r="AA142" s="111"/>
      <c r="AB142" s="111"/>
      <c r="AC142" s="111"/>
      <c r="AD142" s="113"/>
      <c r="AE142" s="114"/>
      <c r="AF142" s="111"/>
      <c r="AG142" s="111"/>
      <c r="AH142" s="111"/>
      <c r="AI142" s="112"/>
      <c r="AJ142" s="111"/>
      <c r="AK142" s="111"/>
      <c r="AL142" s="111"/>
      <c r="AM142" s="111"/>
      <c r="AN142" s="113"/>
      <c r="AO142" s="111"/>
      <c r="AP142" s="111"/>
      <c r="AQ142" s="111"/>
      <c r="AR142" s="111"/>
      <c r="AS142" s="112"/>
      <c r="AT142" s="111"/>
      <c r="AU142" s="111"/>
      <c r="AV142" s="111"/>
      <c r="AW142" s="111"/>
      <c r="AX142" s="113"/>
      <c r="AY142" s="114"/>
      <c r="AZ142" s="111"/>
      <c r="BA142" s="111"/>
      <c r="BB142" s="111"/>
      <c r="BC142" s="112"/>
      <c r="BD142" s="111"/>
      <c r="BE142" s="111"/>
      <c r="BF142" s="111"/>
      <c r="BG142" s="111"/>
      <c r="BH142" s="113"/>
      <c r="BI142" s="111"/>
      <c r="BJ142" s="111"/>
      <c r="BK142" s="111"/>
      <c r="BL142" s="111"/>
      <c r="BM142" s="112"/>
      <c r="BN142" s="111"/>
      <c r="BO142" s="111"/>
      <c r="BP142" s="111"/>
      <c r="BQ142" s="111"/>
      <c r="BR142" s="113"/>
      <c r="BS142" s="114"/>
      <c r="BT142" s="111"/>
      <c r="BU142" s="111"/>
      <c r="BV142" s="111"/>
      <c r="BW142" s="112"/>
      <c r="BX142" s="111"/>
      <c r="BY142" s="111"/>
      <c r="BZ142" s="111"/>
      <c r="CA142" s="111"/>
      <c r="CB142" s="113"/>
      <c r="CC142" s="111"/>
      <c r="CD142" s="111"/>
      <c r="CE142" s="111"/>
      <c r="CF142" s="111"/>
      <c r="CG142" s="112"/>
      <c r="CH142" s="111"/>
      <c r="CI142" s="111"/>
      <c r="CJ142" s="111"/>
      <c r="CK142" s="111"/>
      <c r="CL142" s="113"/>
      <c r="CM142" s="114"/>
      <c r="CN142" s="111"/>
      <c r="CO142" s="111"/>
      <c r="CP142" s="111"/>
      <c r="CQ142" s="112"/>
      <c r="CR142" s="111"/>
      <c r="CS142" s="111"/>
      <c r="CT142" s="111"/>
      <c r="CU142" s="111"/>
      <c r="CV142" s="113"/>
      <c r="CW142" s="101"/>
      <c r="CX142" s="101"/>
      <c r="CY142" s="101"/>
      <c r="CZ142" s="101"/>
      <c r="DA142" s="101"/>
      <c r="DB142" s="101"/>
      <c r="DC142" s="101"/>
      <c r="DD142" s="101"/>
    </row>
    <row r="143" customFormat="false" ht="6.6" hidden="false" customHeight="true" outlineLevel="0" collapsed="false">
      <c r="A143" s="111"/>
      <c r="B143" s="111"/>
      <c r="C143" s="111"/>
      <c r="D143" s="111"/>
      <c r="E143" s="112"/>
      <c r="F143" s="111"/>
      <c r="G143" s="111"/>
      <c r="H143" s="111"/>
      <c r="I143" s="111"/>
      <c r="J143" s="113"/>
      <c r="K143" s="114"/>
      <c r="L143" s="111"/>
      <c r="M143" s="111"/>
      <c r="N143" s="111"/>
      <c r="O143" s="112"/>
      <c r="P143" s="111"/>
      <c r="Q143" s="111"/>
      <c r="R143" s="111"/>
      <c r="S143" s="111"/>
      <c r="T143" s="113"/>
      <c r="U143" s="111"/>
      <c r="V143" s="111"/>
      <c r="W143" s="111"/>
      <c r="X143" s="111"/>
      <c r="Y143" s="112"/>
      <c r="Z143" s="111"/>
      <c r="AA143" s="111"/>
      <c r="AB143" s="111"/>
      <c r="AC143" s="111"/>
      <c r="AD143" s="113"/>
      <c r="AE143" s="114"/>
      <c r="AF143" s="111"/>
      <c r="AG143" s="111"/>
      <c r="AH143" s="111"/>
      <c r="AI143" s="112"/>
      <c r="AJ143" s="111"/>
      <c r="AK143" s="111"/>
      <c r="AL143" s="111"/>
      <c r="AM143" s="111"/>
      <c r="AN143" s="113"/>
      <c r="AO143" s="111"/>
      <c r="AP143" s="111"/>
      <c r="AQ143" s="111"/>
      <c r="AR143" s="111"/>
      <c r="AS143" s="112"/>
      <c r="AT143" s="111"/>
      <c r="AU143" s="111"/>
      <c r="AV143" s="111"/>
      <c r="AW143" s="111"/>
      <c r="AX143" s="113"/>
      <c r="AY143" s="114"/>
      <c r="AZ143" s="111"/>
      <c r="BA143" s="111"/>
      <c r="BB143" s="111"/>
      <c r="BC143" s="112"/>
      <c r="BD143" s="111"/>
      <c r="BE143" s="111"/>
      <c r="BF143" s="111"/>
      <c r="BG143" s="111"/>
      <c r="BH143" s="113"/>
      <c r="BI143" s="111"/>
      <c r="BJ143" s="111"/>
      <c r="BK143" s="111"/>
      <c r="BL143" s="111"/>
      <c r="BM143" s="112"/>
      <c r="BN143" s="111"/>
      <c r="BO143" s="111"/>
      <c r="BP143" s="111"/>
      <c r="BQ143" s="111"/>
      <c r="BR143" s="113"/>
      <c r="BS143" s="114"/>
      <c r="BT143" s="111"/>
      <c r="BU143" s="111"/>
      <c r="BV143" s="111"/>
      <c r="BW143" s="112"/>
      <c r="BX143" s="111"/>
      <c r="BY143" s="111"/>
      <c r="BZ143" s="111"/>
      <c r="CA143" s="111"/>
      <c r="CB143" s="113"/>
      <c r="CC143" s="111"/>
      <c r="CD143" s="111"/>
      <c r="CE143" s="111"/>
      <c r="CF143" s="111"/>
      <c r="CG143" s="112"/>
      <c r="CH143" s="111"/>
      <c r="CI143" s="111"/>
      <c r="CJ143" s="111"/>
      <c r="CK143" s="111"/>
      <c r="CL143" s="113"/>
      <c r="CM143" s="114"/>
      <c r="CN143" s="111"/>
      <c r="CO143" s="111"/>
      <c r="CP143" s="111"/>
      <c r="CQ143" s="112"/>
      <c r="CR143" s="111"/>
      <c r="CS143" s="111"/>
      <c r="CT143" s="111"/>
      <c r="CU143" s="111"/>
      <c r="CV143" s="113"/>
      <c r="CW143" s="101"/>
      <c r="CX143" s="101"/>
      <c r="CY143" s="101"/>
      <c r="CZ143" s="101"/>
      <c r="DA143" s="101"/>
      <c r="DB143" s="101"/>
      <c r="DC143" s="101"/>
      <c r="DD143" s="101"/>
    </row>
    <row r="144" customFormat="false" ht="6.6" hidden="false" customHeight="true" outlineLevel="0" collapsed="false">
      <c r="A144" s="119"/>
      <c r="B144" s="119"/>
      <c r="C144" s="119"/>
      <c r="D144" s="119"/>
      <c r="E144" s="120"/>
      <c r="F144" s="119"/>
      <c r="G144" s="119"/>
      <c r="H144" s="119"/>
      <c r="I144" s="119"/>
      <c r="J144" s="121"/>
      <c r="K144" s="122"/>
      <c r="L144" s="119"/>
      <c r="M144" s="119"/>
      <c r="N144" s="119"/>
      <c r="O144" s="120"/>
      <c r="P144" s="119"/>
      <c r="Q144" s="119"/>
      <c r="R144" s="119"/>
      <c r="S144" s="119"/>
      <c r="T144" s="121"/>
      <c r="U144" s="119"/>
      <c r="V144" s="119"/>
      <c r="W144" s="119"/>
      <c r="X144" s="119"/>
      <c r="Y144" s="120"/>
      <c r="Z144" s="119"/>
      <c r="AA144" s="119"/>
      <c r="AB144" s="119"/>
      <c r="AC144" s="119"/>
      <c r="AD144" s="121"/>
      <c r="AE144" s="122"/>
      <c r="AF144" s="119"/>
      <c r="AG144" s="119"/>
      <c r="AH144" s="119"/>
      <c r="AI144" s="120"/>
      <c r="AJ144" s="119"/>
      <c r="AK144" s="119"/>
      <c r="AL144" s="119"/>
      <c r="AM144" s="119"/>
      <c r="AN144" s="121"/>
      <c r="AO144" s="119"/>
      <c r="AP144" s="119"/>
      <c r="AQ144" s="119"/>
      <c r="AR144" s="119"/>
      <c r="AS144" s="120"/>
      <c r="AT144" s="119"/>
      <c r="AU144" s="119"/>
      <c r="AV144" s="119"/>
      <c r="AW144" s="119"/>
      <c r="AX144" s="121"/>
      <c r="AY144" s="122"/>
      <c r="AZ144" s="119"/>
      <c r="BA144" s="119"/>
      <c r="BB144" s="119"/>
      <c r="BC144" s="120"/>
      <c r="BD144" s="119"/>
      <c r="BE144" s="119"/>
      <c r="BF144" s="119"/>
      <c r="BG144" s="119"/>
      <c r="BH144" s="121"/>
      <c r="BI144" s="119"/>
      <c r="BJ144" s="119"/>
      <c r="BK144" s="119"/>
      <c r="BL144" s="119"/>
      <c r="BM144" s="120"/>
      <c r="BN144" s="119"/>
      <c r="BO144" s="119"/>
      <c r="BP144" s="119"/>
      <c r="BQ144" s="119"/>
      <c r="BR144" s="121"/>
      <c r="BS144" s="122"/>
      <c r="BT144" s="119"/>
      <c r="BU144" s="119"/>
      <c r="BV144" s="119"/>
      <c r="BW144" s="120"/>
      <c r="BX144" s="119"/>
      <c r="BY144" s="119"/>
      <c r="BZ144" s="119"/>
      <c r="CA144" s="119"/>
      <c r="CB144" s="121"/>
      <c r="CC144" s="119"/>
      <c r="CD144" s="119"/>
      <c r="CE144" s="119"/>
      <c r="CF144" s="119"/>
      <c r="CG144" s="120"/>
      <c r="CH144" s="119"/>
      <c r="CI144" s="119"/>
      <c r="CJ144" s="119"/>
      <c r="CK144" s="119"/>
      <c r="CL144" s="121"/>
      <c r="CM144" s="122"/>
      <c r="CN144" s="119"/>
      <c r="CO144" s="119"/>
      <c r="CP144" s="119"/>
      <c r="CQ144" s="120"/>
      <c r="CR144" s="119"/>
      <c r="CS144" s="119"/>
      <c r="CT144" s="119"/>
      <c r="CU144" s="119"/>
      <c r="CV144" s="121"/>
      <c r="CW144" s="101"/>
      <c r="CX144" s="101"/>
      <c r="CY144" s="101"/>
      <c r="CZ144" s="101"/>
      <c r="DA144" s="101"/>
      <c r="DB144" s="101"/>
      <c r="DC144" s="101"/>
      <c r="DD144" s="101"/>
    </row>
    <row r="145" customFormat="false" ht="6.6" hidden="false" customHeight="true" outlineLevel="0" collapsed="false">
      <c r="A145" s="111"/>
      <c r="B145" s="111"/>
      <c r="C145" s="111"/>
      <c r="D145" s="111"/>
      <c r="E145" s="112"/>
      <c r="F145" s="111"/>
      <c r="G145" s="111"/>
      <c r="H145" s="111"/>
      <c r="I145" s="111"/>
      <c r="J145" s="113"/>
      <c r="K145" s="114"/>
      <c r="L145" s="111"/>
      <c r="M145" s="111"/>
      <c r="N145" s="111"/>
      <c r="O145" s="112"/>
      <c r="P145" s="111"/>
      <c r="Q145" s="111"/>
      <c r="R145" s="111"/>
      <c r="S145" s="111"/>
      <c r="T145" s="113"/>
      <c r="U145" s="111"/>
      <c r="V145" s="111"/>
      <c r="W145" s="111"/>
      <c r="X145" s="111"/>
      <c r="Y145" s="112"/>
      <c r="Z145" s="111"/>
      <c r="AA145" s="111"/>
      <c r="AB145" s="111"/>
      <c r="AC145" s="111"/>
      <c r="AD145" s="113"/>
      <c r="AE145" s="114"/>
      <c r="AF145" s="111"/>
      <c r="AG145" s="111"/>
      <c r="AH145" s="111"/>
      <c r="AI145" s="112"/>
      <c r="AJ145" s="111"/>
      <c r="AK145" s="111"/>
      <c r="AL145" s="111"/>
      <c r="AM145" s="111"/>
      <c r="AN145" s="113"/>
      <c r="AO145" s="111"/>
      <c r="AP145" s="111"/>
      <c r="AQ145" s="111"/>
      <c r="AR145" s="111"/>
      <c r="AS145" s="112"/>
      <c r="AT145" s="111"/>
      <c r="AU145" s="111"/>
      <c r="AV145" s="111"/>
      <c r="AW145" s="111"/>
      <c r="AX145" s="113"/>
      <c r="AY145" s="114"/>
      <c r="AZ145" s="111"/>
      <c r="BA145" s="111"/>
      <c r="BB145" s="111"/>
      <c r="BC145" s="112"/>
      <c r="BD145" s="111"/>
      <c r="BE145" s="111"/>
      <c r="BF145" s="111"/>
      <c r="BG145" s="111"/>
      <c r="BH145" s="113"/>
      <c r="BI145" s="111"/>
      <c r="BJ145" s="111"/>
      <c r="BK145" s="111"/>
      <c r="BL145" s="111"/>
      <c r="BM145" s="112"/>
      <c r="BN145" s="111"/>
      <c r="BO145" s="111"/>
      <c r="BP145" s="111"/>
      <c r="BQ145" s="111"/>
      <c r="BR145" s="113"/>
      <c r="BS145" s="114"/>
      <c r="BT145" s="111"/>
      <c r="BU145" s="111"/>
      <c r="BV145" s="111"/>
      <c r="BW145" s="112"/>
      <c r="BX145" s="111"/>
      <c r="BY145" s="111"/>
      <c r="BZ145" s="111"/>
      <c r="CA145" s="111"/>
      <c r="CB145" s="113"/>
      <c r="CC145" s="111"/>
      <c r="CD145" s="111"/>
      <c r="CE145" s="111"/>
      <c r="CF145" s="111"/>
      <c r="CG145" s="112"/>
      <c r="CH145" s="111"/>
      <c r="CI145" s="111"/>
      <c r="CJ145" s="111"/>
      <c r="CK145" s="111"/>
      <c r="CL145" s="113"/>
      <c r="CM145" s="114"/>
      <c r="CN145" s="111"/>
      <c r="CO145" s="111"/>
      <c r="CP145" s="111"/>
      <c r="CQ145" s="112"/>
      <c r="CR145" s="111"/>
      <c r="CS145" s="111"/>
      <c r="CT145" s="111"/>
      <c r="CU145" s="111"/>
      <c r="CV145" s="113"/>
      <c r="CW145" s="101"/>
      <c r="CX145" s="101"/>
      <c r="CY145" s="101"/>
      <c r="CZ145" s="101"/>
      <c r="DA145" s="101"/>
      <c r="DB145" s="101"/>
      <c r="DC145" s="101"/>
      <c r="DD145" s="101"/>
    </row>
    <row r="146" customFormat="false" ht="6.6" hidden="false" customHeight="true" outlineLevel="0" collapsed="false">
      <c r="A146" s="111"/>
      <c r="B146" s="111"/>
      <c r="C146" s="111"/>
      <c r="D146" s="111"/>
      <c r="E146" s="112"/>
      <c r="F146" s="111"/>
      <c r="G146" s="111"/>
      <c r="H146" s="111"/>
      <c r="I146" s="111"/>
      <c r="J146" s="113"/>
      <c r="K146" s="114"/>
      <c r="L146" s="111"/>
      <c r="M146" s="111"/>
      <c r="N146" s="111"/>
      <c r="O146" s="112"/>
      <c r="P146" s="111"/>
      <c r="Q146" s="111"/>
      <c r="R146" s="111"/>
      <c r="S146" s="111"/>
      <c r="T146" s="113"/>
      <c r="U146" s="111"/>
      <c r="V146" s="111"/>
      <c r="W146" s="111"/>
      <c r="X146" s="111"/>
      <c r="Y146" s="112"/>
      <c r="Z146" s="111"/>
      <c r="AA146" s="111"/>
      <c r="AB146" s="111"/>
      <c r="AC146" s="111"/>
      <c r="AD146" s="113"/>
      <c r="AE146" s="114"/>
      <c r="AF146" s="111"/>
      <c r="AG146" s="111"/>
      <c r="AH146" s="111"/>
      <c r="AI146" s="112"/>
      <c r="AJ146" s="111"/>
      <c r="AK146" s="111"/>
      <c r="AL146" s="111"/>
      <c r="AM146" s="111"/>
      <c r="AN146" s="113"/>
      <c r="AO146" s="111"/>
      <c r="AP146" s="111"/>
      <c r="AQ146" s="111"/>
      <c r="AR146" s="111"/>
      <c r="AS146" s="112"/>
      <c r="AT146" s="111"/>
      <c r="AU146" s="111"/>
      <c r="AV146" s="111"/>
      <c r="AW146" s="111"/>
      <c r="AX146" s="113"/>
      <c r="AY146" s="114"/>
      <c r="AZ146" s="111"/>
      <c r="BA146" s="111"/>
      <c r="BB146" s="111"/>
      <c r="BC146" s="112"/>
      <c r="BD146" s="111"/>
      <c r="BE146" s="111"/>
      <c r="BF146" s="111"/>
      <c r="BG146" s="111"/>
      <c r="BH146" s="113"/>
      <c r="BI146" s="111"/>
      <c r="BJ146" s="111"/>
      <c r="BK146" s="111"/>
      <c r="BL146" s="111"/>
      <c r="BM146" s="112"/>
      <c r="BN146" s="111"/>
      <c r="BO146" s="111"/>
      <c r="BP146" s="111"/>
      <c r="BQ146" s="111"/>
      <c r="BR146" s="113"/>
      <c r="BS146" s="114"/>
      <c r="BT146" s="111"/>
      <c r="BU146" s="111"/>
      <c r="BV146" s="111"/>
      <c r="BW146" s="112"/>
      <c r="BX146" s="111"/>
      <c r="BY146" s="111"/>
      <c r="BZ146" s="111"/>
      <c r="CA146" s="111"/>
      <c r="CB146" s="113"/>
      <c r="CC146" s="111"/>
      <c r="CD146" s="111"/>
      <c r="CE146" s="111"/>
      <c r="CF146" s="111"/>
      <c r="CG146" s="112"/>
      <c r="CH146" s="111"/>
      <c r="CI146" s="111"/>
      <c r="CJ146" s="111"/>
      <c r="CK146" s="111"/>
      <c r="CL146" s="113"/>
      <c r="CM146" s="114"/>
      <c r="CN146" s="111"/>
      <c r="CO146" s="111"/>
      <c r="CP146" s="111"/>
      <c r="CQ146" s="112"/>
      <c r="CR146" s="111"/>
      <c r="CS146" s="111"/>
      <c r="CT146" s="111"/>
      <c r="CU146" s="111"/>
      <c r="CV146" s="113"/>
      <c r="CW146" s="101"/>
      <c r="CX146" s="101"/>
      <c r="CY146" s="101"/>
      <c r="CZ146" s="101"/>
      <c r="DA146" s="101"/>
      <c r="DB146" s="101"/>
      <c r="DC146" s="101"/>
      <c r="DD146" s="101"/>
    </row>
    <row r="147" customFormat="false" ht="6.6" hidden="false" customHeight="true" outlineLevel="0" collapsed="false">
      <c r="A147" s="111"/>
      <c r="B147" s="111"/>
      <c r="C147" s="111"/>
      <c r="D147" s="111"/>
      <c r="E147" s="112"/>
      <c r="F147" s="111"/>
      <c r="G147" s="111"/>
      <c r="H147" s="111"/>
      <c r="I147" s="111"/>
      <c r="J147" s="113"/>
      <c r="K147" s="114"/>
      <c r="L147" s="111"/>
      <c r="M147" s="111"/>
      <c r="N147" s="111"/>
      <c r="O147" s="112"/>
      <c r="P147" s="111"/>
      <c r="Q147" s="111"/>
      <c r="R147" s="111"/>
      <c r="S147" s="111"/>
      <c r="T147" s="113"/>
      <c r="U147" s="111"/>
      <c r="V147" s="111"/>
      <c r="W147" s="111"/>
      <c r="X147" s="111"/>
      <c r="Y147" s="112"/>
      <c r="Z147" s="111"/>
      <c r="AA147" s="111"/>
      <c r="AB147" s="111"/>
      <c r="AC147" s="111"/>
      <c r="AD147" s="113"/>
      <c r="AE147" s="114"/>
      <c r="AF147" s="111"/>
      <c r="AG147" s="111"/>
      <c r="AH147" s="111"/>
      <c r="AI147" s="112"/>
      <c r="AJ147" s="111"/>
      <c r="AK147" s="111"/>
      <c r="AL147" s="111"/>
      <c r="AM147" s="111"/>
      <c r="AN147" s="113"/>
      <c r="AO147" s="111"/>
      <c r="AP147" s="111"/>
      <c r="AQ147" s="111"/>
      <c r="AR147" s="111"/>
      <c r="AS147" s="112"/>
      <c r="AT147" s="111"/>
      <c r="AU147" s="111"/>
      <c r="AV147" s="111"/>
      <c r="AW147" s="111"/>
      <c r="AX147" s="113"/>
      <c r="AY147" s="114"/>
      <c r="AZ147" s="111"/>
      <c r="BA147" s="111"/>
      <c r="BB147" s="111"/>
      <c r="BC147" s="112"/>
      <c r="BD147" s="111"/>
      <c r="BE147" s="111"/>
      <c r="BF147" s="111"/>
      <c r="BG147" s="111"/>
      <c r="BH147" s="113"/>
      <c r="BI147" s="111"/>
      <c r="BJ147" s="111"/>
      <c r="BK147" s="111"/>
      <c r="BL147" s="111"/>
      <c r="BM147" s="112"/>
      <c r="BN147" s="111"/>
      <c r="BO147" s="111"/>
      <c r="BP147" s="111"/>
      <c r="BQ147" s="111"/>
      <c r="BR147" s="113"/>
      <c r="BS147" s="114"/>
      <c r="BT147" s="111"/>
      <c r="BU147" s="111"/>
      <c r="BV147" s="111"/>
      <c r="BW147" s="112"/>
      <c r="BX147" s="111"/>
      <c r="BY147" s="111"/>
      <c r="BZ147" s="111"/>
      <c r="CA147" s="111"/>
      <c r="CB147" s="113"/>
      <c r="CC147" s="111"/>
      <c r="CD147" s="111"/>
      <c r="CE147" s="111"/>
      <c r="CF147" s="111"/>
      <c r="CG147" s="112"/>
      <c r="CH147" s="111"/>
      <c r="CI147" s="111"/>
      <c r="CJ147" s="111"/>
      <c r="CK147" s="111"/>
      <c r="CL147" s="113"/>
      <c r="CM147" s="114"/>
      <c r="CN147" s="111"/>
      <c r="CO147" s="111"/>
      <c r="CP147" s="111"/>
      <c r="CQ147" s="112"/>
      <c r="CR147" s="111"/>
      <c r="CS147" s="111"/>
      <c r="CT147" s="111"/>
      <c r="CU147" s="111"/>
      <c r="CV147" s="113"/>
      <c r="CW147" s="101"/>
      <c r="CX147" s="101"/>
      <c r="CY147" s="101"/>
      <c r="CZ147" s="101"/>
      <c r="DA147" s="101"/>
      <c r="DB147" s="101"/>
      <c r="DC147" s="101"/>
      <c r="DD147" s="101"/>
    </row>
    <row r="148" customFormat="false" ht="6.6" hidden="false" customHeight="true" outlineLevel="0" collapsed="false">
      <c r="A148" s="111"/>
      <c r="B148" s="111"/>
      <c r="C148" s="111"/>
      <c r="D148" s="111"/>
      <c r="E148" s="112"/>
      <c r="F148" s="111"/>
      <c r="G148" s="111"/>
      <c r="H148" s="111"/>
      <c r="I148" s="111"/>
      <c r="J148" s="113"/>
      <c r="K148" s="114"/>
      <c r="L148" s="111"/>
      <c r="M148" s="111"/>
      <c r="N148" s="111"/>
      <c r="O148" s="112"/>
      <c r="P148" s="111"/>
      <c r="Q148" s="111"/>
      <c r="R148" s="111"/>
      <c r="S148" s="111"/>
      <c r="T148" s="113"/>
      <c r="U148" s="111"/>
      <c r="V148" s="111"/>
      <c r="W148" s="111"/>
      <c r="X148" s="111"/>
      <c r="Y148" s="112"/>
      <c r="Z148" s="111"/>
      <c r="AA148" s="111"/>
      <c r="AB148" s="111"/>
      <c r="AC148" s="111"/>
      <c r="AD148" s="113"/>
      <c r="AE148" s="114"/>
      <c r="AF148" s="111"/>
      <c r="AG148" s="111"/>
      <c r="AH148" s="111"/>
      <c r="AI148" s="112"/>
      <c r="AJ148" s="111"/>
      <c r="AK148" s="111"/>
      <c r="AL148" s="111"/>
      <c r="AM148" s="111"/>
      <c r="AN148" s="113"/>
      <c r="AO148" s="111"/>
      <c r="AP148" s="111"/>
      <c r="AQ148" s="111"/>
      <c r="AR148" s="111"/>
      <c r="AS148" s="112"/>
      <c r="AT148" s="111"/>
      <c r="AU148" s="111"/>
      <c r="AV148" s="111"/>
      <c r="AW148" s="111"/>
      <c r="AX148" s="113"/>
      <c r="AY148" s="114"/>
      <c r="AZ148" s="111"/>
      <c r="BA148" s="111"/>
      <c r="BB148" s="111"/>
      <c r="BC148" s="112"/>
      <c r="BD148" s="111"/>
      <c r="BE148" s="111"/>
      <c r="BF148" s="111"/>
      <c r="BG148" s="111"/>
      <c r="BH148" s="113"/>
      <c r="BI148" s="111"/>
      <c r="BJ148" s="111"/>
      <c r="BK148" s="111"/>
      <c r="BL148" s="111"/>
      <c r="BM148" s="112"/>
      <c r="BN148" s="111"/>
      <c r="BO148" s="111"/>
      <c r="BP148" s="111"/>
      <c r="BQ148" s="111"/>
      <c r="BR148" s="113"/>
      <c r="BS148" s="114"/>
      <c r="BT148" s="111"/>
      <c r="BU148" s="111"/>
      <c r="BV148" s="111"/>
      <c r="BW148" s="112"/>
      <c r="BX148" s="111"/>
      <c r="BY148" s="111"/>
      <c r="BZ148" s="111"/>
      <c r="CA148" s="111"/>
      <c r="CB148" s="113"/>
      <c r="CC148" s="111"/>
      <c r="CD148" s="111"/>
      <c r="CE148" s="111"/>
      <c r="CF148" s="111"/>
      <c r="CG148" s="112"/>
      <c r="CH148" s="111"/>
      <c r="CI148" s="111"/>
      <c r="CJ148" s="111"/>
      <c r="CK148" s="111"/>
      <c r="CL148" s="113"/>
      <c r="CM148" s="114"/>
      <c r="CN148" s="111"/>
      <c r="CO148" s="111"/>
      <c r="CP148" s="111"/>
      <c r="CQ148" s="112"/>
      <c r="CR148" s="111"/>
      <c r="CS148" s="111"/>
      <c r="CT148" s="111"/>
      <c r="CU148" s="111"/>
      <c r="CV148" s="113"/>
      <c r="CW148" s="101"/>
      <c r="CX148" s="101"/>
      <c r="CY148" s="101"/>
      <c r="CZ148" s="101"/>
      <c r="DA148" s="101"/>
      <c r="DB148" s="101"/>
      <c r="DC148" s="101"/>
      <c r="DD148" s="101"/>
    </row>
    <row r="149" customFormat="false" ht="6.6" hidden="false" customHeight="true" outlineLevel="0" collapsed="false">
      <c r="A149" s="115"/>
      <c r="B149" s="115"/>
      <c r="C149" s="115"/>
      <c r="D149" s="115"/>
      <c r="E149" s="116"/>
      <c r="F149" s="115"/>
      <c r="G149" s="115"/>
      <c r="H149" s="115"/>
      <c r="I149" s="115"/>
      <c r="J149" s="117"/>
      <c r="K149" s="118"/>
      <c r="L149" s="115"/>
      <c r="M149" s="115"/>
      <c r="N149" s="115"/>
      <c r="O149" s="116"/>
      <c r="P149" s="115"/>
      <c r="Q149" s="115"/>
      <c r="R149" s="115"/>
      <c r="S149" s="115"/>
      <c r="T149" s="117"/>
      <c r="U149" s="115"/>
      <c r="V149" s="115"/>
      <c r="W149" s="115"/>
      <c r="X149" s="115"/>
      <c r="Y149" s="116"/>
      <c r="Z149" s="115"/>
      <c r="AA149" s="115"/>
      <c r="AB149" s="115"/>
      <c r="AC149" s="115"/>
      <c r="AD149" s="117"/>
      <c r="AE149" s="118"/>
      <c r="AF149" s="115"/>
      <c r="AG149" s="115"/>
      <c r="AH149" s="115"/>
      <c r="AI149" s="116"/>
      <c r="AJ149" s="115"/>
      <c r="AK149" s="115"/>
      <c r="AL149" s="115"/>
      <c r="AM149" s="115"/>
      <c r="AN149" s="117"/>
      <c r="AO149" s="115"/>
      <c r="AP149" s="115"/>
      <c r="AQ149" s="115"/>
      <c r="AR149" s="115"/>
      <c r="AS149" s="116"/>
      <c r="AT149" s="115"/>
      <c r="AU149" s="115"/>
      <c r="AV149" s="115"/>
      <c r="AW149" s="115"/>
      <c r="AX149" s="117"/>
      <c r="AY149" s="118"/>
      <c r="AZ149" s="115"/>
      <c r="BA149" s="115"/>
      <c r="BB149" s="115"/>
      <c r="BC149" s="116"/>
      <c r="BD149" s="115"/>
      <c r="BE149" s="115"/>
      <c r="BF149" s="115"/>
      <c r="BG149" s="115"/>
      <c r="BH149" s="117"/>
      <c r="BI149" s="115"/>
      <c r="BJ149" s="115"/>
      <c r="BK149" s="115"/>
      <c r="BL149" s="115"/>
      <c r="BM149" s="116"/>
      <c r="BN149" s="115"/>
      <c r="BO149" s="115"/>
      <c r="BP149" s="115"/>
      <c r="BQ149" s="115"/>
      <c r="BR149" s="117"/>
      <c r="BS149" s="118"/>
      <c r="BT149" s="115"/>
      <c r="BU149" s="115"/>
      <c r="BV149" s="115"/>
      <c r="BW149" s="116"/>
      <c r="BX149" s="115"/>
      <c r="BY149" s="115"/>
      <c r="BZ149" s="115"/>
      <c r="CA149" s="115"/>
      <c r="CB149" s="117"/>
      <c r="CC149" s="115"/>
      <c r="CD149" s="115"/>
      <c r="CE149" s="115"/>
      <c r="CF149" s="115"/>
      <c r="CG149" s="116"/>
      <c r="CH149" s="115"/>
      <c r="CI149" s="115"/>
      <c r="CJ149" s="115"/>
      <c r="CK149" s="115"/>
      <c r="CL149" s="117"/>
      <c r="CM149" s="118"/>
      <c r="CN149" s="115"/>
      <c r="CO149" s="115"/>
      <c r="CP149" s="115"/>
      <c r="CQ149" s="116"/>
      <c r="CR149" s="115"/>
      <c r="CS149" s="115"/>
      <c r="CT149" s="115"/>
      <c r="CU149" s="115"/>
      <c r="CV149" s="117"/>
      <c r="CW149" s="101"/>
      <c r="CX149" s="101"/>
      <c r="CY149" s="101"/>
      <c r="CZ149" s="101"/>
      <c r="DA149" s="101"/>
      <c r="DB149" s="101"/>
      <c r="DC149" s="101"/>
      <c r="DD149" s="101"/>
    </row>
    <row r="150" customFormat="false" ht="6.6" hidden="false" customHeight="true" outlineLevel="0" collapsed="false">
      <c r="A150" s="111"/>
      <c r="B150" s="111"/>
      <c r="C150" s="111"/>
      <c r="D150" s="111"/>
      <c r="E150" s="112"/>
      <c r="F150" s="111"/>
      <c r="G150" s="111"/>
      <c r="H150" s="111"/>
      <c r="I150" s="111"/>
      <c r="J150" s="113"/>
      <c r="K150" s="114"/>
      <c r="L150" s="111"/>
      <c r="M150" s="111"/>
      <c r="N150" s="111"/>
      <c r="O150" s="112"/>
      <c r="P150" s="111"/>
      <c r="Q150" s="111"/>
      <c r="R150" s="111"/>
      <c r="S150" s="111"/>
      <c r="T150" s="113"/>
      <c r="U150" s="111"/>
      <c r="V150" s="111"/>
      <c r="W150" s="111"/>
      <c r="X150" s="111"/>
      <c r="Y150" s="112"/>
      <c r="Z150" s="111"/>
      <c r="AA150" s="111"/>
      <c r="AB150" s="111"/>
      <c r="AC150" s="111"/>
      <c r="AD150" s="113"/>
      <c r="AE150" s="114"/>
      <c r="AF150" s="111"/>
      <c r="AG150" s="111"/>
      <c r="AH150" s="111"/>
      <c r="AI150" s="112"/>
      <c r="AJ150" s="111"/>
      <c r="AK150" s="111"/>
      <c r="AL150" s="111"/>
      <c r="AM150" s="111"/>
      <c r="AN150" s="113"/>
      <c r="AO150" s="111"/>
      <c r="AP150" s="111"/>
      <c r="AQ150" s="111"/>
      <c r="AR150" s="111"/>
      <c r="AS150" s="112"/>
      <c r="AT150" s="111"/>
      <c r="AU150" s="111"/>
      <c r="AV150" s="111"/>
      <c r="AW150" s="111"/>
      <c r="AX150" s="113"/>
      <c r="AY150" s="114"/>
      <c r="AZ150" s="111"/>
      <c r="BA150" s="111"/>
      <c r="BB150" s="111"/>
      <c r="BC150" s="112"/>
      <c r="BD150" s="111"/>
      <c r="BE150" s="111"/>
      <c r="BF150" s="111"/>
      <c r="BG150" s="111"/>
      <c r="BH150" s="113"/>
      <c r="BI150" s="111"/>
      <c r="BJ150" s="111"/>
      <c r="BK150" s="111"/>
      <c r="BL150" s="111"/>
      <c r="BM150" s="112"/>
      <c r="BN150" s="111"/>
      <c r="BO150" s="111"/>
      <c r="BP150" s="111"/>
      <c r="BQ150" s="111"/>
      <c r="BR150" s="113"/>
      <c r="BS150" s="114"/>
      <c r="BT150" s="111"/>
      <c r="BU150" s="111"/>
      <c r="BV150" s="111"/>
      <c r="BW150" s="112"/>
      <c r="BX150" s="111"/>
      <c r="BY150" s="111"/>
      <c r="BZ150" s="111"/>
      <c r="CA150" s="111"/>
      <c r="CB150" s="113"/>
      <c r="CC150" s="111"/>
      <c r="CD150" s="111"/>
      <c r="CE150" s="111"/>
      <c r="CF150" s="111"/>
      <c r="CG150" s="112"/>
      <c r="CH150" s="111"/>
      <c r="CI150" s="111"/>
      <c r="CJ150" s="111"/>
      <c r="CK150" s="111"/>
      <c r="CL150" s="113"/>
      <c r="CM150" s="114"/>
      <c r="CN150" s="111"/>
      <c r="CO150" s="111"/>
      <c r="CP150" s="111"/>
      <c r="CQ150" s="112"/>
      <c r="CR150" s="111"/>
      <c r="CS150" s="111"/>
      <c r="CT150" s="111"/>
      <c r="CU150" s="111"/>
      <c r="CV150" s="113"/>
      <c r="CW150" s="101"/>
      <c r="CX150" s="101"/>
      <c r="CY150" s="101"/>
      <c r="CZ150" s="101"/>
      <c r="DA150" s="101"/>
      <c r="DB150" s="101"/>
      <c r="DC150" s="101"/>
      <c r="DD150" s="101"/>
    </row>
    <row r="151" customFormat="false" ht="6.6" hidden="false" customHeight="true" outlineLevel="0" collapsed="false">
      <c r="A151" s="111"/>
      <c r="B151" s="111"/>
      <c r="C151" s="111"/>
      <c r="D151" s="111"/>
      <c r="E151" s="112"/>
      <c r="F151" s="111"/>
      <c r="G151" s="111"/>
      <c r="H151" s="111"/>
      <c r="I151" s="111"/>
      <c r="J151" s="113"/>
      <c r="K151" s="114"/>
      <c r="L151" s="111"/>
      <c r="M151" s="111"/>
      <c r="N151" s="111"/>
      <c r="O151" s="112"/>
      <c r="P151" s="111"/>
      <c r="Q151" s="111"/>
      <c r="R151" s="111"/>
      <c r="S151" s="111"/>
      <c r="T151" s="113"/>
      <c r="U151" s="111"/>
      <c r="V151" s="111"/>
      <c r="W151" s="111"/>
      <c r="X151" s="111"/>
      <c r="Y151" s="112"/>
      <c r="Z151" s="111"/>
      <c r="AA151" s="111"/>
      <c r="AB151" s="111"/>
      <c r="AC151" s="111"/>
      <c r="AD151" s="113"/>
      <c r="AE151" s="114"/>
      <c r="AF151" s="111"/>
      <c r="AG151" s="111"/>
      <c r="AH151" s="111"/>
      <c r="AI151" s="112"/>
      <c r="AJ151" s="111"/>
      <c r="AK151" s="111"/>
      <c r="AL151" s="111"/>
      <c r="AM151" s="111"/>
      <c r="AN151" s="113"/>
      <c r="AO151" s="111"/>
      <c r="AP151" s="111"/>
      <c r="AQ151" s="111"/>
      <c r="AR151" s="111"/>
      <c r="AS151" s="112"/>
      <c r="AT151" s="111"/>
      <c r="AU151" s="111"/>
      <c r="AV151" s="111"/>
      <c r="AW151" s="111"/>
      <c r="AX151" s="113"/>
      <c r="AY151" s="114"/>
      <c r="AZ151" s="111"/>
      <c r="BA151" s="111"/>
      <c r="BB151" s="111"/>
      <c r="BC151" s="112"/>
      <c r="BD151" s="111"/>
      <c r="BE151" s="111"/>
      <c r="BF151" s="111"/>
      <c r="BG151" s="111"/>
      <c r="BH151" s="113"/>
      <c r="BI151" s="111"/>
      <c r="BJ151" s="111"/>
      <c r="BK151" s="111"/>
      <c r="BL151" s="111"/>
      <c r="BM151" s="112"/>
      <c r="BN151" s="111"/>
      <c r="BO151" s="111"/>
      <c r="BP151" s="111"/>
      <c r="BQ151" s="111"/>
      <c r="BR151" s="113"/>
      <c r="BS151" s="114"/>
      <c r="BT151" s="111"/>
      <c r="BU151" s="111"/>
      <c r="BV151" s="111"/>
      <c r="BW151" s="112"/>
      <c r="BX151" s="111"/>
      <c r="BY151" s="111"/>
      <c r="BZ151" s="111"/>
      <c r="CA151" s="111"/>
      <c r="CB151" s="113"/>
      <c r="CC151" s="111"/>
      <c r="CD151" s="111"/>
      <c r="CE151" s="111"/>
      <c r="CF151" s="111"/>
      <c r="CG151" s="112"/>
      <c r="CH151" s="111"/>
      <c r="CI151" s="111"/>
      <c r="CJ151" s="111"/>
      <c r="CK151" s="111"/>
      <c r="CL151" s="113"/>
      <c r="CM151" s="114"/>
      <c r="CN151" s="111"/>
      <c r="CO151" s="111"/>
      <c r="CP151" s="111"/>
      <c r="CQ151" s="112"/>
      <c r="CR151" s="111"/>
      <c r="CS151" s="111"/>
      <c r="CT151" s="111"/>
      <c r="CU151" s="111"/>
      <c r="CV151" s="113"/>
      <c r="CW151" s="101"/>
      <c r="CX151" s="101"/>
      <c r="CY151" s="101"/>
      <c r="CZ151" s="101"/>
      <c r="DA151" s="101"/>
      <c r="DB151" s="101"/>
      <c r="DC151" s="101"/>
      <c r="DD151" s="101"/>
    </row>
    <row r="152" customFormat="false" ht="6.6" hidden="false" customHeight="true" outlineLevel="0" collapsed="false">
      <c r="A152" s="111"/>
      <c r="B152" s="111"/>
      <c r="C152" s="111"/>
      <c r="D152" s="111"/>
      <c r="E152" s="112"/>
      <c r="F152" s="111"/>
      <c r="G152" s="111"/>
      <c r="H152" s="111"/>
      <c r="I152" s="111"/>
      <c r="J152" s="113"/>
      <c r="K152" s="114"/>
      <c r="L152" s="111"/>
      <c r="M152" s="111"/>
      <c r="N152" s="111"/>
      <c r="O152" s="112"/>
      <c r="P152" s="111"/>
      <c r="Q152" s="111"/>
      <c r="R152" s="111"/>
      <c r="S152" s="111"/>
      <c r="T152" s="113"/>
      <c r="U152" s="111"/>
      <c r="V152" s="111"/>
      <c r="W152" s="111"/>
      <c r="X152" s="111"/>
      <c r="Y152" s="112"/>
      <c r="Z152" s="111"/>
      <c r="AA152" s="111"/>
      <c r="AB152" s="111"/>
      <c r="AC152" s="111"/>
      <c r="AD152" s="113"/>
      <c r="AE152" s="114"/>
      <c r="AF152" s="111"/>
      <c r="AG152" s="111"/>
      <c r="AH152" s="111"/>
      <c r="AI152" s="112"/>
      <c r="AJ152" s="111"/>
      <c r="AK152" s="111"/>
      <c r="AL152" s="111"/>
      <c r="AM152" s="111"/>
      <c r="AN152" s="113"/>
      <c r="AO152" s="111"/>
      <c r="AP152" s="111"/>
      <c r="AQ152" s="111"/>
      <c r="AR152" s="111"/>
      <c r="AS152" s="112"/>
      <c r="AT152" s="111"/>
      <c r="AU152" s="111"/>
      <c r="AV152" s="111"/>
      <c r="AW152" s="111"/>
      <c r="AX152" s="113"/>
      <c r="AY152" s="114"/>
      <c r="AZ152" s="111"/>
      <c r="BA152" s="111"/>
      <c r="BB152" s="111"/>
      <c r="BC152" s="112"/>
      <c r="BD152" s="111"/>
      <c r="BE152" s="111"/>
      <c r="BF152" s="111"/>
      <c r="BG152" s="111"/>
      <c r="BH152" s="113"/>
      <c r="BI152" s="111"/>
      <c r="BJ152" s="111"/>
      <c r="BK152" s="111"/>
      <c r="BL152" s="111"/>
      <c r="BM152" s="112"/>
      <c r="BN152" s="111"/>
      <c r="BO152" s="111"/>
      <c r="BP152" s="111"/>
      <c r="BQ152" s="111"/>
      <c r="BR152" s="113"/>
      <c r="BS152" s="114"/>
      <c r="BT152" s="111"/>
      <c r="BU152" s="111"/>
      <c r="BV152" s="111"/>
      <c r="BW152" s="112"/>
      <c r="BX152" s="111"/>
      <c r="BY152" s="111"/>
      <c r="BZ152" s="111"/>
      <c r="CA152" s="111"/>
      <c r="CB152" s="113"/>
      <c r="CC152" s="111"/>
      <c r="CD152" s="111"/>
      <c r="CE152" s="111"/>
      <c r="CF152" s="111"/>
      <c r="CG152" s="112"/>
      <c r="CH152" s="111"/>
      <c r="CI152" s="111"/>
      <c r="CJ152" s="111"/>
      <c r="CK152" s="111"/>
      <c r="CL152" s="113"/>
      <c r="CM152" s="114"/>
      <c r="CN152" s="111"/>
      <c r="CO152" s="111"/>
      <c r="CP152" s="111"/>
      <c r="CQ152" s="112"/>
      <c r="CR152" s="111"/>
      <c r="CS152" s="111"/>
      <c r="CT152" s="111"/>
      <c r="CU152" s="111"/>
      <c r="CV152" s="113"/>
      <c r="CW152" s="101"/>
      <c r="CX152" s="101"/>
      <c r="CY152" s="101"/>
      <c r="CZ152" s="101"/>
      <c r="DA152" s="101"/>
      <c r="DB152" s="101"/>
      <c r="DC152" s="101"/>
      <c r="DD152" s="101"/>
    </row>
    <row r="153" customFormat="false" ht="6.6" hidden="false" customHeight="true" outlineLevel="0" collapsed="false">
      <c r="A153" s="111"/>
      <c r="B153" s="111"/>
      <c r="C153" s="111"/>
      <c r="D153" s="111"/>
      <c r="E153" s="112"/>
      <c r="F153" s="111"/>
      <c r="G153" s="111"/>
      <c r="H153" s="111"/>
      <c r="I153" s="111"/>
      <c r="J153" s="113"/>
      <c r="K153" s="114"/>
      <c r="L153" s="111"/>
      <c r="M153" s="111"/>
      <c r="N153" s="111"/>
      <c r="O153" s="112"/>
      <c r="P153" s="111"/>
      <c r="Q153" s="111"/>
      <c r="R153" s="111"/>
      <c r="S153" s="111"/>
      <c r="T153" s="113"/>
      <c r="U153" s="111"/>
      <c r="V153" s="111"/>
      <c r="W153" s="111"/>
      <c r="X153" s="111"/>
      <c r="Y153" s="112"/>
      <c r="Z153" s="111"/>
      <c r="AA153" s="111"/>
      <c r="AB153" s="111"/>
      <c r="AC153" s="111"/>
      <c r="AD153" s="113"/>
      <c r="AE153" s="114"/>
      <c r="AF153" s="111"/>
      <c r="AG153" s="111"/>
      <c r="AH153" s="111"/>
      <c r="AI153" s="112"/>
      <c r="AJ153" s="111"/>
      <c r="AK153" s="111"/>
      <c r="AL153" s="111"/>
      <c r="AM153" s="111"/>
      <c r="AN153" s="113"/>
      <c r="AO153" s="111"/>
      <c r="AP153" s="111"/>
      <c r="AQ153" s="111"/>
      <c r="AR153" s="111"/>
      <c r="AS153" s="112"/>
      <c r="AT153" s="111"/>
      <c r="AU153" s="111"/>
      <c r="AV153" s="111"/>
      <c r="AW153" s="111"/>
      <c r="AX153" s="113"/>
      <c r="AY153" s="114"/>
      <c r="AZ153" s="111"/>
      <c r="BA153" s="111"/>
      <c r="BB153" s="111"/>
      <c r="BC153" s="112"/>
      <c r="BD153" s="111"/>
      <c r="BE153" s="111"/>
      <c r="BF153" s="111"/>
      <c r="BG153" s="111"/>
      <c r="BH153" s="113"/>
      <c r="BI153" s="111"/>
      <c r="BJ153" s="111"/>
      <c r="BK153" s="111"/>
      <c r="BL153" s="111"/>
      <c r="BM153" s="112"/>
      <c r="BN153" s="111"/>
      <c r="BO153" s="111"/>
      <c r="BP153" s="111"/>
      <c r="BQ153" s="111"/>
      <c r="BR153" s="113"/>
      <c r="BS153" s="114"/>
      <c r="BT153" s="111"/>
      <c r="BU153" s="111"/>
      <c r="BV153" s="111"/>
      <c r="BW153" s="112"/>
      <c r="BX153" s="111"/>
      <c r="BY153" s="111"/>
      <c r="BZ153" s="111"/>
      <c r="CA153" s="111"/>
      <c r="CB153" s="113"/>
      <c r="CC153" s="111"/>
      <c r="CD153" s="111"/>
      <c r="CE153" s="111"/>
      <c r="CF153" s="111"/>
      <c r="CG153" s="112"/>
      <c r="CH153" s="111"/>
      <c r="CI153" s="111"/>
      <c r="CJ153" s="111"/>
      <c r="CK153" s="111"/>
      <c r="CL153" s="113"/>
      <c r="CM153" s="114"/>
      <c r="CN153" s="111"/>
      <c r="CO153" s="111"/>
      <c r="CP153" s="111"/>
      <c r="CQ153" s="112"/>
      <c r="CR153" s="111"/>
      <c r="CS153" s="111"/>
      <c r="CT153" s="111"/>
      <c r="CU153" s="111"/>
      <c r="CV153" s="113"/>
      <c r="CW153" s="101"/>
      <c r="CX153" s="101"/>
      <c r="CY153" s="101"/>
      <c r="CZ153" s="101"/>
      <c r="DA153" s="101"/>
      <c r="DB153" s="101"/>
      <c r="DC153" s="101"/>
      <c r="DD153" s="101"/>
    </row>
    <row r="154" customFormat="false" ht="6.6" hidden="false" customHeight="true" outlineLevel="0" collapsed="false">
      <c r="A154" s="119"/>
      <c r="B154" s="119"/>
      <c r="C154" s="119"/>
      <c r="D154" s="119"/>
      <c r="E154" s="120"/>
      <c r="F154" s="119"/>
      <c r="G154" s="119"/>
      <c r="H154" s="119"/>
      <c r="I154" s="119"/>
      <c r="J154" s="121"/>
      <c r="K154" s="122"/>
      <c r="L154" s="119"/>
      <c r="M154" s="119"/>
      <c r="N154" s="119"/>
      <c r="O154" s="120"/>
      <c r="P154" s="119"/>
      <c r="Q154" s="119"/>
      <c r="R154" s="119"/>
      <c r="S154" s="119"/>
      <c r="T154" s="121"/>
      <c r="U154" s="119"/>
      <c r="V154" s="119"/>
      <c r="W154" s="119"/>
      <c r="X154" s="119"/>
      <c r="Y154" s="120"/>
      <c r="Z154" s="119"/>
      <c r="AA154" s="119"/>
      <c r="AB154" s="119"/>
      <c r="AC154" s="119"/>
      <c r="AD154" s="121"/>
      <c r="AE154" s="122"/>
      <c r="AF154" s="119"/>
      <c r="AG154" s="119"/>
      <c r="AH154" s="119"/>
      <c r="AI154" s="120"/>
      <c r="AJ154" s="119"/>
      <c r="AK154" s="119"/>
      <c r="AL154" s="119"/>
      <c r="AM154" s="119"/>
      <c r="AN154" s="121"/>
      <c r="AO154" s="119"/>
      <c r="AP154" s="119"/>
      <c r="AQ154" s="119"/>
      <c r="AR154" s="119"/>
      <c r="AS154" s="120"/>
      <c r="AT154" s="119"/>
      <c r="AU154" s="119"/>
      <c r="AV154" s="119"/>
      <c r="AW154" s="119"/>
      <c r="AX154" s="121"/>
      <c r="AY154" s="122"/>
      <c r="AZ154" s="119"/>
      <c r="BA154" s="119"/>
      <c r="BB154" s="119"/>
      <c r="BC154" s="120"/>
      <c r="BD154" s="119"/>
      <c r="BE154" s="119"/>
      <c r="BF154" s="119"/>
      <c r="BG154" s="119"/>
      <c r="BH154" s="121"/>
      <c r="BI154" s="119"/>
      <c r="BJ154" s="119"/>
      <c r="BK154" s="119"/>
      <c r="BL154" s="119"/>
      <c r="BM154" s="120"/>
      <c r="BN154" s="119"/>
      <c r="BO154" s="119"/>
      <c r="BP154" s="119"/>
      <c r="BQ154" s="119"/>
      <c r="BR154" s="121"/>
      <c r="BS154" s="122"/>
      <c r="BT154" s="119"/>
      <c r="BU154" s="119"/>
      <c r="BV154" s="119"/>
      <c r="BW154" s="120"/>
      <c r="BX154" s="119"/>
      <c r="BY154" s="119"/>
      <c r="BZ154" s="119"/>
      <c r="CA154" s="119"/>
      <c r="CB154" s="121"/>
      <c r="CC154" s="119"/>
      <c r="CD154" s="119"/>
      <c r="CE154" s="119"/>
      <c r="CF154" s="119"/>
      <c r="CG154" s="120"/>
      <c r="CH154" s="119"/>
      <c r="CI154" s="119"/>
      <c r="CJ154" s="119"/>
      <c r="CK154" s="119"/>
      <c r="CL154" s="121"/>
      <c r="CM154" s="122"/>
      <c r="CN154" s="119"/>
      <c r="CO154" s="119"/>
      <c r="CP154" s="119"/>
      <c r="CQ154" s="120"/>
      <c r="CR154" s="119"/>
      <c r="CS154" s="119"/>
      <c r="CT154" s="119"/>
      <c r="CU154" s="119"/>
      <c r="CV154" s="121"/>
      <c r="CW154" s="101"/>
      <c r="CX154" s="101"/>
      <c r="CY154" s="101"/>
      <c r="CZ154" s="101"/>
      <c r="DA154" s="101"/>
      <c r="DB154" s="101"/>
      <c r="DC154" s="101"/>
      <c r="DD154" s="101"/>
    </row>
    <row r="155" customFormat="false" ht="6.6" hidden="false" customHeight="true" outlineLevel="0" collapsed="false">
      <c r="A155" s="123"/>
      <c r="B155" s="123"/>
      <c r="C155" s="123"/>
      <c r="D155" s="123"/>
      <c r="E155" s="124"/>
      <c r="F155" s="123"/>
      <c r="G155" s="123"/>
      <c r="H155" s="123"/>
      <c r="I155" s="123"/>
      <c r="J155" s="125"/>
      <c r="K155" s="126"/>
      <c r="L155" s="123"/>
      <c r="M155" s="123"/>
      <c r="N155" s="123"/>
      <c r="O155" s="124"/>
      <c r="P155" s="123"/>
      <c r="Q155" s="123"/>
      <c r="R155" s="123"/>
      <c r="S155" s="123"/>
      <c r="T155" s="125"/>
      <c r="U155" s="123"/>
      <c r="V155" s="123"/>
      <c r="W155" s="123"/>
      <c r="X155" s="123"/>
      <c r="Y155" s="124"/>
      <c r="Z155" s="123"/>
      <c r="AA155" s="123"/>
      <c r="AB155" s="123"/>
      <c r="AC155" s="123"/>
      <c r="AD155" s="125"/>
      <c r="AE155" s="126"/>
      <c r="AF155" s="123"/>
      <c r="AG155" s="123"/>
      <c r="AH155" s="123"/>
      <c r="AI155" s="124"/>
      <c r="AJ155" s="123"/>
      <c r="AK155" s="123"/>
      <c r="AL155" s="123"/>
      <c r="AM155" s="123"/>
      <c r="AN155" s="125"/>
      <c r="AO155" s="123"/>
      <c r="AP155" s="123"/>
      <c r="AQ155" s="123"/>
      <c r="AR155" s="123"/>
      <c r="AS155" s="124"/>
      <c r="AT155" s="123"/>
      <c r="AU155" s="123"/>
      <c r="AV155" s="123"/>
      <c r="AW155" s="123"/>
      <c r="AX155" s="125"/>
      <c r="AY155" s="126"/>
      <c r="AZ155" s="123"/>
      <c r="BA155" s="123"/>
      <c r="BB155" s="123"/>
      <c r="BC155" s="124"/>
      <c r="BD155" s="123"/>
      <c r="BE155" s="123"/>
      <c r="BF155" s="123"/>
      <c r="BG155" s="123"/>
      <c r="BH155" s="125"/>
      <c r="BI155" s="123"/>
      <c r="BJ155" s="123"/>
      <c r="BK155" s="123"/>
      <c r="BL155" s="123"/>
      <c r="BM155" s="124"/>
      <c r="BN155" s="123"/>
      <c r="BO155" s="123"/>
      <c r="BP155" s="123"/>
      <c r="BQ155" s="123"/>
      <c r="BR155" s="125"/>
      <c r="BS155" s="126"/>
      <c r="BT155" s="123"/>
      <c r="BU155" s="123"/>
      <c r="BV155" s="123"/>
      <c r="BW155" s="124"/>
      <c r="BX155" s="123"/>
      <c r="BY155" s="123"/>
      <c r="BZ155" s="123"/>
      <c r="CA155" s="123"/>
      <c r="CB155" s="125"/>
      <c r="CC155" s="123"/>
      <c r="CD155" s="123"/>
      <c r="CE155" s="123"/>
      <c r="CF155" s="123"/>
      <c r="CG155" s="124"/>
      <c r="CH155" s="123"/>
      <c r="CI155" s="123"/>
      <c r="CJ155" s="123"/>
      <c r="CK155" s="123"/>
      <c r="CL155" s="125"/>
      <c r="CM155" s="126"/>
      <c r="CN155" s="123"/>
      <c r="CO155" s="123"/>
      <c r="CP155" s="123"/>
      <c r="CQ155" s="124"/>
      <c r="CR155" s="123"/>
      <c r="CS155" s="123"/>
      <c r="CT155" s="123"/>
      <c r="CU155" s="123"/>
      <c r="CV155" s="125"/>
      <c r="CW155" s="101"/>
      <c r="CX155" s="101"/>
      <c r="CY155" s="101"/>
      <c r="CZ155" s="101"/>
      <c r="DA155" s="101"/>
      <c r="DB155" s="101"/>
      <c r="DC155" s="101"/>
      <c r="DD155" s="101"/>
    </row>
    <row r="156" customFormat="false" ht="6.6" hidden="false" customHeight="true" outlineLevel="0" collapsed="false">
      <c r="A156" s="111"/>
      <c r="B156" s="111"/>
      <c r="C156" s="111"/>
      <c r="D156" s="111"/>
      <c r="E156" s="112"/>
      <c r="F156" s="111"/>
      <c r="G156" s="111"/>
      <c r="H156" s="111"/>
      <c r="I156" s="111"/>
      <c r="J156" s="113"/>
      <c r="K156" s="114"/>
      <c r="L156" s="111"/>
      <c r="M156" s="111"/>
      <c r="N156" s="111"/>
      <c r="O156" s="112"/>
      <c r="P156" s="111"/>
      <c r="Q156" s="111"/>
      <c r="R156" s="111"/>
      <c r="S156" s="111"/>
      <c r="T156" s="113"/>
      <c r="U156" s="111"/>
      <c r="V156" s="111"/>
      <c r="W156" s="111"/>
      <c r="X156" s="111"/>
      <c r="Y156" s="112"/>
      <c r="Z156" s="111"/>
      <c r="AA156" s="111"/>
      <c r="AB156" s="111"/>
      <c r="AC156" s="111"/>
      <c r="AD156" s="113"/>
      <c r="AE156" s="114"/>
      <c r="AF156" s="111"/>
      <c r="AG156" s="111"/>
      <c r="AH156" s="111"/>
      <c r="AI156" s="112"/>
      <c r="AJ156" s="111"/>
      <c r="AK156" s="111"/>
      <c r="AL156" s="111"/>
      <c r="AM156" s="111"/>
      <c r="AN156" s="113"/>
      <c r="AO156" s="111"/>
      <c r="AP156" s="111"/>
      <c r="AQ156" s="111"/>
      <c r="AR156" s="111"/>
      <c r="AS156" s="112"/>
      <c r="AT156" s="111"/>
      <c r="AU156" s="111"/>
      <c r="AV156" s="111"/>
      <c r="AW156" s="111"/>
      <c r="AX156" s="113"/>
      <c r="AY156" s="114"/>
      <c r="AZ156" s="111"/>
      <c r="BA156" s="111"/>
      <c r="BB156" s="111"/>
      <c r="BC156" s="112"/>
      <c r="BD156" s="111"/>
      <c r="BE156" s="111"/>
      <c r="BF156" s="111"/>
      <c r="BG156" s="111"/>
      <c r="BH156" s="113"/>
      <c r="BI156" s="111"/>
      <c r="BJ156" s="111"/>
      <c r="BK156" s="111"/>
      <c r="BL156" s="111"/>
      <c r="BM156" s="112"/>
      <c r="BN156" s="111"/>
      <c r="BO156" s="111"/>
      <c r="BP156" s="111"/>
      <c r="BQ156" s="111"/>
      <c r="BR156" s="113"/>
      <c r="BS156" s="114"/>
      <c r="BT156" s="111"/>
      <c r="BU156" s="111"/>
      <c r="BV156" s="111"/>
      <c r="BW156" s="112"/>
      <c r="BX156" s="111"/>
      <c r="BY156" s="111"/>
      <c r="BZ156" s="111"/>
      <c r="CA156" s="111"/>
      <c r="CB156" s="113"/>
      <c r="CC156" s="111"/>
      <c r="CD156" s="111"/>
      <c r="CE156" s="111"/>
      <c r="CF156" s="111"/>
      <c r="CG156" s="112"/>
      <c r="CH156" s="111"/>
      <c r="CI156" s="111"/>
      <c r="CJ156" s="111"/>
      <c r="CK156" s="111"/>
      <c r="CL156" s="113"/>
      <c r="CM156" s="114"/>
      <c r="CN156" s="111"/>
      <c r="CO156" s="111"/>
      <c r="CP156" s="111"/>
      <c r="CQ156" s="112"/>
      <c r="CR156" s="111"/>
      <c r="CS156" s="111"/>
      <c r="CT156" s="111"/>
      <c r="CU156" s="111"/>
      <c r="CV156" s="113"/>
      <c r="CW156" s="101"/>
      <c r="CX156" s="101"/>
      <c r="CY156" s="101"/>
      <c r="CZ156" s="101"/>
      <c r="DA156" s="101"/>
      <c r="DB156" s="101"/>
      <c r="DC156" s="101"/>
      <c r="DD156" s="101"/>
    </row>
    <row r="157" customFormat="false" ht="6.6" hidden="false" customHeight="true" outlineLevel="0" collapsed="false">
      <c r="A157" s="111"/>
      <c r="B157" s="111"/>
      <c r="C157" s="111"/>
      <c r="D157" s="111"/>
      <c r="E157" s="112"/>
      <c r="F157" s="111"/>
      <c r="G157" s="111"/>
      <c r="H157" s="111"/>
      <c r="I157" s="111"/>
      <c r="J157" s="113"/>
      <c r="K157" s="114"/>
      <c r="L157" s="111"/>
      <c r="M157" s="111"/>
      <c r="N157" s="111"/>
      <c r="O157" s="112"/>
      <c r="P157" s="111"/>
      <c r="Q157" s="111"/>
      <c r="R157" s="111"/>
      <c r="S157" s="111"/>
      <c r="T157" s="113"/>
      <c r="U157" s="111"/>
      <c r="V157" s="111"/>
      <c r="W157" s="111"/>
      <c r="X157" s="111"/>
      <c r="Y157" s="112"/>
      <c r="Z157" s="111"/>
      <c r="AA157" s="111"/>
      <c r="AB157" s="111"/>
      <c r="AC157" s="111"/>
      <c r="AD157" s="113"/>
      <c r="AE157" s="114"/>
      <c r="AF157" s="111"/>
      <c r="AG157" s="111"/>
      <c r="AH157" s="111"/>
      <c r="AI157" s="112"/>
      <c r="AJ157" s="111"/>
      <c r="AK157" s="111"/>
      <c r="AL157" s="111"/>
      <c r="AM157" s="111"/>
      <c r="AN157" s="113"/>
      <c r="AO157" s="111"/>
      <c r="AP157" s="111"/>
      <c r="AQ157" s="111"/>
      <c r="AR157" s="111"/>
      <c r="AS157" s="112"/>
      <c r="AT157" s="111"/>
      <c r="AU157" s="111"/>
      <c r="AV157" s="111"/>
      <c r="AW157" s="111"/>
      <c r="AX157" s="113"/>
      <c r="AY157" s="114"/>
      <c r="AZ157" s="111"/>
      <c r="BA157" s="111"/>
      <c r="BB157" s="111"/>
      <c r="BC157" s="112"/>
      <c r="BD157" s="111"/>
      <c r="BE157" s="111"/>
      <c r="BF157" s="111"/>
      <c r="BG157" s="111"/>
      <c r="BH157" s="113"/>
      <c r="BI157" s="111"/>
      <c r="BJ157" s="111"/>
      <c r="BK157" s="111"/>
      <c r="BL157" s="111"/>
      <c r="BM157" s="112"/>
      <c r="BN157" s="111"/>
      <c r="BO157" s="111"/>
      <c r="BP157" s="111"/>
      <c r="BQ157" s="111"/>
      <c r="BR157" s="113"/>
      <c r="BS157" s="114"/>
      <c r="BT157" s="111"/>
      <c r="BU157" s="111"/>
      <c r="BV157" s="111"/>
      <c r="BW157" s="112"/>
      <c r="BX157" s="111"/>
      <c r="BY157" s="111"/>
      <c r="BZ157" s="111"/>
      <c r="CA157" s="111"/>
      <c r="CB157" s="113"/>
      <c r="CC157" s="111"/>
      <c r="CD157" s="111"/>
      <c r="CE157" s="111"/>
      <c r="CF157" s="111"/>
      <c r="CG157" s="112"/>
      <c r="CH157" s="111"/>
      <c r="CI157" s="111"/>
      <c r="CJ157" s="111"/>
      <c r="CK157" s="111"/>
      <c r="CL157" s="113"/>
      <c r="CM157" s="114"/>
      <c r="CN157" s="111"/>
      <c r="CO157" s="111"/>
      <c r="CP157" s="111"/>
      <c r="CQ157" s="112"/>
      <c r="CR157" s="111"/>
      <c r="CS157" s="111"/>
      <c r="CT157" s="111"/>
      <c r="CU157" s="111"/>
      <c r="CV157" s="113"/>
      <c r="CW157" s="101"/>
      <c r="CX157" s="101"/>
      <c r="CY157" s="101"/>
      <c r="CZ157" s="101"/>
      <c r="DA157" s="101"/>
      <c r="DB157" s="101"/>
      <c r="DC157" s="101"/>
      <c r="DD157" s="101"/>
    </row>
    <row r="158" customFormat="false" ht="6.6" hidden="false" customHeight="true" outlineLevel="0" collapsed="false">
      <c r="A158" s="111"/>
      <c r="B158" s="111"/>
      <c r="C158" s="111"/>
      <c r="D158" s="111"/>
      <c r="E158" s="112"/>
      <c r="F158" s="111"/>
      <c r="G158" s="111"/>
      <c r="H158" s="111"/>
      <c r="I158" s="111"/>
      <c r="J158" s="113"/>
      <c r="K158" s="114"/>
      <c r="L158" s="111"/>
      <c r="M158" s="111"/>
      <c r="N158" s="111"/>
      <c r="O158" s="112"/>
      <c r="P158" s="111"/>
      <c r="Q158" s="111"/>
      <c r="R158" s="111"/>
      <c r="S158" s="111"/>
      <c r="T158" s="113"/>
      <c r="U158" s="111"/>
      <c r="V158" s="111"/>
      <c r="W158" s="111"/>
      <c r="X158" s="111"/>
      <c r="Y158" s="112"/>
      <c r="Z158" s="111"/>
      <c r="AA158" s="111"/>
      <c r="AB158" s="111"/>
      <c r="AC158" s="111"/>
      <c r="AD158" s="113"/>
      <c r="AE158" s="114"/>
      <c r="AF158" s="111"/>
      <c r="AG158" s="111"/>
      <c r="AH158" s="111"/>
      <c r="AI158" s="112"/>
      <c r="AJ158" s="111"/>
      <c r="AK158" s="111"/>
      <c r="AL158" s="111"/>
      <c r="AM158" s="111"/>
      <c r="AN158" s="113"/>
      <c r="AO158" s="111"/>
      <c r="AP158" s="111"/>
      <c r="AQ158" s="111"/>
      <c r="AR158" s="111"/>
      <c r="AS158" s="112"/>
      <c r="AT158" s="111"/>
      <c r="AU158" s="111"/>
      <c r="AV158" s="111"/>
      <c r="AW158" s="111"/>
      <c r="AX158" s="113"/>
      <c r="AY158" s="114"/>
      <c r="AZ158" s="111"/>
      <c r="BA158" s="111"/>
      <c r="BB158" s="111"/>
      <c r="BC158" s="112"/>
      <c r="BD158" s="111"/>
      <c r="BE158" s="111"/>
      <c r="BF158" s="111"/>
      <c r="BG158" s="111"/>
      <c r="BH158" s="113"/>
      <c r="BI158" s="111"/>
      <c r="BJ158" s="111"/>
      <c r="BK158" s="111"/>
      <c r="BL158" s="111"/>
      <c r="BM158" s="112"/>
      <c r="BN158" s="111"/>
      <c r="BO158" s="111"/>
      <c r="BP158" s="111"/>
      <c r="BQ158" s="111"/>
      <c r="BR158" s="113"/>
      <c r="BS158" s="114"/>
      <c r="BT158" s="111"/>
      <c r="BU158" s="111"/>
      <c r="BV158" s="111"/>
      <c r="BW158" s="112"/>
      <c r="BX158" s="111"/>
      <c r="BY158" s="111"/>
      <c r="BZ158" s="111"/>
      <c r="CA158" s="111"/>
      <c r="CB158" s="113"/>
      <c r="CC158" s="111"/>
      <c r="CD158" s="111"/>
      <c r="CE158" s="111"/>
      <c r="CF158" s="111"/>
      <c r="CG158" s="112"/>
      <c r="CH158" s="111"/>
      <c r="CI158" s="111"/>
      <c r="CJ158" s="111"/>
      <c r="CK158" s="111"/>
      <c r="CL158" s="113"/>
      <c r="CM158" s="114"/>
      <c r="CN158" s="111"/>
      <c r="CO158" s="111"/>
      <c r="CP158" s="111"/>
      <c r="CQ158" s="112"/>
      <c r="CR158" s="111"/>
      <c r="CS158" s="111"/>
      <c r="CT158" s="111"/>
      <c r="CU158" s="111"/>
      <c r="CV158" s="113"/>
      <c r="CW158" s="101"/>
      <c r="CX158" s="101"/>
      <c r="CY158" s="101"/>
      <c r="CZ158" s="101"/>
      <c r="DA158" s="101"/>
      <c r="DB158" s="101"/>
      <c r="DC158" s="101"/>
      <c r="DD158" s="101"/>
    </row>
    <row r="159" customFormat="false" ht="6.6" hidden="false" customHeight="true" outlineLevel="0" collapsed="false">
      <c r="A159" s="115"/>
      <c r="B159" s="115"/>
      <c r="C159" s="115"/>
      <c r="D159" s="115"/>
      <c r="E159" s="116"/>
      <c r="F159" s="115"/>
      <c r="G159" s="115"/>
      <c r="H159" s="115"/>
      <c r="I159" s="115"/>
      <c r="J159" s="117"/>
      <c r="K159" s="118"/>
      <c r="L159" s="115"/>
      <c r="M159" s="115"/>
      <c r="N159" s="115"/>
      <c r="O159" s="116"/>
      <c r="P159" s="115"/>
      <c r="Q159" s="115"/>
      <c r="R159" s="115"/>
      <c r="S159" s="115"/>
      <c r="T159" s="117"/>
      <c r="U159" s="115"/>
      <c r="V159" s="115"/>
      <c r="W159" s="115"/>
      <c r="X159" s="115"/>
      <c r="Y159" s="116"/>
      <c r="Z159" s="115"/>
      <c r="AA159" s="115"/>
      <c r="AB159" s="115"/>
      <c r="AC159" s="115"/>
      <c r="AD159" s="117"/>
      <c r="AE159" s="118"/>
      <c r="AF159" s="115"/>
      <c r="AG159" s="115"/>
      <c r="AH159" s="115"/>
      <c r="AI159" s="116"/>
      <c r="AJ159" s="115"/>
      <c r="AK159" s="115"/>
      <c r="AL159" s="115"/>
      <c r="AM159" s="115"/>
      <c r="AN159" s="117"/>
      <c r="AO159" s="115"/>
      <c r="AP159" s="115"/>
      <c r="AQ159" s="115"/>
      <c r="AR159" s="115"/>
      <c r="AS159" s="116"/>
      <c r="AT159" s="115"/>
      <c r="AU159" s="115"/>
      <c r="AV159" s="115"/>
      <c r="AW159" s="115"/>
      <c r="AX159" s="117"/>
      <c r="AY159" s="118"/>
      <c r="AZ159" s="115"/>
      <c r="BA159" s="115"/>
      <c r="BB159" s="115"/>
      <c r="BC159" s="116"/>
      <c r="BD159" s="115"/>
      <c r="BE159" s="115"/>
      <c r="BF159" s="115"/>
      <c r="BG159" s="115"/>
      <c r="BH159" s="117"/>
      <c r="BI159" s="115"/>
      <c r="BJ159" s="115"/>
      <c r="BK159" s="115"/>
      <c r="BL159" s="115"/>
      <c r="BM159" s="116"/>
      <c r="BN159" s="115"/>
      <c r="BO159" s="115"/>
      <c r="BP159" s="115"/>
      <c r="BQ159" s="115"/>
      <c r="BR159" s="117"/>
      <c r="BS159" s="118"/>
      <c r="BT159" s="115"/>
      <c r="BU159" s="115"/>
      <c r="BV159" s="115"/>
      <c r="BW159" s="116"/>
      <c r="BX159" s="115"/>
      <c r="BY159" s="115"/>
      <c r="BZ159" s="115"/>
      <c r="CA159" s="115"/>
      <c r="CB159" s="117"/>
      <c r="CC159" s="115"/>
      <c r="CD159" s="115"/>
      <c r="CE159" s="115"/>
      <c r="CF159" s="115"/>
      <c r="CG159" s="116"/>
      <c r="CH159" s="115"/>
      <c r="CI159" s="115"/>
      <c r="CJ159" s="115"/>
      <c r="CK159" s="115"/>
      <c r="CL159" s="117"/>
      <c r="CM159" s="118"/>
      <c r="CN159" s="115"/>
      <c r="CO159" s="115"/>
      <c r="CP159" s="115"/>
      <c r="CQ159" s="116"/>
      <c r="CR159" s="115"/>
      <c r="CS159" s="115"/>
      <c r="CT159" s="115"/>
      <c r="CU159" s="115"/>
      <c r="CV159" s="117"/>
      <c r="CW159" s="101"/>
      <c r="CX159" s="101"/>
      <c r="CY159" s="101"/>
      <c r="CZ159" s="101"/>
      <c r="DA159" s="101"/>
      <c r="DB159" s="101"/>
      <c r="DC159" s="101"/>
      <c r="DD159" s="101"/>
    </row>
    <row r="160" customFormat="false" ht="6.6" hidden="false" customHeight="true" outlineLevel="0" collapsed="false">
      <c r="A160" s="111"/>
      <c r="B160" s="111"/>
      <c r="C160" s="111"/>
      <c r="D160" s="111"/>
      <c r="E160" s="112"/>
      <c r="F160" s="111"/>
      <c r="G160" s="111"/>
      <c r="H160" s="111"/>
      <c r="I160" s="111"/>
      <c r="J160" s="113"/>
      <c r="K160" s="114"/>
      <c r="L160" s="111"/>
      <c r="M160" s="111"/>
      <c r="N160" s="111"/>
      <c r="O160" s="112"/>
      <c r="P160" s="111"/>
      <c r="Q160" s="111"/>
      <c r="R160" s="111"/>
      <c r="S160" s="111"/>
      <c r="T160" s="113"/>
      <c r="U160" s="111"/>
      <c r="V160" s="111"/>
      <c r="W160" s="111"/>
      <c r="X160" s="111"/>
      <c r="Y160" s="112"/>
      <c r="Z160" s="111"/>
      <c r="AA160" s="111"/>
      <c r="AB160" s="111"/>
      <c r="AC160" s="111"/>
      <c r="AD160" s="113"/>
      <c r="AE160" s="114"/>
      <c r="AF160" s="111"/>
      <c r="AG160" s="111"/>
      <c r="AH160" s="111"/>
      <c r="AI160" s="112"/>
      <c r="AJ160" s="111"/>
      <c r="AK160" s="111"/>
      <c r="AL160" s="111"/>
      <c r="AM160" s="111"/>
      <c r="AN160" s="113"/>
      <c r="AO160" s="111"/>
      <c r="AP160" s="111"/>
      <c r="AQ160" s="111"/>
      <c r="AR160" s="111"/>
      <c r="AS160" s="112"/>
      <c r="AT160" s="111"/>
      <c r="AU160" s="111"/>
      <c r="AV160" s="111"/>
      <c r="AW160" s="111"/>
      <c r="AX160" s="113"/>
      <c r="AY160" s="114"/>
      <c r="AZ160" s="111"/>
      <c r="BA160" s="111"/>
      <c r="BB160" s="111"/>
      <c r="BC160" s="112"/>
      <c r="BD160" s="111"/>
      <c r="BE160" s="111"/>
      <c r="BF160" s="111"/>
      <c r="BG160" s="111"/>
      <c r="BH160" s="113"/>
      <c r="BI160" s="111"/>
      <c r="BJ160" s="111"/>
      <c r="BK160" s="111"/>
      <c r="BL160" s="111"/>
      <c r="BM160" s="112"/>
      <c r="BN160" s="111"/>
      <c r="BO160" s="111"/>
      <c r="BP160" s="111"/>
      <c r="BQ160" s="111"/>
      <c r="BR160" s="113"/>
      <c r="BS160" s="114"/>
      <c r="BT160" s="111"/>
      <c r="BU160" s="111"/>
      <c r="BV160" s="111"/>
      <c r="BW160" s="112"/>
      <c r="BX160" s="111"/>
      <c r="BY160" s="111"/>
      <c r="BZ160" s="111"/>
      <c r="CA160" s="111"/>
      <c r="CB160" s="113"/>
      <c r="CC160" s="111"/>
      <c r="CD160" s="111"/>
      <c r="CE160" s="111"/>
      <c r="CF160" s="111"/>
      <c r="CG160" s="112"/>
      <c r="CH160" s="111"/>
      <c r="CI160" s="111"/>
      <c r="CJ160" s="111"/>
      <c r="CK160" s="111"/>
      <c r="CL160" s="113"/>
      <c r="CM160" s="114"/>
      <c r="CN160" s="111"/>
      <c r="CO160" s="111"/>
      <c r="CP160" s="111"/>
      <c r="CQ160" s="112"/>
      <c r="CR160" s="111"/>
      <c r="CS160" s="111"/>
      <c r="CT160" s="111"/>
      <c r="CU160" s="111"/>
      <c r="CV160" s="113"/>
      <c r="CW160" s="101"/>
      <c r="CX160" s="101"/>
      <c r="CY160" s="101"/>
      <c r="CZ160" s="101"/>
      <c r="DA160" s="101"/>
      <c r="DB160" s="101"/>
      <c r="DC160" s="101"/>
      <c r="DD160" s="101"/>
    </row>
    <row r="161" customFormat="false" ht="6.6" hidden="false" customHeight="true" outlineLevel="0" collapsed="false">
      <c r="A161" s="111"/>
      <c r="B161" s="111"/>
      <c r="C161" s="111"/>
      <c r="D161" s="111"/>
      <c r="E161" s="112"/>
      <c r="F161" s="111"/>
      <c r="G161" s="111"/>
      <c r="H161" s="111"/>
      <c r="I161" s="111"/>
      <c r="J161" s="113"/>
      <c r="K161" s="114"/>
      <c r="L161" s="111"/>
      <c r="M161" s="111"/>
      <c r="N161" s="111"/>
      <c r="O161" s="112"/>
      <c r="P161" s="111"/>
      <c r="Q161" s="111"/>
      <c r="R161" s="111"/>
      <c r="S161" s="111"/>
      <c r="T161" s="113"/>
      <c r="U161" s="111"/>
      <c r="V161" s="111"/>
      <c r="W161" s="111"/>
      <c r="X161" s="111"/>
      <c r="Y161" s="112"/>
      <c r="Z161" s="111"/>
      <c r="AA161" s="111"/>
      <c r="AB161" s="111"/>
      <c r="AC161" s="111"/>
      <c r="AD161" s="113"/>
      <c r="AE161" s="114"/>
      <c r="AF161" s="111"/>
      <c r="AG161" s="111"/>
      <c r="AH161" s="111"/>
      <c r="AI161" s="112"/>
      <c r="AJ161" s="111"/>
      <c r="AK161" s="111"/>
      <c r="AL161" s="111"/>
      <c r="AM161" s="111"/>
      <c r="AN161" s="113"/>
      <c r="AO161" s="111"/>
      <c r="AP161" s="111"/>
      <c r="AQ161" s="111"/>
      <c r="AR161" s="111"/>
      <c r="AS161" s="112"/>
      <c r="AT161" s="111"/>
      <c r="AU161" s="111"/>
      <c r="AV161" s="111"/>
      <c r="AW161" s="111"/>
      <c r="AX161" s="113"/>
      <c r="AY161" s="114"/>
      <c r="AZ161" s="111"/>
      <c r="BA161" s="111"/>
      <c r="BB161" s="111"/>
      <c r="BC161" s="112"/>
      <c r="BD161" s="111"/>
      <c r="BE161" s="111"/>
      <c r="BF161" s="111"/>
      <c r="BG161" s="111"/>
      <c r="BH161" s="113"/>
      <c r="BI161" s="111"/>
      <c r="BJ161" s="111"/>
      <c r="BK161" s="111"/>
      <c r="BL161" s="111"/>
      <c r="BM161" s="112"/>
      <c r="BN161" s="111"/>
      <c r="BO161" s="111"/>
      <c r="BP161" s="111"/>
      <c r="BQ161" s="111"/>
      <c r="BR161" s="113"/>
      <c r="BS161" s="114"/>
      <c r="BT161" s="111"/>
      <c r="BU161" s="111"/>
      <c r="BV161" s="111"/>
      <c r="BW161" s="112"/>
      <c r="BX161" s="111"/>
      <c r="BY161" s="111"/>
      <c r="BZ161" s="111"/>
      <c r="CA161" s="111"/>
      <c r="CB161" s="113"/>
      <c r="CC161" s="111"/>
      <c r="CD161" s="111"/>
      <c r="CE161" s="111"/>
      <c r="CF161" s="111"/>
      <c r="CG161" s="112"/>
      <c r="CH161" s="111"/>
      <c r="CI161" s="111"/>
      <c r="CJ161" s="111"/>
      <c r="CK161" s="111"/>
      <c r="CL161" s="113"/>
      <c r="CM161" s="114"/>
      <c r="CN161" s="111"/>
      <c r="CO161" s="111"/>
      <c r="CP161" s="111"/>
      <c r="CQ161" s="112"/>
      <c r="CR161" s="111"/>
      <c r="CS161" s="111"/>
      <c r="CT161" s="111"/>
      <c r="CU161" s="111"/>
      <c r="CV161" s="113"/>
      <c r="CW161" s="101"/>
      <c r="CX161" s="101"/>
      <c r="CY161" s="101"/>
      <c r="CZ161" s="101"/>
      <c r="DA161" s="101"/>
      <c r="DB161" s="101"/>
      <c r="DC161" s="101"/>
      <c r="DD161" s="101"/>
    </row>
    <row r="162" customFormat="false" ht="6.6" hidden="false" customHeight="true" outlineLevel="0" collapsed="false">
      <c r="A162" s="111"/>
      <c r="B162" s="111"/>
      <c r="C162" s="111"/>
      <c r="D162" s="111"/>
      <c r="E162" s="112"/>
      <c r="F162" s="111"/>
      <c r="G162" s="111"/>
      <c r="H162" s="111"/>
      <c r="I162" s="111"/>
      <c r="J162" s="113"/>
      <c r="K162" s="114"/>
      <c r="L162" s="111"/>
      <c r="M162" s="111"/>
      <c r="N162" s="111"/>
      <c r="O162" s="112"/>
      <c r="P162" s="111"/>
      <c r="Q162" s="111"/>
      <c r="R162" s="111"/>
      <c r="S162" s="111"/>
      <c r="T162" s="113"/>
      <c r="U162" s="111"/>
      <c r="V162" s="111"/>
      <c r="W162" s="111"/>
      <c r="X162" s="111"/>
      <c r="Y162" s="112"/>
      <c r="Z162" s="111"/>
      <c r="AA162" s="111"/>
      <c r="AB162" s="111"/>
      <c r="AC162" s="111"/>
      <c r="AD162" s="113"/>
      <c r="AE162" s="114"/>
      <c r="AF162" s="111"/>
      <c r="AG162" s="111"/>
      <c r="AH162" s="111"/>
      <c r="AI162" s="112"/>
      <c r="AJ162" s="111"/>
      <c r="AK162" s="111"/>
      <c r="AL162" s="111"/>
      <c r="AM162" s="111"/>
      <c r="AN162" s="113"/>
      <c r="AO162" s="111"/>
      <c r="AP162" s="111"/>
      <c r="AQ162" s="111"/>
      <c r="AR162" s="111"/>
      <c r="AS162" s="112"/>
      <c r="AT162" s="111"/>
      <c r="AU162" s="111"/>
      <c r="AV162" s="111"/>
      <c r="AW162" s="111"/>
      <c r="AX162" s="113"/>
      <c r="AY162" s="114"/>
      <c r="AZ162" s="111"/>
      <c r="BA162" s="111"/>
      <c r="BB162" s="111"/>
      <c r="BC162" s="112"/>
      <c r="BD162" s="111"/>
      <c r="BE162" s="111"/>
      <c r="BF162" s="111"/>
      <c r="BG162" s="111"/>
      <c r="BH162" s="113"/>
      <c r="BI162" s="111"/>
      <c r="BJ162" s="111"/>
      <c r="BK162" s="111"/>
      <c r="BL162" s="111"/>
      <c r="BM162" s="112"/>
      <c r="BN162" s="111"/>
      <c r="BO162" s="111"/>
      <c r="BP162" s="111"/>
      <c r="BQ162" s="111"/>
      <c r="BR162" s="113"/>
      <c r="BS162" s="114"/>
      <c r="BT162" s="111"/>
      <c r="BU162" s="111"/>
      <c r="BV162" s="111"/>
      <c r="BW162" s="112"/>
      <c r="BX162" s="111"/>
      <c r="BY162" s="111"/>
      <c r="BZ162" s="111"/>
      <c r="CA162" s="111"/>
      <c r="CB162" s="113"/>
      <c r="CC162" s="111"/>
      <c r="CD162" s="111"/>
      <c r="CE162" s="111"/>
      <c r="CF162" s="111"/>
      <c r="CG162" s="112"/>
      <c r="CH162" s="111"/>
      <c r="CI162" s="111"/>
      <c r="CJ162" s="111"/>
      <c r="CK162" s="111"/>
      <c r="CL162" s="113"/>
      <c r="CM162" s="114"/>
      <c r="CN162" s="111"/>
      <c r="CO162" s="111"/>
      <c r="CP162" s="111"/>
      <c r="CQ162" s="112"/>
      <c r="CR162" s="111"/>
      <c r="CS162" s="111"/>
      <c r="CT162" s="111"/>
      <c r="CU162" s="111"/>
      <c r="CV162" s="113"/>
      <c r="CW162" s="101"/>
      <c r="CX162" s="101"/>
      <c r="CY162" s="101"/>
      <c r="CZ162" s="101"/>
      <c r="DA162" s="101"/>
      <c r="DB162" s="101"/>
      <c r="DC162" s="101"/>
      <c r="DD162" s="101"/>
    </row>
    <row r="163" customFormat="false" ht="6.6" hidden="false" customHeight="true" outlineLevel="0" collapsed="false">
      <c r="A163" s="111"/>
      <c r="B163" s="111"/>
      <c r="C163" s="111"/>
      <c r="D163" s="111"/>
      <c r="E163" s="112"/>
      <c r="F163" s="111"/>
      <c r="G163" s="111"/>
      <c r="H163" s="111"/>
      <c r="I163" s="111"/>
      <c r="J163" s="113"/>
      <c r="K163" s="114"/>
      <c r="L163" s="111"/>
      <c r="M163" s="111"/>
      <c r="N163" s="111"/>
      <c r="O163" s="112"/>
      <c r="P163" s="111"/>
      <c r="Q163" s="111"/>
      <c r="R163" s="111"/>
      <c r="S163" s="111"/>
      <c r="T163" s="113"/>
      <c r="U163" s="111"/>
      <c r="V163" s="111"/>
      <c r="W163" s="111"/>
      <c r="X163" s="111"/>
      <c r="Y163" s="112"/>
      <c r="Z163" s="111"/>
      <c r="AA163" s="111"/>
      <c r="AB163" s="111"/>
      <c r="AC163" s="111"/>
      <c r="AD163" s="113"/>
      <c r="AE163" s="114"/>
      <c r="AF163" s="111"/>
      <c r="AG163" s="111"/>
      <c r="AH163" s="111"/>
      <c r="AI163" s="112"/>
      <c r="AJ163" s="111"/>
      <c r="AK163" s="111"/>
      <c r="AL163" s="111"/>
      <c r="AM163" s="111"/>
      <c r="AN163" s="113"/>
      <c r="AO163" s="111"/>
      <c r="AP163" s="111"/>
      <c r="AQ163" s="111"/>
      <c r="AR163" s="111"/>
      <c r="AS163" s="112"/>
      <c r="AT163" s="111"/>
      <c r="AU163" s="111"/>
      <c r="AV163" s="111"/>
      <c r="AW163" s="111"/>
      <c r="AX163" s="113"/>
      <c r="AY163" s="114"/>
      <c r="AZ163" s="111"/>
      <c r="BA163" s="111"/>
      <c r="BB163" s="111"/>
      <c r="BC163" s="112"/>
      <c r="BD163" s="111"/>
      <c r="BE163" s="111"/>
      <c r="BF163" s="111"/>
      <c r="BG163" s="111"/>
      <c r="BH163" s="113"/>
      <c r="BI163" s="111"/>
      <c r="BJ163" s="111"/>
      <c r="BK163" s="111"/>
      <c r="BL163" s="111"/>
      <c r="BM163" s="112"/>
      <c r="BN163" s="111"/>
      <c r="BO163" s="111"/>
      <c r="BP163" s="111"/>
      <c r="BQ163" s="111"/>
      <c r="BR163" s="113"/>
      <c r="BS163" s="114"/>
      <c r="BT163" s="111"/>
      <c r="BU163" s="111"/>
      <c r="BV163" s="111"/>
      <c r="BW163" s="112"/>
      <c r="BX163" s="111"/>
      <c r="BY163" s="111"/>
      <c r="BZ163" s="111"/>
      <c r="CA163" s="111"/>
      <c r="CB163" s="113"/>
      <c r="CC163" s="111"/>
      <c r="CD163" s="111"/>
      <c r="CE163" s="111"/>
      <c r="CF163" s="111"/>
      <c r="CG163" s="112"/>
      <c r="CH163" s="111"/>
      <c r="CI163" s="111"/>
      <c r="CJ163" s="111"/>
      <c r="CK163" s="111"/>
      <c r="CL163" s="113"/>
      <c r="CM163" s="114"/>
      <c r="CN163" s="111"/>
      <c r="CO163" s="111"/>
      <c r="CP163" s="111"/>
      <c r="CQ163" s="112"/>
      <c r="CR163" s="111"/>
      <c r="CS163" s="111"/>
      <c r="CT163" s="111"/>
      <c r="CU163" s="111"/>
      <c r="CV163" s="113"/>
      <c r="CW163" s="101"/>
      <c r="CX163" s="101"/>
      <c r="CY163" s="101"/>
      <c r="CZ163" s="101"/>
      <c r="DA163" s="101"/>
      <c r="DB163" s="101"/>
      <c r="DC163" s="101"/>
      <c r="DD163" s="101"/>
    </row>
    <row r="164" customFormat="false" ht="6.6" hidden="false" customHeight="true" outlineLevel="0" collapsed="false">
      <c r="A164" s="119"/>
      <c r="B164" s="119"/>
      <c r="C164" s="119"/>
      <c r="D164" s="119"/>
      <c r="E164" s="120"/>
      <c r="F164" s="119"/>
      <c r="G164" s="119"/>
      <c r="H164" s="119"/>
      <c r="I164" s="119"/>
      <c r="J164" s="121"/>
      <c r="K164" s="122"/>
      <c r="L164" s="119"/>
      <c r="M164" s="119"/>
      <c r="N164" s="119"/>
      <c r="O164" s="120"/>
      <c r="P164" s="119"/>
      <c r="Q164" s="119"/>
      <c r="R164" s="119"/>
      <c r="S164" s="119"/>
      <c r="T164" s="121"/>
      <c r="U164" s="119"/>
      <c r="V164" s="119"/>
      <c r="W164" s="119"/>
      <c r="X164" s="119"/>
      <c r="Y164" s="120"/>
      <c r="Z164" s="119"/>
      <c r="AA164" s="119"/>
      <c r="AB164" s="119"/>
      <c r="AC164" s="119"/>
      <c r="AD164" s="121"/>
      <c r="AE164" s="122"/>
      <c r="AF164" s="119"/>
      <c r="AG164" s="119"/>
      <c r="AH164" s="119"/>
      <c r="AI164" s="120"/>
      <c r="AJ164" s="119"/>
      <c r="AK164" s="119"/>
      <c r="AL164" s="119"/>
      <c r="AM164" s="119"/>
      <c r="AN164" s="121"/>
      <c r="AO164" s="119"/>
      <c r="AP164" s="119"/>
      <c r="AQ164" s="119"/>
      <c r="AR164" s="119"/>
      <c r="AS164" s="120"/>
      <c r="AT164" s="119"/>
      <c r="AU164" s="119"/>
      <c r="AV164" s="119"/>
      <c r="AW164" s="119"/>
      <c r="AX164" s="121"/>
      <c r="AY164" s="122"/>
      <c r="AZ164" s="119"/>
      <c r="BA164" s="119"/>
      <c r="BB164" s="119"/>
      <c r="BC164" s="120"/>
      <c r="BD164" s="119"/>
      <c r="BE164" s="119"/>
      <c r="BF164" s="119"/>
      <c r="BG164" s="119"/>
      <c r="BH164" s="121"/>
      <c r="BI164" s="119"/>
      <c r="BJ164" s="119"/>
      <c r="BK164" s="119"/>
      <c r="BL164" s="119"/>
      <c r="BM164" s="120"/>
      <c r="BN164" s="119"/>
      <c r="BO164" s="119"/>
      <c r="BP164" s="119"/>
      <c r="BQ164" s="119"/>
      <c r="BR164" s="121"/>
      <c r="BS164" s="122"/>
      <c r="BT164" s="119"/>
      <c r="BU164" s="119"/>
      <c r="BV164" s="119"/>
      <c r="BW164" s="120"/>
      <c r="BX164" s="119"/>
      <c r="BY164" s="119"/>
      <c r="BZ164" s="119"/>
      <c r="CA164" s="119"/>
      <c r="CB164" s="121"/>
      <c r="CC164" s="119"/>
      <c r="CD164" s="119"/>
      <c r="CE164" s="119"/>
      <c r="CF164" s="119"/>
      <c r="CG164" s="120"/>
      <c r="CH164" s="119"/>
      <c r="CI164" s="119"/>
      <c r="CJ164" s="119"/>
      <c r="CK164" s="119"/>
      <c r="CL164" s="121"/>
      <c r="CM164" s="122"/>
      <c r="CN164" s="119"/>
      <c r="CO164" s="119"/>
      <c r="CP164" s="119"/>
      <c r="CQ164" s="120"/>
      <c r="CR164" s="119"/>
      <c r="CS164" s="119"/>
      <c r="CT164" s="119"/>
      <c r="CU164" s="119"/>
      <c r="CV164" s="121"/>
      <c r="CW164" s="101"/>
      <c r="CX164" s="101"/>
      <c r="CY164" s="101"/>
      <c r="CZ164" s="101"/>
      <c r="DA164" s="101"/>
      <c r="DB164" s="101"/>
      <c r="DC164" s="101"/>
      <c r="DD164" s="101"/>
    </row>
    <row r="165" customFormat="false" ht="6.6" hidden="false" customHeight="true" outlineLevel="0" collapsed="false">
      <c r="A165" s="111"/>
      <c r="B165" s="111"/>
      <c r="C165" s="111"/>
      <c r="D165" s="111"/>
      <c r="E165" s="112"/>
      <c r="F165" s="111"/>
      <c r="G165" s="111"/>
      <c r="H165" s="111"/>
      <c r="I165" s="111"/>
      <c r="J165" s="113"/>
      <c r="K165" s="114"/>
      <c r="L165" s="111"/>
      <c r="M165" s="111"/>
      <c r="N165" s="111"/>
      <c r="O165" s="112"/>
      <c r="P165" s="111"/>
      <c r="Q165" s="111"/>
      <c r="R165" s="111"/>
      <c r="S165" s="111"/>
      <c r="T165" s="113"/>
      <c r="U165" s="111"/>
      <c r="V165" s="111"/>
      <c r="W165" s="111"/>
      <c r="X165" s="111"/>
      <c r="Y165" s="112"/>
      <c r="Z165" s="111"/>
      <c r="AA165" s="111"/>
      <c r="AB165" s="111"/>
      <c r="AC165" s="111"/>
      <c r="AD165" s="113"/>
      <c r="AE165" s="114"/>
      <c r="AF165" s="111"/>
      <c r="AG165" s="111"/>
      <c r="AH165" s="111"/>
      <c r="AI165" s="112"/>
      <c r="AJ165" s="111"/>
      <c r="AK165" s="111"/>
      <c r="AL165" s="111"/>
      <c r="AM165" s="111"/>
      <c r="AN165" s="113"/>
      <c r="AO165" s="111"/>
      <c r="AP165" s="111"/>
      <c r="AQ165" s="111"/>
      <c r="AR165" s="111"/>
      <c r="AS165" s="112"/>
      <c r="AT165" s="111"/>
      <c r="AU165" s="111"/>
      <c r="AV165" s="111"/>
      <c r="AW165" s="111"/>
      <c r="AX165" s="113"/>
      <c r="AY165" s="114"/>
      <c r="AZ165" s="111"/>
      <c r="BA165" s="111"/>
      <c r="BB165" s="111"/>
      <c r="BC165" s="112"/>
      <c r="BD165" s="111"/>
      <c r="BE165" s="111"/>
      <c r="BF165" s="111"/>
      <c r="BG165" s="111"/>
      <c r="BH165" s="113"/>
      <c r="BI165" s="111"/>
      <c r="BJ165" s="111"/>
      <c r="BK165" s="111"/>
      <c r="BL165" s="111"/>
      <c r="BM165" s="112"/>
      <c r="BN165" s="111"/>
      <c r="BO165" s="111"/>
      <c r="BP165" s="111"/>
      <c r="BQ165" s="111"/>
      <c r="BR165" s="113"/>
      <c r="BS165" s="114"/>
      <c r="BT165" s="111"/>
      <c r="BU165" s="111"/>
      <c r="BV165" s="111"/>
      <c r="BW165" s="112"/>
      <c r="BX165" s="111"/>
      <c r="BY165" s="111"/>
      <c r="BZ165" s="111"/>
      <c r="CA165" s="111"/>
      <c r="CB165" s="113"/>
      <c r="CC165" s="111"/>
      <c r="CD165" s="111"/>
      <c r="CE165" s="111"/>
      <c r="CF165" s="111"/>
      <c r="CG165" s="112"/>
      <c r="CH165" s="111"/>
      <c r="CI165" s="111"/>
      <c r="CJ165" s="111"/>
      <c r="CK165" s="111"/>
      <c r="CL165" s="113"/>
      <c r="CM165" s="114"/>
      <c r="CN165" s="111"/>
      <c r="CO165" s="111"/>
      <c r="CP165" s="111"/>
      <c r="CQ165" s="112"/>
      <c r="CR165" s="111"/>
      <c r="CS165" s="111"/>
      <c r="CT165" s="111"/>
      <c r="CU165" s="111"/>
      <c r="CV165" s="113"/>
      <c r="CW165" s="101"/>
      <c r="CX165" s="101"/>
      <c r="CY165" s="101"/>
      <c r="CZ165" s="101"/>
      <c r="DA165" s="101"/>
      <c r="DB165" s="101"/>
      <c r="DC165" s="101"/>
      <c r="DD165" s="101"/>
    </row>
    <row r="166" customFormat="false" ht="6.6" hidden="false" customHeight="true" outlineLevel="0" collapsed="false">
      <c r="A166" s="111"/>
      <c r="B166" s="111"/>
      <c r="C166" s="111"/>
      <c r="D166" s="111"/>
      <c r="E166" s="112"/>
      <c r="F166" s="111"/>
      <c r="G166" s="111"/>
      <c r="H166" s="111"/>
      <c r="I166" s="111"/>
      <c r="J166" s="113"/>
      <c r="K166" s="114"/>
      <c r="L166" s="111"/>
      <c r="M166" s="111"/>
      <c r="N166" s="111"/>
      <c r="O166" s="112"/>
      <c r="P166" s="111"/>
      <c r="Q166" s="111"/>
      <c r="R166" s="111"/>
      <c r="S166" s="111"/>
      <c r="T166" s="113"/>
      <c r="U166" s="111"/>
      <c r="V166" s="111"/>
      <c r="W166" s="111"/>
      <c r="X166" s="111"/>
      <c r="Y166" s="112"/>
      <c r="Z166" s="111"/>
      <c r="AA166" s="111"/>
      <c r="AB166" s="111"/>
      <c r="AC166" s="111"/>
      <c r="AD166" s="113"/>
      <c r="AE166" s="114"/>
      <c r="AF166" s="111"/>
      <c r="AG166" s="111"/>
      <c r="AH166" s="111"/>
      <c r="AI166" s="112"/>
      <c r="AJ166" s="111"/>
      <c r="AK166" s="111"/>
      <c r="AL166" s="111"/>
      <c r="AM166" s="111"/>
      <c r="AN166" s="113"/>
      <c r="AO166" s="111"/>
      <c r="AP166" s="111"/>
      <c r="AQ166" s="111"/>
      <c r="AR166" s="111"/>
      <c r="AS166" s="112"/>
      <c r="AT166" s="111"/>
      <c r="AU166" s="111"/>
      <c r="AV166" s="111"/>
      <c r="AW166" s="111"/>
      <c r="AX166" s="113"/>
      <c r="AY166" s="114"/>
      <c r="AZ166" s="111"/>
      <c r="BA166" s="111"/>
      <c r="BB166" s="111"/>
      <c r="BC166" s="112"/>
      <c r="BD166" s="111"/>
      <c r="BE166" s="111"/>
      <c r="BF166" s="111"/>
      <c r="BG166" s="111"/>
      <c r="BH166" s="113"/>
      <c r="BI166" s="111"/>
      <c r="BJ166" s="111"/>
      <c r="BK166" s="111"/>
      <c r="BL166" s="111"/>
      <c r="BM166" s="112"/>
      <c r="BN166" s="111"/>
      <c r="BO166" s="111"/>
      <c r="BP166" s="111"/>
      <c r="BQ166" s="111"/>
      <c r="BR166" s="113"/>
      <c r="BS166" s="114"/>
      <c r="BT166" s="111"/>
      <c r="BU166" s="111"/>
      <c r="BV166" s="111"/>
      <c r="BW166" s="112"/>
      <c r="BX166" s="111"/>
      <c r="BY166" s="111"/>
      <c r="BZ166" s="111"/>
      <c r="CA166" s="111"/>
      <c r="CB166" s="113"/>
      <c r="CC166" s="111"/>
      <c r="CD166" s="111"/>
      <c r="CE166" s="111"/>
      <c r="CF166" s="111"/>
      <c r="CG166" s="112"/>
      <c r="CH166" s="111"/>
      <c r="CI166" s="111"/>
      <c r="CJ166" s="111"/>
      <c r="CK166" s="111"/>
      <c r="CL166" s="113"/>
      <c r="CM166" s="114"/>
      <c r="CN166" s="111"/>
      <c r="CO166" s="111"/>
      <c r="CP166" s="111"/>
      <c r="CQ166" s="112"/>
      <c r="CR166" s="111"/>
      <c r="CS166" s="111"/>
      <c r="CT166" s="111"/>
      <c r="CU166" s="111"/>
      <c r="CV166" s="113"/>
      <c r="CW166" s="101"/>
      <c r="CX166" s="101"/>
      <c r="CY166" s="101"/>
      <c r="CZ166" s="101"/>
      <c r="DA166" s="101"/>
      <c r="DB166" s="101"/>
      <c r="DC166" s="101"/>
      <c r="DD166" s="101"/>
    </row>
    <row r="167" customFormat="false" ht="6.6" hidden="false" customHeight="true" outlineLevel="0" collapsed="false">
      <c r="A167" s="111"/>
      <c r="B167" s="111"/>
      <c r="C167" s="111"/>
      <c r="D167" s="111"/>
      <c r="E167" s="112"/>
      <c r="F167" s="111"/>
      <c r="G167" s="111"/>
      <c r="H167" s="111"/>
      <c r="I167" s="111"/>
      <c r="J167" s="113"/>
      <c r="K167" s="114"/>
      <c r="L167" s="111"/>
      <c r="M167" s="111"/>
      <c r="N167" s="111"/>
      <c r="O167" s="112"/>
      <c r="P167" s="111"/>
      <c r="Q167" s="111"/>
      <c r="R167" s="111"/>
      <c r="S167" s="111"/>
      <c r="T167" s="113"/>
      <c r="U167" s="111"/>
      <c r="V167" s="111"/>
      <c r="W167" s="111"/>
      <c r="X167" s="111"/>
      <c r="Y167" s="112"/>
      <c r="Z167" s="111"/>
      <c r="AA167" s="111"/>
      <c r="AB167" s="111"/>
      <c r="AC167" s="111"/>
      <c r="AD167" s="113"/>
      <c r="AE167" s="114"/>
      <c r="AF167" s="111"/>
      <c r="AG167" s="111"/>
      <c r="AH167" s="111"/>
      <c r="AI167" s="112"/>
      <c r="AJ167" s="111"/>
      <c r="AK167" s="111"/>
      <c r="AL167" s="111"/>
      <c r="AM167" s="111"/>
      <c r="AN167" s="113"/>
      <c r="AO167" s="111"/>
      <c r="AP167" s="111"/>
      <c r="AQ167" s="111"/>
      <c r="AR167" s="111"/>
      <c r="AS167" s="112"/>
      <c r="AT167" s="111"/>
      <c r="AU167" s="111"/>
      <c r="AV167" s="111"/>
      <c r="AW167" s="111"/>
      <c r="AX167" s="113"/>
      <c r="AY167" s="114"/>
      <c r="AZ167" s="111"/>
      <c r="BA167" s="111"/>
      <c r="BB167" s="111"/>
      <c r="BC167" s="112"/>
      <c r="BD167" s="111"/>
      <c r="BE167" s="111"/>
      <c r="BF167" s="111"/>
      <c r="BG167" s="111"/>
      <c r="BH167" s="113"/>
      <c r="BI167" s="111"/>
      <c r="BJ167" s="111"/>
      <c r="BK167" s="111"/>
      <c r="BL167" s="111"/>
      <c r="BM167" s="112"/>
      <c r="BN167" s="111"/>
      <c r="BO167" s="111"/>
      <c r="BP167" s="111"/>
      <c r="BQ167" s="111"/>
      <c r="BR167" s="113"/>
      <c r="BS167" s="114"/>
      <c r="BT167" s="111"/>
      <c r="BU167" s="111"/>
      <c r="BV167" s="111"/>
      <c r="BW167" s="112"/>
      <c r="BX167" s="111"/>
      <c r="BY167" s="111"/>
      <c r="BZ167" s="111"/>
      <c r="CA167" s="111"/>
      <c r="CB167" s="113"/>
      <c r="CC167" s="111"/>
      <c r="CD167" s="111"/>
      <c r="CE167" s="111"/>
      <c r="CF167" s="111"/>
      <c r="CG167" s="112"/>
      <c r="CH167" s="111"/>
      <c r="CI167" s="111"/>
      <c r="CJ167" s="111"/>
      <c r="CK167" s="111"/>
      <c r="CL167" s="113"/>
      <c r="CM167" s="114"/>
      <c r="CN167" s="111"/>
      <c r="CO167" s="111"/>
      <c r="CP167" s="111"/>
      <c r="CQ167" s="112"/>
      <c r="CR167" s="111"/>
      <c r="CS167" s="111"/>
      <c r="CT167" s="111"/>
      <c r="CU167" s="111"/>
      <c r="CV167" s="113"/>
      <c r="CW167" s="101"/>
      <c r="CX167" s="101"/>
      <c r="CY167" s="101"/>
      <c r="CZ167" s="101"/>
      <c r="DA167" s="101"/>
      <c r="DB167" s="101"/>
      <c r="DC167" s="101"/>
      <c r="DD167" s="101"/>
    </row>
    <row r="168" customFormat="false" ht="6.6" hidden="false" customHeight="true" outlineLevel="0" collapsed="false">
      <c r="A168" s="111"/>
      <c r="B168" s="111"/>
      <c r="C168" s="111"/>
      <c r="D168" s="111"/>
      <c r="E168" s="112"/>
      <c r="F168" s="111"/>
      <c r="G168" s="111"/>
      <c r="H168" s="111"/>
      <c r="I168" s="111"/>
      <c r="J168" s="113"/>
      <c r="K168" s="114"/>
      <c r="L168" s="111"/>
      <c r="M168" s="111"/>
      <c r="N168" s="111"/>
      <c r="O168" s="112"/>
      <c r="P168" s="111"/>
      <c r="Q168" s="111"/>
      <c r="R168" s="111"/>
      <c r="S168" s="111"/>
      <c r="T168" s="113"/>
      <c r="U168" s="111"/>
      <c r="V168" s="111"/>
      <c r="W168" s="111"/>
      <c r="X168" s="111"/>
      <c r="Y168" s="112"/>
      <c r="Z168" s="111"/>
      <c r="AA168" s="111"/>
      <c r="AB168" s="111"/>
      <c r="AC168" s="111"/>
      <c r="AD168" s="113"/>
      <c r="AE168" s="114"/>
      <c r="AF168" s="111"/>
      <c r="AG168" s="111"/>
      <c r="AH168" s="111"/>
      <c r="AI168" s="112"/>
      <c r="AJ168" s="111"/>
      <c r="AK168" s="111"/>
      <c r="AL168" s="111"/>
      <c r="AM168" s="111"/>
      <c r="AN168" s="113"/>
      <c r="AO168" s="111"/>
      <c r="AP168" s="111"/>
      <c r="AQ168" s="111"/>
      <c r="AR168" s="111"/>
      <c r="AS168" s="112"/>
      <c r="AT168" s="111"/>
      <c r="AU168" s="111"/>
      <c r="AV168" s="111"/>
      <c r="AW168" s="111"/>
      <c r="AX168" s="113"/>
      <c r="AY168" s="114"/>
      <c r="AZ168" s="111"/>
      <c r="BA168" s="111"/>
      <c r="BB168" s="111"/>
      <c r="BC168" s="112"/>
      <c r="BD168" s="111"/>
      <c r="BE168" s="111"/>
      <c r="BF168" s="111"/>
      <c r="BG168" s="111"/>
      <c r="BH168" s="113"/>
      <c r="BI168" s="111"/>
      <c r="BJ168" s="111"/>
      <c r="BK168" s="111"/>
      <c r="BL168" s="111"/>
      <c r="BM168" s="112"/>
      <c r="BN168" s="111"/>
      <c r="BO168" s="111"/>
      <c r="BP168" s="111"/>
      <c r="BQ168" s="111"/>
      <c r="BR168" s="113"/>
      <c r="BS168" s="114"/>
      <c r="BT168" s="111"/>
      <c r="BU168" s="111"/>
      <c r="BV168" s="111"/>
      <c r="BW168" s="112"/>
      <c r="BX168" s="111"/>
      <c r="BY168" s="111"/>
      <c r="BZ168" s="111"/>
      <c r="CA168" s="111"/>
      <c r="CB168" s="113"/>
      <c r="CC168" s="111"/>
      <c r="CD168" s="111"/>
      <c r="CE168" s="111"/>
      <c r="CF168" s="111"/>
      <c r="CG168" s="112"/>
      <c r="CH168" s="111"/>
      <c r="CI168" s="111"/>
      <c r="CJ168" s="111"/>
      <c r="CK168" s="111"/>
      <c r="CL168" s="113"/>
      <c r="CM168" s="114"/>
      <c r="CN168" s="111"/>
      <c r="CO168" s="111"/>
      <c r="CP168" s="111"/>
      <c r="CQ168" s="112"/>
      <c r="CR168" s="111"/>
      <c r="CS168" s="111"/>
      <c r="CT168" s="111"/>
      <c r="CU168" s="111"/>
      <c r="CV168" s="113"/>
      <c r="CW168" s="101"/>
      <c r="CX168" s="101"/>
      <c r="CY168" s="101"/>
      <c r="CZ168" s="101"/>
      <c r="DA168" s="101"/>
      <c r="DB168" s="101"/>
      <c r="DC168" s="101"/>
      <c r="DD168" s="101"/>
    </row>
    <row r="169" customFormat="false" ht="6.6" hidden="false" customHeight="true" outlineLevel="0" collapsed="false">
      <c r="A169" s="115"/>
      <c r="B169" s="115"/>
      <c r="C169" s="115"/>
      <c r="D169" s="115"/>
      <c r="E169" s="116"/>
      <c r="F169" s="115"/>
      <c r="G169" s="115"/>
      <c r="H169" s="115"/>
      <c r="I169" s="115"/>
      <c r="J169" s="117"/>
      <c r="K169" s="118"/>
      <c r="L169" s="115"/>
      <c r="M169" s="115"/>
      <c r="N169" s="115"/>
      <c r="O169" s="116"/>
      <c r="P169" s="115"/>
      <c r="Q169" s="115"/>
      <c r="R169" s="115"/>
      <c r="S169" s="115"/>
      <c r="T169" s="117"/>
      <c r="U169" s="115"/>
      <c r="V169" s="115"/>
      <c r="W169" s="115"/>
      <c r="X169" s="115"/>
      <c r="Y169" s="116"/>
      <c r="Z169" s="115"/>
      <c r="AA169" s="115"/>
      <c r="AB169" s="115"/>
      <c r="AC169" s="115"/>
      <c r="AD169" s="117"/>
      <c r="AE169" s="118"/>
      <c r="AF169" s="115"/>
      <c r="AG169" s="115"/>
      <c r="AH169" s="115"/>
      <c r="AI169" s="116"/>
      <c r="AJ169" s="115"/>
      <c r="AK169" s="115"/>
      <c r="AL169" s="115"/>
      <c r="AM169" s="115"/>
      <c r="AN169" s="117"/>
      <c r="AO169" s="115"/>
      <c r="AP169" s="115"/>
      <c r="AQ169" s="115"/>
      <c r="AR169" s="115"/>
      <c r="AS169" s="116"/>
      <c r="AT169" s="115"/>
      <c r="AU169" s="115"/>
      <c r="AV169" s="115"/>
      <c r="AW169" s="115"/>
      <c r="AX169" s="117"/>
      <c r="AY169" s="118"/>
      <c r="AZ169" s="115"/>
      <c r="BA169" s="115"/>
      <c r="BB169" s="115"/>
      <c r="BC169" s="116"/>
      <c r="BD169" s="115"/>
      <c r="BE169" s="115"/>
      <c r="BF169" s="115"/>
      <c r="BG169" s="115"/>
      <c r="BH169" s="117"/>
      <c r="BI169" s="115"/>
      <c r="BJ169" s="115"/>
      <c r="BK169" s="115"/>
      <c r="BL169" s="115"/>
      <c r="BM169" s="116"/>
      <c r="BN169" s="115"/>
      <c r="BO169" s="115"/>
      <c r="BP169" s="115"/>
      <c r="BQ169" s="115"/>
      <c r="BR169" s="117"/>
      <c r="BS169" s="118"/>
      <c r="BT169" s="115"/>
      <c r="BU169" s="115"/>
      <c r="BV169" s="115"/>
      <c r="BW169" s="116"/>
      <c r="BX169" s="115"/>
      <c r="BY169" s="115"/>
      <c r="BZ169" s="115"/>
      <c r="CA169" s="115"/>
      <c r="CB169" s="117"/>
      <c r="CC169" s="115"/>
      <c r="CD169" s="115"/>
      <c r="CE169" s="115"/>
      <c r="CF169" s="115"/>
      <c r="CG169" s="116"/>
      <c r="CH169" s="115"/>
      <c r="CI169" s="115"/>
      <c r="CJ169" s="115"/>
      <c r="CK169" s="115"/>
      <c r="CL169" s="117"/>
      <c r="CM169" s="118"/>
      <c r="CN169" s="115"/>
      <c r="CO169" s="115"/>
      <c r="CP169" s="115"/>
      <c r="CQ169" s="116"/>
      <c r="CR169" s="115"/>
      <c r="CS169" s="115"/>
      <c r="CT169" s="115"/>
      <c r="CU169" s="115"/>
      <c r="CV169" s="117"/>
      <c r="CW169" s="101"/>
      <c r="CX169" s="101"/>
      <c r="CY169" s="101"/>
      <c r="CZ169" s="101"/>
      <c r="DA169" s="101"/>
      <c r="DB169" s="101"/>
      <c r="DC169" s="101"/>
      <c r="DD169" s="101"/>
    </row>
    <row r="170" customFormat="false" ht="6.6" hidden="false" customHeight="true" outlineLevel="0" collapsed="false">
      <c r="A170" s="111"/>
      <c r="B170" s="111"/>
      <c r="C170" s="111"/>
      <c r="D170" s="111"/>
      <c r="E170" s="112"/>
      <c r="F170" s="111"/>
      <c r="G170" s="111"/>
      <c r="H170" s="111"/>
      <c r="I170" s="111"/>
      <c r="J170" s="113"/>
      <c r="K170" s="114"/>
      <c r="L170" s="111"/>
      <c r="M170" s="111"/>
      <c r="N170" s="111"/>
      <c r="O170" s="112"/>
      <c r="P170" s="111"/>
      <c r="Q170" s="111"/>
      <c r="R170" s="111"/>
      <c r="S170" s="111"/>
      <c r="T170" s="113"/>
      <c r="U170" s="111"/>
      <c r="V170" s="111"/>
      <c r="W170" s="111"/>
      <c r="X170" s="111"/>
      <c r="Y170" s="112"/>
      <c r="Z170" s="111"/>
      <c r="AA170" s="111"/>
      <c r="AB170" s="111"/>
      <c r="AC170" s="111"/>
      <c r="AD170" s="113"/>
      <c r="AE170" s="114"/>
      <c r="AF170" s="111"/>
      <c r="AG170" s="111"/>
      <c r="AH170" s="111"/>
      <c r="AI170" s="112"/>
      <c r="AJ170" s="111"/>
      <c r="AK170" s="111"/>
      <c r="AL170" s="111"/>
      <c r="AM170" s="111"/>
      <c r="AN170" s="113"/>
      <c r="AO170" s="111"/>
      <c r="AP170" s="111"/>
      <c r="AQ170" s="111"/>
      <c r="AR170" s="111"/>
      <c r="AS170" s="112"/>
      <c r="AT170" s="111"/>
      <c r="AU170" s="111"/>
      <c r="AV170" s="111"/>
      <c r="AW170" s="111"/>
      <c r="AX170" s="113"/>
      <c r="AY170" s="114"/>
      <c r="AZ170" s="111"/>
      <c r="BA170" s="111"/>
      <c r="BB170" s="111"/>
      <c r="BC170" s="112"/>
      <c r="BD170" s="111"/>
      <c r="BE170" s="111"/>
      <c r="BF170" s="111"/>
      <c r="BG170" s="111"/>
      <c r="BH170" s="113"/>
      <c r="BI170" s="111"/>
      <c r="BJ170" s="111"/>
      <c r="BK170" s="111"/>
      <c r="BL170" s="111"/>
      <c r="BM170" s="112"/>
      <c r="BN170" s="111"/>
      <c r="BO170" s="111"/>
      <c r="BP170" s="111"/>
      <c r="BQ170" s="111"/>
      <c r="BR170" s="113"/>
      <c r="BS170" s="114"/>
      <c r="BT170" s="111"/>
      <c r="BU170" s="111"/>
      <c r="BV170" s="111"/>
      <c r="BW170" s="112"/>
      <c r="BX170" s="111"/>
      <c r="BY170" s="111"/>
      <c r="BZ170" s="111"/>
      <c r="CA170" s="111"/>
      <c r="CB170" s="113"/>
      <c r="CC170" s="111"/>
      <c r="CD170" s="111"/>
      <c r="CE170" s="111"/>
      <c r="CF170" s="111"/>
      <c r="CG170" s="112"/>
      <c r="CH170" s="111"/>
      <c r="CI170" s="111"/>
      <c r="CJ170" s="111"/>
      <c r="CK170" s="111"/>
      <c r="CL170" s="113"/>
      <c r="CM170" s="114"/>
      <c r="CN170" s="111"/>
      <c r="CO170" s="111"/>
      <c r="CP170" s="111"/>
      <c r="CQ170" s="112"/>
      <c r="CR170" s="111"/>
      <c r="CS170" s="111"/>
      <c r="CT170" s="111"/>
      <c r="CU170" s="111"/>
      <c r="CV170" s="113"/>
      <c r="CW170" s="101"/>
      <c r="CX170" s="101"/>
      <c r="CY170" s="101"/>
      <c r="CZ170" s="101"/>
      <c r="DA170" s="101"/>
      <c r="DB170" s="101"/>
      <c r="DC170" s="101"/>
      <c r="DD170" s="101"/>
    </row>
    <row r="171" customFormat="false" ht="6.6" hidden="false" customHeight="true" outlineLevel="0" collapsed="false">
      <c r="A171" s="111"/>
      <c r="B171" s="111"/>
      <c r="C171" s="111"/>
      <c r="D171" s="111"/>
      <c r="E171" s="112"/>
      <c r="F171" s="111"/>
      <c r="G171" s="111"/>
      <c r="H171" s="111"/>
      <c r="I171" s="111"/>
      <c r="J171" s="113"/>
      <c r="K171" s="114"/>
      <c r="L171" s="111"/>
      <c r="M171" s="111"/>
      <c r="N171" s="111"/>
      <c r="O171" s="112"/>
      <c r="P171" s="111"/>
      <c r="Q171" s="111"/>
      <c r="R171" s="111"/>
      <c r="S171" s="111"/>
      <c r="T171" s="113"/>
      <c r="U171" s="111"/>
      <c r="V171" s="111"/>
      <c r="W171" s="111"/>
      <c r="X171" s="111"/>
      <c r="Y171" s="112"/>
      <c r="Z171" s="111"/>
      <c r="AA171" s="111"/>
      <c r="AB171" s="111"/>
      <c r="AC171" s="111"/>
      <c r="AD171" s="113"/>
      <c r="AE171" s="114"/>
      <c r="AF171" s="111"/>
      <c r="AG171" s="111"/>
      <c r="AH171" s="111"/>
      <c r="AI171" s="112"/>
      <c r="AJ171" s="111"/>
      <c r="AK171" s="111"/>
      <c r="AL171" s="111"/>
      <c r="AM171" s="111"/>
      <c r="AN171" s="113"/>
      <c r="AO171" s="111"/>
      <c r="AP171" s="111"/>
      <c r="AQ171" s="111"/>
      <c r="AR171" s="111"/>
      <c r="AS171" s="112"/>
      <c r="AT171" s="111"/>
      <c r="AU171" s="111"/>
      <c r="AV171" s="111"/>
      <c r="AW171" s="111"/>
      <c r="AX171" s="113"/>
      <c r="AY171" s="114"/>
      <c r="AZ171" s="111"/>
      <c r="BA171" s="111"/>
      <c r="BB171" s="111"/>
      <c r="BC171" s="112"/>
      <c r="BD171" s="111"/>
      <c r="BE171" s="111"/>
      <c r="BF171" s="111"/>
      <c r="BG171" s="111"/>
      <c r="BH171" s="113"/>
      <c r="BI171" s="111"/>
      <c r="BJ171" s="111"/>
      <c r="BK171" s="111"/>
      <c r="BL171" s="111"/>
      <c r="BM171" s="112"/>
      <c r="BN171" s="111"/>
      <c r="BO171" s="111"/>
      <c r="BP171" s="111"/>
      <c r="BQ171" s="111"/>
      <c r="BR171" s="113"/>
      <c r="BS171" s="114"/>
      <c r="BT171" s="111"/>
      <c r="BU171" s="111"/>
      <c r="BV171" s="111"/>
      <c r="BW171" s="112"/>
      <c r="BX171" s="111"/>
      <c r="BY171" s="111"/>
      <c r="BZ171" s="111"/>
      <c r="CA171" s="111"/>
      <c r="CB171" s="113"/>
      <c r="CC171" s="111"/>
      <c r="CD171" s="111"/>
      <c r="CE171" s="111"/>
      <c r="CF171" s="111"/>
      <c r="CG171" s="112"/>
      <c r="CH171" s="111"/>
      <c r="CI171" s="111"/>
      <c r="CJ171" s="111"/>
      <c r="CK171" s="111"/>
      <c r="CL171" s="113"/>
      <c r="CM171" s="114"/>
      <c r="CN171" s="111"/>
      <c r="CO171" s="111"/>
      <c r="CP171" s="111"/>
      <c r="CQ171" s="112"/>
      <c r="CR171" s="111"/>
      <c r="CS171" s="111"/>
      <c r="CT171" s="111"/>
      <c r="CU171" s="111"/>
      <c r="CV171" s="113"/>
      <c r="CW171" s="101"/>
      <c r="CX171" s="101"/>
      <c r="CY171" s="101"/>
      <c r="CZ171" s="101"/>
      <c r="DA171" s="101"/>
      <c r="DB171" s="101"/>
      <c r="DC171" s="101"/>
      <c r="DD171" s="101"/>
    </row>
    <row r="172" customFormat="false" ht="6.6" hidden="false" customHeight="true" outlineLevel="0" collapsed="false">
      <c r="A172" s="111"/>
      <c r="B172" s="111"/>
      <c r="C172" s="111"/>
      <c r="D172" s="111"/>
      <c r="E172" s="112"/>
      <c r="F172" s="111"/>
      <c r="G172" s="111"/>
      <c r="H172" s="111"/>
      <c r="I172" s="111"/>
      <c r="J172" s="113"/>
      <c r="K172" s="114"/>
      <c r="L172" s="111"/>
      <c r="M172" s="111"/>
      <c r="N172" s="111"/>
      <c r="O172" s="112"/>
      <c r="P172" s="111"/>
      <c r="Q172" s="111"/>
      <c r="R172" s="111"/>
      <c r="S172" s="111"/>
      <c r="T172" s="113"/>
      <c r="U172" s="111"/>
      <c r="V172" s="111"/>
      <c r="W172" s="111"/>
      <c r="X172" s="111"/>
      <c r="Y172" s="112"/>
      <c r="Z172" s="111"/>
      <c r="AA172" s="111"/>
      <c r="AB172" s="111"/>
      <c r="AC172" s="111"/>
      <c r="AD172" s="113"/>
      <c r="AE172" s="114"/>
      <c r="AF172" s="111"/>
      <c r="AG172" s="111"/>
      <c r="AH172" s="111"/>
      <c r="AI172" s="112"/>
      <c r="AJ172" s="111"/>
      <c r="AK172" s="111"/>
      <c r="AL172" s="111"/>
      <c r="AM172" s="111"/>
      <c r="AN172" s="113"/>
      <c r="AO172" s="111"/>
      <c r="AP172" s="111"/>
      <c r="AQ172" s="111"/>
      <c r="AR172" s="111"/>
      <c r="AS172" s="112"/>
      <c r="AT172" s="111"/>
      <c r="AU172" s="111"/>
      <c r="AV172" s="111"/>
      <c r="AW172" s="111"/>
      <c r="AX172" s="113"/>
      <c r="AY172" s="114"/>
      <c r="AZ172" s="111"/>
      <c r="BA172" s="111"/>
      <c r="BB172" s="111"/>
      <c r="BC172" s="112"/>
      <c r="BD172" s="111"/>
      <c r="BE172" s="111"/>
      <c r="BF172" s="111"/>
      <c r="BG172" s="111"/>
      <c r="BH172" s="113"/>
      <c r="BI172" s="111"/>
      <c r="BJ172" s="111"/>
      <c r="BK172" s="111"/>
      <c r="BL172" s="111"/>
      <c r="BM172" s="112"/>
      <c r="BN172" s="111"/>
      <c r="BO172" s="111"/>
      <c r="BP172" s="111"/>
      <c r="BQ172" s="111"/>
      <c r="BR172" s="113"/>
      <c r="BS172" s="114"/>
      <c r="BT172" s="111"/>
      <c r="BU172" s="111"/>
      <c r="BV172" s="111"/>
      <c r="BW172" s="112"/>
      <c r="BX172" s="111"/>
      <c r="BY172" s="111"/>
      <c r="BZ172" s="111"/>
      <c r="CA172" s="111"/>
      <c r="CB172" s="113"/>
      <c r="CC172" s="111"/>
      <c r="CD172" s="111"/>
      <c r="CE172" s="111"/>
      <c r="CF172" s="111"/>
      <c r="CG172" s="112"/>
      <c r="CH172" s="111"/>
      <c r="CI172" s="111"/>
      <c r="CJ172" s="111"/>
      <c r="CK172" s="111"/>
      <c r="CL172" s="113"/>
      <c r="CM172" s="114"/>
      <c r="CN172" s="111"/>
      <c r="CO172" s="111"/>
      <c r="CP172" s="111"/>
      <c r="CQ172" s="112"/>
      <c r="CR172" s="111"/>
      <c r="CS172" s="111"/>
      <c r="CT172" s="111"/>
      <c r="CU172" s="111"/>
      <c r="CV172" s="113"/>
      <c r="CW172" s="101"/>
      <c r="CX172" s="101"/>
      <c r="CY172" s="101"/>
      <c r="CZ172" s="101"/>
      <c r="DA172" s="101"/>
      <c r="DB172" s="101"/>
      <c r="DC172" s="101"/>
      <c r="DD172" s="101"/>
    </row>
    <row r="173" customFormat="false" ht="6.6" hidden="false" customHeight="true" outlineLevel="0" collapsed="false">
      <c r="A173" s="111"/>
      <c r="B173" s="111"/>
      <c r="C173" s="111"/>
      <c r="D173" s="111"/>
      <c r="E173" s="112"/>
      <c r="F173" s="111"/>
      <c r="G173" s="111"/>
      <c r="H173" s="111"/>
      <c r="I173" s="111"/>
      <c r="J173" s="113"/>
      <c r="K173" s="114"/>
      <c r="L173" s="111"/>
      <c r="M173" s="111"/>
      <c r="N173" s="111"/>
      <c r="O173" s="112"/>
      <c r="P173" s="111"/>
      <c r="Q173" s="111"/>
      <c r="R173" s="111"/>
      <c r="S173" s="111"/>
      <c r="T173" s="113"/>
      <c r="U173" s="111"/>
      <c r="V173" s="111"/>
      <c r="W173" s="111"/>
      <c r="X173" s="111"/>
      <c r="Y173" s="112"/>
      <c r="Z173" s="111"/>
      <c r="AA173" s="111"/>
      <c r="AB173" s="111"/>
      <c r="AC173" s="111"/>
      <c r="AD173" s="113"/>
      <c r="AE173" s="114"/>
      <c r="AF173" s="111"/>
      <c r="AG173" s="111"/>
      <c r="AH173" s="111"/>
      <c r="AI173" s="112"/>
      <c r="AJ173" s="111"/>
      <c r="AK173" s="111"/>
      <c r="AL173" s="111"/>
      <c r="AM173" s="111"/>
      <c r="AN173" s="113"/>
      <c r="AO173" s="111"/>
      <c r="AP173" s="111"/>
      <c r="AQ173" s="111"/>
      <c r="AR173" s="111"/>
      <c r="AS173" s="112"/>
      <c r="AT173" s="111"/>
      <c r="AU173" s="111"/>
      <c r="AV173" s="111"/>
      <c r="AW173" s="111"/>
      <c r="AX173" s="113"/>
      <c r="AY173" s="114"/>
      <c r="AZ173" s="111"/>
      <c r="BA173" s="111"/>
      <c r="BB173" s="111"/>
      <c r="BC173" s="112"/>
      <c r="BD173" s="111"/>
      <c r="BE173" s="111"/>
      <c r="BF173" s="111"/>
      <c r="BG173" s="111"/>
      <c r="BH173" s="113"/>
      <c r="BI173" s="111"/>
      <c r="BJ173" s="111"/>
      <c r="BK173" s="111"/>
      <c r="BL173" s="111"/>
      <c r="BM173" s="112"/>
      <c r="BN173" s="111"/>
      <c r="BO173" s="111"/>
      <c r="BP173" s="111"/>
      <c r="BQ173" s="111"/>
      <c r="BR173" s="113"/>
      <c r="BS173" s="114"/>
      <c r="BT173" s="111"/>
      <c r="BU173" s="111"/>
      <c r="BV173" s="111"/>
      <c r="BW173" s="112"/>
      <c r="BX173" s="111"/>
      <c r="BY173" s="111"/>
      <c r="BZ173" s="111"/>
      <c r="CA173" s="111"/>
      <c r="CB173" s="113"/>
      <c r="CC173" s="111"/>
      <c r="CD173" s="111"/>
      <c r="CE173" s="111"/>
      <c r="CF173" s="111"/>
      <c r="CG173" s="112"/>
      <c r="CH173" s="111"/>
      <c r="CI173" s="111"/>
      <c r="CJ173" s="111"/>
      <c r="CK173" s="111"/>
      <c r="CL173" s="113"/>
      <c r="CM173" s="114"/>
      <c r="CN173" s="111"/>
      <c r="CO173" s="111"/>
      <c r="CP173" s="111"/>
      <c r="CQ173" s="112"/>
      <c r="CR173" s="111"/>
      <c r="CS173" s="111"/>
      <c r="CT173" s="111"/>
      <c r="CU173" s="111"/>
      <c r="CV173" s="113"/>
      <c r="CW173" s="101"/>
      <c r="CX173" s="101"/>
      <c r="CY173" s="101"/>
      <c r="CZ173" s="101"/>
      <c r="DA173" s="101"/>
      <c r="DB173" s="101"/>
      <c r="DC173" s="101"/>
      <c r="DD173" s="101"/>
    </row>
    <row r="174" customFormat="false" ht="6.6" hidden="false" customHeight="true" outlineLevel="0" collapsed="false">
      <c r="A174" s="119"/>
      <c r="B174" s="119"/>
      <c r="C174" s="119"/>
      <c r="D174" s="119"/>
      <c r="E174" s="120"/>
      <c r="F174" s="119"/>
      <c r="G174" s="119"/>
      <c r="H174" s="119"/>
      <c r="I174" s="119"/>
      <c r="J174" s="121"/>
      <c r="K174" s="122"/>
      <c r="L174" s="119"/>
      <c r="M174" s="119"/>
      <c r="N174" s="119"/>
      <c r="O174" s="120"/>
      <c r="P174" s="119"/>
      <c r="Q174" s="119"/>
      <c r="R174" s="119"/>
      <c r="S174" s="119"/>
      <c r="T174" s="121"/>
      <c r="U174" s="119"/>
      <c r="V174" s="119"/>
      <c r="W174" s="119"/>
      <c r="X174" s="119"/>
      <c r="Y174" s="120"/>
      <c r="Z174" s="119"/>
      <c r="AA174" s="119"/>
      <c r="AB174" s="119"/>
      <c r="AC174" s="119"/>
      <c r="AD174" s="121"/>
      <c r="AE174" s="122"/>
      <c r="AF174" s="119"/>
      <c r="AG174" s="119"/>
      <c r="AH174" s="119"/>
      <c r="AI174" s="120"/>
      <c r="AJ174" s="119"/>
      <c r="AK174" s="119"/>
      <c r="AL174" s="119"/>
      <c r="AM174" s="119"/>
      <c r="AN174" s="121"/>
      <c r="AO174" s="119"/>
      <c r="AP174" s="119"/>
      <c r="AQ174" s="119"/>
      <c r="AR174" s="119"/>
      <c r="AS174" s="120"/>
      <c r="AT174" s="119"/>
      <c r="AU174" s="119"/>
      <c r="AV174" s="119"/>
      <c r="AW174" s="119"/>
      <c r="AX174" s="121"/>
      <c r="AY174" s="122"/>
      <c r="AZ174" s="119"/>
      <c r="BA174" s="119"/>
      <c r="BB174" s="119"/>
      <c r="BC174" s="120"/>
      <c r="BD174" s="119"/>
      <c r="BE174" s="119"/>
      <c r="BF174" s="119"/>
      <c r="BG174" s="119"/>
      <c r="BH174" s="121"/>
      <c r="BI174" s="119"/>
      <c r="BJ174" s="119"/>
      <c r="BK174" s="119"/>
      <c r="BL174" s="119"/>
      <c r="BM174" s="120"/>
      <c r="BN174" s="119"/>
      <c r="BO174" s="119"/>
      <c r="BP174" s="119"/>
      <c r="BQ174" s="119"/>
      <c r="BR174" s="121"/>
      <c r="BS174" s="122"/>
      <c r="BT174" s="119"/>
      <c r="BU174" s="119"/>
      <c r="BV174" s="119"/>
      <c r="BW174" s="120"/>
      <c r="BX174" s="119"/>
      <c r="BY174" s="119"/>
      <c r="BZ174" s="119"/>
      <c r="CA174" s="119"/>
      <c r="CB174" s="121"/>
      <c r="CC174" s="119"/>
      <c r="CD174" s="119"/>
      <c r="CE174" s="119"/>
      <c r="CF174" s="119"/>
      <c r="CG174" s="120"/>
      <c r="CH174" s="119"/>
      <c r="CI174" s="119"/>
      <c r="CJ174" s="119"/>
      <c r="CK174" s="119"/>
      <c r="CL174" s="121"/>
      <c r="CM174" s="122"/>
      <c r="CN174" s="119"/>
      <c r="CO174" s="119"/>
      <c r="CP174" s="119"/>
      <c r="CQ174" s="120"/>
      <c r="CR174" s="119"/>
      <c r="CS174" s="119"/>
      <c r="CT174" s="119"/>
      <c r="CU174" s="119"/>
      <c r="CV174" s="121"/>
      <c r="CW174" s="101"/>
      <c r="CX174" s="101"/>
      <c r="CY174" s="101"/>
      <c r="CZ174" s="101"/>
      <c r="DA174" s="101"/>
      <c r="DB174" s="101"/>
      <c r="DC174" s="101"/>
      <c r="DD174" s="101"/>
    </row>
    <row r="175" customFormat="false" ht="6.6" hidden="false" customHeight="true" outlineLevel="0" collapsed="false">
      <c r="A175" s="123"/>
      <c r="B175" s="123"/>
      <c r="C175" s="123"/>
      <c r="D175" s="123"/>
      <c r="E175" s="124"/>
      <c r="F175" s="123"/>
      <c r="G175" s="123"/>
      <c r="H175" s="123"/>
      <c r="I175" s="123"/>
      <c r="J175" s="125"/>
      <c r="K175" s="126"/>
      <c r="L175" s="123"/>
      <c r="M175" s="123"/>
      <c r="N175" s="123"/>
      <c r="O175" s="124"/>
      <c r="P175" s="123"/>
      <c r="Q175" s="123"/>
      <c r="R175" s="123"/>
      <c r="S175" s="123"/>
      <c r="T175" s="125"/>
      <c r="U175" s="123"/>
      <c r="V175" s="123"/>
      <c r="W175" s="123"/>
      <c r="X175" s="123"/>
      <c r="Y175" s="124"/>
      <c r="Z175" s="123"/>
      <c r="AA175" s="123"/>
      <c r="AB175" s="123"/>
      <c r="AC175" s="123"/>
      <c r="AD175" s="125"/>
      <c r="AE175" s="126"/>
      <c r="AF175" s="123"/>
      <c r="AG175" s="123"/>
      <c r="AH175" s="123"/>
      <c r="AI175" s="124"/>
      <c r="AJ175" s="123"/>
      <c r="AK175" s="123"/>
      <c r="AL175" s="123"/>
      <c r="AM175" s="123"/>
      <c r="AN175" s="125"/>
      <c r="AO175" s="123"/>
      <c r="AP175" s="123"/>
      <c r="AQ175" s="123"/>
      <c r="AR175" s="123"/>
      <c r="AS175" s="124"/>
      <c r="AT175" s="123"/>
      <c r="AU175" s="123"/>
      <c r="AV175" s="123"/>
      <c r="AW175" s="123"/>
      <c r="AX175" s="125"/>
      <c r="AY175" s="126"/>
      <c r="AZ175" s="123"/>
      <c r="BA175" s="123"/>
      <c r="BB175" s="123"/>
      <c r="BC175" s="124"/>
      <c r="BD175" s="123"/>
      <c r="BE175" s="123"/>
      <c r="BF175" s="123"/>
      <c r="BG175" s="123"/>
      <c r="BH175" s="125"/>
      <c r="BI175" s="123"/>
      <c r="BJ175" s="123"/>
      <c r="BK175" s="123"/>
      <c r="BL175" s="123"/>
      <c r="BM175" s="124"/>
      <c r="BN175" s="123"/>
      <c r="BO175" s="123"/>
      <c r="BP175" s="123"/>
      <c r="BQ175" s="123"/>
      <c r="BR175" s="125"/>
      <c r="BS175" s="126"/>
      <c r="BT175" s="123"/>
      <c r="BU175" s="123"/>
      <c r="BV175" s="123"/>
      <c r="BW175" s="124"/>
      <c r="BX175" s="123"/>
      <c r="BY175" s="123"/>
      <c r="BZ175" s="123"/>
      <c r="CA175" s="123"/>
      <c r="CB175" s="125"/>
      <c r="CC175" s="123"/>
      <c r="CD175" s="123"/>
      <c r="CE175" s="123"/>
      <c r="CF175" s="123"/>
      <c r="CG175" s="124"/>
      <c r="CH175" s="123"/>
      <c r="CI175" s="123"/>
      <c r="CJ175" s="123"/>
      <c r="CK175" s="123"/>
      <c r="CL175" s="125"/>
      <c r="CM175" s="126"/>
      <c r="CN175" s="123"/>
      <c r="CO175" s="123"/>
      <c r="CP175" s="123"/>
      <c r="CQ175" s="124"/>
      <c r="CR175" s="123"/>
      <c r="CS175" s="123"/>
      <c r="CT175" s="123"/>
      <c r="CU175" s="123"/>
      <c r="CV175" s="125"/>
      <c r="CW175" s="101"/>
      <c r="CX175" s="101"/>
      <c r="CY175" s="101"/>
      <c r="CZ175" s="101"/>
      <c r="DA175" s="101"/>
      <c r="DB175" s="101"/>
      <c r="DC175" s="101"/>
      <c r="DD175" s="101"/>
    </row>
    <row r="176" customFormat="false" ht="6.6" hidden="false" customHeight="true" outlineLevel="0" collapsed="false">
      <c r="A176" s="111"/>
      <c r="B176" s="111"/>
      <c r="C176" s="111"/>
      <c r="D176" s="111"/>
      <c r="E176" s="112"/>
      <c r="F176" s="111"/>
      <c r="G176" s="111"/>
      <c r="H176" s="111"/>
      <c r="I176" s="111"/>
      <c r="J176" s="113"/>
      <c r="K176" s="114"/>
      <c r="L176" s="111"/>
      <c r="M176" s="111"/>
      <c r="N176" s="111"/>
      <c r="O176" s="112"/>
      <c r="P176" s="111"/>
      <c r="Q176" s="111"/>
      <c r="R176" s="111"/>
      <c r="S176" s="111"/>
      <c r="T176" s="113"/>
      <c r="U176" s="111"/>
      <c r="V176" s="111"/>
      <c r="W176" s="111"/>
      <c r="X176" s="111"/>
      <c r="Y176" s="112"/>
      <c r="Z176" s="111"/>
      <c r="AA176" s="111"/>
      <c r="AB176" s="111"/>
      <c r="AC176" s="111"/>
      <c r="AD176" s="113"/>
      <c r="AE176" s="114"/>
      <c r="AF176" s="111"/>
      <c r="AG176" s="111"/>
      <c r="AH176" s="111"/>
      <c r="AI176" s="112"/>
      <c r="AJ176" s="111"/>
      <c r="AK176" s="111"/>
      <c r="AL176" s="111"/>
      <c r="AM176" s="111"/>
      <c r="AN176" s="113"/>
      <c r="AO176" s="111"/>
      <c r="AP176" s="111"/>
      <c r="AQ176" s="111"/>
      <c r="AR176" s="111"/>
      <c r="AS176" s="112"/>
      <c r="AT176" s="111"/>
      <c r="AU176" s="111"/>
      <c r="AV176" s="111"/>
      <c r="AW176" s="111"/>
      <c r="AX176" s="113"/>
      <c r="AY176" s="114"/>
      <c r="AZ176" s="111"/>
      <c r="BA176" s="111"/>
      <c r="BB176" s="111"/>
      <c r="BC176" s="112"/>
      <c r="BD176" s="111"/>
      <c r="BE176" s="111"/>
      <c r="BF176" s="111"/>
      <c r="BG176" s="111"/>
      <c r="BH176" s="113"/>
      <c r="BI176" s="111"/>
      <c r="BJ176" s="111"/>
      <c r="BK176" s="111"/>
      <c r="BL176" s="111"/>
      <c r="BM176" s="112"/>
      <c r="BN176" s="111"/>
      <c r="BO176" s="111"/>
      <c r="BP176" s="111"/>
      <c r="BQ176" s="111"/>
      <c r="BR176" s="113"/>
      <c r="BS176" s="114"/>
      <c r="BT176" s="111"/>
      <c r="BU176" s="111"/>
      <c r="BV176" s="111"/>
      <c r="BW176" s="112"/>
      <c r="BX176" s="111"/>
      <c r="BY176" s="111"/>
      <c r="BZ176" s="111"/>
      <c r="CA176" s="111"/>
      <c r="CB176" s="113"/>
      <c r="CC176" s="111"/>
      <c r="CD176" s="111"/>
      <c r="CE176" s="111"/>
      <c r="CF176" s="111"/>
      <c r="CG176" s="112"/>
      <c r="CH176" s="111"/>
      <c r="CI176" s="111"/>
      <c r="CJ176" s="111"/>
      <c r="CK176" s="111"/>
      <c r="CL176" s="113"/>
      <c r="CM176" s="114"/>
      <c r="CN176" s="111"/>
      <c r="CO176" s="111"/>
      <c r="CP176" s="111"/>
      <c r="CQ176" s="112"/>
      <c r="CR176" s="111"/>
      <c r="CS176" s="111"/>
      <c r="CT176" s="111"/>
      <c r="CU176" s="111"/>
      <c r="CV176" s="113"/>
      <c r="CW176" s="101"/>
      <c r="CX176" s="101"/>
      <c r="CY176" s="101"/>
      <c r="CZ176" s="101"/>
      <c r="DA176" s="101"/>
      <c r="DB176" s="101"/>
      <c r="DC176" s="101"/>
      <c r="DD176" s="101"/>
    </row>
    <row r="177" customFormat="false" ht="6.6" hidden="false" customHeight="true" outlineLevel="0" collapsed="false">
      <c r="A177" s="111"/>
      <c r="B177" s="111"/>
      <c r="C177" s="111"/>
      <c r="D177" s="111"/>
      <c r="E177" s="112"/>
      <c r="F177" s="111"/>
      <c r="G177" s="111"/>
      <c r="H177" s="111"/>
      <c r="I177" s="111"/>
      <c r="J177" s="113"/>
      <c r="K177" s="114"/>
      <c r="L177" s="111"/>
      <c r="M177" s="111"/>
      <c r="N177" s="111"/>
      <c r="O177" s="112"/>
      <c r="P177" s="111"/>
      <c r="Q177" s="111"/>
      <c r="R177" s="111"/>
      <c r="S177" s="111"/>
      <c r="T177" s="113"/>
      <c r="U177" s="111"/>
      <c r="V177" s="111"/>
      <c r="W177" s="111"/>
      <c r="X177" s="111"/>
      <c r="Y177" s="112"/>
      <c r="Z177" s="111"/>
      <c r="AA177" s="111"/>
      <c r="AB177" s="111"/>
      <c r="AC177" s="111"/>
      <c r="AD177" s="113"/>
      <c r="AE177" s="114"/>
      <c r="AF177" s="111"/>
      <c r="AG177" s="111"/>
      <c r="AH177" s="111"/>
      <c r="AI177" s="112"/>
      <c r="AJ177" s="111"/>
      <c r="AK177" s="111"/>
      <c r="AL177" s="111"/>
      <c r="AM177" s="111"/>
      <c r="AN177" s="113"/>
      <c r="AO177" s="111"/>
      <c r="AP177" s="111"/>
      <c r="AQ177" s="111"/>
      <c r="AR177" s="111"/>
      <c r="AS177" s="112"/>
      <c r="AT177" s="111"/>
      <c r="AU177" s="111"/>
      <c r="AV177" s="111"/>
      <c r="AW177" s="111"/>
      <c r="AX177" s="113"/>
      <c r="AY177" s="114"/>
      <c r="AZ177" s="111"/>
      <c r="BA177" s="111"/>
      <c r="BB177" s="111"/>
      <c r="BC177" s="112"/>
      <c r="BD177" s="111"/>
      <c r="BE177" s="111"/>
      <c r="BF177" s="111"/>
      <c r="BG177" s="111"/>
      <c r="BH177" s="113"/>
      <c r="BI177" s="111"/>
      <c r="BJ177" s="111"/>
      <c r="BK177" s="111"/>
      <c r="BL177" s="111"/>
      <c r="BM177" s="112"/>
      <c r="BN177" s="111"/>
      <c r="BO177" s="111"/>
      <c r="BP177" s="111"/>
      <c r="BQ177" s="111"/>
      <c r="BR177" s="113"/>
      <c r="BS177" s="114"/>
      <c r="BT177" s="111"/>
      <c r="BU177" s="111"/>
      <c r="BV177" s="111"/>
      <c r="BW177" s="112"/>
      <c r="BX177" s="111"/>
      <c r="BY177" s="111"/>
      <c r="BZ177" s="111"/>
      <c r="CA177" s="111"/>
      <c r="CB177" s="113"/>
      <c r="CC177" s="111"/>
      <c r="CD177" s="111"/>
      <c r="CE177" s="111"/>
      <c r="CF177" s="111"/>
      <c r="CG177" s="112"/>
      <c r="CH177" s="111"/>
      <c r="CI177" s="111"/>
      <c r="CJ177" s="111"/>
      <c r="CK177" s="111"/>
      <c r="CL177" s="113"/>
      <c r="CM177" s="114"/>
      <c r="CN177" s="111"/>
      <c r="CO177" s="111"/>
      <c r="CP177" s="111"/>
      <c r="CQ177" s="112"/>
      <c r="CR177" s="111"/>
      <c r="CS177" s="111"/>
      <c r="CT177" s="111"/>
      <c r="CU177" s="111"/>
      <c r="CV177" s="113"/>
      <c r="CW177" s="101"/>
      <c r="CX177" s="101"/>
      <c r="CY177" s="101"/>
      <c r="CZ177" s="101"/>
      <c r="DA177" s="101"/>
      <c r="DB177" s="101"/>
      <c r="DC177" s="101"/>
      <c r="DD177" s="101"/>
    </row>
    <row r="178" customFormat="false" ht="6.6" hidden="false" customHeight="true" outlineLevel="0" collapsed="false">
      <c r="A178" s="111"/>
      <c r="B178" s="111"/>
      <c r="C178" s="111"/>
      <c r="D178" s="111"/>
      <c r="E178" s="112"/>
      <c r="F178" s="111"/>
      <c r="G178" s="111"/>
      <c r="H178" s="111"/>
      <c r="I178" s="111"/>
      <c r="J178" s="113"/>
      <c r="K178" s="114"/>
      <c r="L178" s="111"/>
      <c r="M178" s="111"/>
      <c r="N178" s="111"/>
      <c r="O178" s="112"/>
      <c r="P178" s="111"/>
      <c r="Q178" s="111"/>
      <c r="R178" s="111"/>
      <c r="S178" s="111"/>
      <c r="T178" s="113"/>
      <c r="U178" s="111"/>
      <c r="V178" s="111"/>
      <c r="W178" s="111"/>
      <c r="X178" s="111"/>
      <c r="Y178" s="112"/>
      <c r="Z178" s="111"/>
      <c r="AA178" s="111"/>
      <c r="AB178" s="111"/>
      <c r="AC178" s="111"/>
      <c r="AD178" s="113"/>
      <c r="AE178" s="114"/>
      <c r="AF178" s="111"/>
      <c r="AG178" s="111"/>
      <c r="AH178" s="111"/>
      <c r="AI178" s="112"/>
      <c r="AJ178" s="111"/>
      <c r="AK178" s="111"/>
      <c r="AL178" s="111"/>
      <c r="AM178" s="111"/>
      <c r="AN178" s="113"/>
      <c r="AO178" s="111"/>
      <c r="AP178" s="111"/>
      <c r="AQ178" s="111"/>
      <c r="AR178" s="111"/>
      <c r="AS178" s="112"/>
      <c r="AT178" s="111"/>
      <c r="AU178" s="111"/>
      <c r="AV178" s="111"/>
      <c r="AW178" s="111"/>
      <c r="AX178" s="113"/>
      <c r="AY178" s="114"/>
      <c r="AZ178" s="111"/>
      <c r="BA178" s="111"/>
      <c r="BB178" s="111"/>
      <c r="BC178" s="112"/>
      <c r="BD178" s="111"/>
      <c r="BE178" s="111"/>
      <c r="BF178" s="111"/>
      <c r="BG178" s="111"/>
      <c r="BH178" s="113"/>
      <c r="BI178" s="111"/>
      <c r="BJ178" s="111"/>
      <c r="BK178" s="111"/>
      <c r="BL178" s="111"/>
      <c r="BM178" s="112"/>
      <c r="BN178" s="111"/>
      <c r="BO178" s="111"/>
      <c r="BP178" s="111"/>
      <c r="BQ178" s="111"/>
      <c r="BR178" s="113"/>
      <c r="BS178" s="114"/>
      <c r="BT178" s="111"/>
      <c r="BU178" s="111"/>
      <c r="BV178" s="111"/>
      <c r="BW178" s="112"/>
      <c r="BX178" s="111"/>
      <c r="BY178" s="111"/>
      <c r="BZ178" s="111"/>
      <c r="CA178" s="111"/>
      <c r="CB178" s="113"/>
      <c r="CC178" s="111"/>
      <c r="CD178" s="111"/>
      <c r="CE178" s="111"/>
      <c r="CF178" s="111"/>
      <c r="CG178" s="112"/>
      <c r="CH178" s="111"/>
      <c r="CI178" s="111"/>
      <c r="CJ178" s="111"/>
      <c r="CK178" s="111"/>
      <c r="CL178" s="113"/>
      <c r="CM178" s="114"/>
      <c r="CN178" s="111"/>
      <c r="CO178" s="111"/>
      <c r="CP178" s="111"/>
      <c r="CQ178" s="112"/>
      <c r="CR178" s="111"/>
      <c r="CS178" s="111"/>
      <c r="CT178" s="111"/>
      <c r="CU178" s="111"/>
      <c r="CV178" s="113"/>
      <c r="CW178" s="101"/>
      <c r="CX178" s="101"/>
      <c r="CY178" s="101"/>
      <c r="CZ178" s="101"/>
      <c r="DA178" s="101"/>
      <c r="DB178" s="101"/>
      <c r="DC178" s="101"/>
      <c r="DD178" s="101"/>
    </row>
    <row r="179" customFormat="false" ht="6.6" hidden="false" customHeight="true" outlineLevel="0" collapsed="false">
      <c r="A179" s="115"/>
      <c r="B179" s="115"/>
      <c r="C179" s="115"/>
      <c r="D179" s="115"/>
      <c r="E179" s="116"/>
      <c r="F179" s="115"/>
      <c r="G179" s="115"/>
      <c r="H179" s="115"/>
      <c r="I179" s="115"/>
      <c r="J179" s="117"/>
      <c r="K179" s="118"/>
      <c r="L179" s="115"/>
      <c r="M179" s="115"/>
      <c r="N179" s="115"/>
      <c r="O179" s="116"/>
      <c r="P179" s="115"/>
      <c r="Q179" s="115"/>
      <c r="R179" s="115"/>
      <c r="S179" s="115"/>
      <c r="T179" s="117"/>
      <c r="U179" s="115"/>
      <c r="V179" s="115"/>
      <c r="W179" s="115"/>
      <c r="X179" s="115"/>
      <c r="Y179" s="116"/>
      <c r="Z179" s="115"/>
      <c r="AA179" s="115"/>
      <c r="AB179" s="115"/>
      <c r="AC179" s="115"/>
      <c r="AD179" s="117"/>
      <c r="AE179" s="118"/>
      <c r="AF179" s="115"/>
      <c r="AG179" s="115"/>
      <c r="AH179" s="115"/>
      <c r="AI179" s="116"/>
      <c r="AJ179" s="115"/>
      <c r="AK179" s="115"/>
      <c r="AL179" s="115"/>
      <c r="AM179" s="115"/>
      <c r="AN179" s="117"/>
      <c r="AO179" s="115"/>
      <c r="AP179" s="115"/>
      <c r="AQ179" s="115"/>
      <c r="AR179" s="115"/>
      <c r="AS179" s="116"/>
      <c r="AT179" s="115"/>
      <c r="AU179" s="115"/>
      <c r="AV179" s="115"/>
      <c r="AW179" s="115"/>
      <c r="AX179" s="117"/>
      <c r="AY179" s="118"/>
      <c r="AZ179" s="115"/>
      <c r="BA179" s="115"/>
      <c r="BB179" s="115"/>
      <c r="BC179" s="116"/>
      <c r="BD179" s="115"/>
      <c r="BE179" s="115"/>
      <c r="BF179" s="115"/>
      <c r="BG179" s="115"/>
      <c r="BH179" s="117"/>
      <c r="BI179" s="115"/>
      <c r="BJ179" s="115"/>
      <c r="BK179" s="115"/>
      <c r="BL179" s="115"/>
      <c r="BM179" s="116"/>
      <c r="BN179" s="115"/>
      <c r="BO179" s="115"/>
      <c r="BP179" s="115"/>
      <c r="BQ179" s="115"/>
      <c r="BR179" s="117"/>
      <c r="BS179" s="118"/>
      <c r="BT179" s="115"/>
      <c r="BU179" s="115"/>
      <c r="BV179" s="115"/>
      <c r="BW179" s="116"/>
      <c r="BX179" s="115"/>
      <c r="BY179" s="115"/>
      <c r="BZ179" s="115"/>
      <c r="CA179" s="115"/>
      <c r="CB179" s="117"/>
      <c r="CC179" s="115"/>
      <c r="CD179" s="115"/>
      <c r="CE179" s="115"/>
      <c r="CF179" s="115"/>
      <c r="CG179" s="116"/>
      <c r="CH179" s="115"/>
      <c r="CI179" s="115"/>
      <c r="CJ179" s="115"/>
      <c r="CK179" s="115"/>
      <c r="CL179" s="117"/>
      <c r="CM179" s="118"/>
      <c r="CN179" s="115"/>
      <c r="CO179" s="115"/>
      <c r="CP179" s="115"/>
      <c r="CQ179" s="116"/>
      <c r="CR179" s="115"/>
      <c r="CS179" s="115"/>
      <c r="CT179" s="115"/>
      <c r="CU179" s="115"/>
      <c r="CV179" s="117"/>
      <c r="CW179" s="101"/>
      <c r="CX179" s="101"/>
      <c r="CY179" s="101"/>
      <c r="CZ179" s="101"/>
      <c r="DA179" s="101"/>
      <c r="DB179" s="101"/>
      <c r="DC179" s="101"/>
      <c r="DD179" s="101"/>
    </row>
    <row r="180" customFormat="false" ht="6.6" hidden="false" customHeight="true" outlineLevel="0" collapsed="false">
      <c r="A180" s="111"/>
      <c r="B180" s="111"/>
      <c r="C180" s="111"/>
      <c r="D180" s="111"/>
      <c r="E180" s="112"/>
      <c r="F180" s="111"/>
      <c r="G180" s="111"/>
      <c r="H180" s="111"/>
      <c r="I180" s="111"/>
      <c r="J180" s="113"/>
      <c r="K180" s="114"/>
      <c r="L180" s="111"/>
      <c r="M180" s="111"/>
      <c r="N180" s="111"/>
      <c r="O180" s="112"/>
      <c r="P180" s="111"/>
      <c r="Q180" s="111"/>
      <c r="R180" s="111"/>
      <c r="S180" s="111"/>
      <c r="T180" s="113"/>
      <c r="U180" s="111"/>
      <c r="V180" s="111"/>
      <c r="W180" s="111"/>
      <c r="X180" s="111"/>
      <c r="Y180" s="112"/>
      <c r="Z180" s="111"/>
      <c r="AA180" s="111"/>
      <c r="AB180" s="111"/>
      <c r="AC180" s="111"/>
      <c r="AD180" s="113"/>
      <c r="AE180" s="114"/>
      <c r="AF180" s="111"/>
      <c r="AG180" s="111"/>
      <c r="AH180" s="111"/>
      <c r="AI180" s="112"/>
      <c r="AJ180" s="111"/>
      <c r="AK180" s="111"/>
      <c r="AL180" s="111"/>
      <c r="AM180" s="111"/>
      <c r="AN180" s="113"/>
      <c r="AO180" s="111"/>
      <c r="AP180" s="111"/>
      <c r="AQ180" s="111"/>
      <c r="AR180" s="111"/>
      <c r="AS180" s="112"/>
      <c r="AT180" s="111"/>
      <c r="AU180" s="111"/>
      <c r="AV180" s="111"/>
      <c r="AW180" s="111"/>
      <c r="AX180" s="113"/>
      <c r="AY180" s="114"/>
      <c r="AZ180" s="111"/>
      <c r="BA180" s="111"/>
      <c r="BB180" s="111"/>
      <c r="BC180" s="112"/>
      <c r="BD180" s="111"/>
      <c r="BE180" s="111"/>
      <c r="BF180" s="111"/>
      <c r="BG180" s="111"/>
      <c r="BH180" s="113"/>
      <c r="BI180" s="111"/>
      <c r="BJ180" s="111"/>
      <c r="BK180" s="111"/>
      <c r="BL180" s="111"/>
      <c r="BM180" s="112"/>
      <c r="BN180" s="111"/>
      <c r="BO180" s="111"/>
      <c r="BP180" s="111"/>
      <c r="BQ180" s="111"/>
      <c r="BR180" s="113"/>
      <c r="BS180" s="114"/>
      <c r="BT180" s="111"/>
      <c r="BU180" s="111"/>
      <c r="BV180" s="111"/>
      <c r="BW180" s="112"/>
      <c r="BX180" s="111"/>
      <c r="BY180" s="111"/>
      <c r="BZ180" s="111"/>
      <c r="CA180" s="111"/>
      <c r="CB180" s="113"/>
      <c r="CC180" s="111"/>
      <c r="CD180" s="111"/>
      <c r="CE180" s="111"/>
      <c r="CF180" s="111"/>
      <c r="CG180" s="112"/>
      <c r="CH180" s="111"/>
      <c r="CI180" s="111"/>
      <c r="CJ180" s="111"/>
      <c r="CK180" s="111"/>
      <c r="CL180" s="113"/>
      <c r="CM180" s="114"/>
      <c r="CN180" s="111"/>
      <c r="CO180" s="111"/>
      <c r="CP180" s="111"/>
      <c r="CQ180" s="112"/>
      <c r="CR180" s="111"/>
      <c r="CS180" s="111"/>
      <c r="CT180" s="111"/>
      <c r="CU180" s="111"/>
      <c r="CV180" s="113"/>
      <c r="CW180" s="101"/>
      <c r="CX180" s="101"/>
      <c r="CY180" s="101"/>
      <c r="CZ180" s="101"/>
      <c r="DA180" s="101"/>
      <c r="DB180" s="101"/>
      <c r="DC180" s="101"/>
      <c r="DD180" s="101"/>
    </row>
    <row r="181" customFormat="false" ht="6.6" hidden="false" customHeight="true" outlineLevel="0" collapsed="false">
      <c r="A181" s="111"/>
      <c r="B181" s="111"/>
      <c r="C181" s="111"/>
      <c r="D181" s="111"/>
      <c r="E181" s="112"/>
      <c r="F181" s="111"/>
      <c r="G181" s="111"/>
      <c r="H181" s="111"/>
      <c r="I181" s="111"/>
      <c r="J181" s="113"/>
      <c r="K181" s="114"/>
      <c r="L181" s="111"/>
      <c r="M181" s="111"/>
      <c r="N181" s="111"/>
      <c r="O181" s="112"/>
      <c r="P181" s="111"/>
      <c r="Q181" s="111"/>
      <c r="R181" s="111"/>
      <c r="S181" s="111"/>
      <c r="T181" s="113"/>
      <c r="U181" s="111"/>
      <c r="V181" s="111"/>
      <c r="W181" s="111"/>
      <c r="X181" s="111"/>
      <c r="Y181" s="112"/>
      <c r="Z181" s="111"/>
      <c r="AA181" s="111"/>
      <c r="AB181" s="111"/>
      <c r="AC181" s="111"/>
      <c r="AD181" s="113"/>
      <c r="AE181" s="114"/>
      <c r="AF181" s="111"/>
      <c r="AG181" s="111"/>
      <c r="AH181" s="111"/>
      <c r="AI181" s="112"/>
      <c r="AJ181" s="111"/>
      <c r="AK181" s="111"/>
      <c r="AL181" s="111"/>
      <c r="AM181" s="111"/>
      <c r="AN181" s="113"/>
      <c r="AO181" s="111"/>
      <c r="AP181" s="111"/>
      <c r="AQ181" s="111"/>
      <c r="AR181" s="111"/>
      <c r="AS181" s="112"/>
      <c r="AT181" s="111"/>
      <c r="AU181" s="111"/>
      <c r="AV181" s="111"/>
      <c r="AW181" s="111"/>
      <c r="AX181" s="113"/>
      <c r="AY181" s="114"/>
      <c r="AZ181" s="111"/>
      <c r="BA181" s="111"/>
      <c r="BB181" s="111"/>
      <c r="BC181" s="112"/>
      <c r="BD181" s="111"/>
      <c r="BE181" s="111"/>
      <c r="BF181" s="111"/>
      <c r="BG181" s="111"/>
      <c r="BH181" s="113"/>
      <c r="BI181" s="111"/>
      <c r="BJ181" s="111"/>
      <c r="BK181" s="111"/>
      <c r="BL181" s="111"/>
      <c r="BM181" s="112"/>
      <c r="BN181" s="111"/>
      <c r="BO181" s="111"/>
      <c r="BP181" s="111"/>
      <c r="BQ181" s="111"/>
      <c r="BR181" s="113"/>
      <c r="BS181" s="114"/>
      <c r="BT181" s="111"/>
      <c r="BU181" s="111"/>
      <c r="BV181" s="111"/>
      <c r="BW181" s="112"/>
      <c r="BX181" s="111"/>
      <c r="BY181" s="111"/>
      <c r="BZ181" s="111"/>
      <c r="CA181" s="111"/>
      <c r="CB181" s="113"/>
      <c r="CC181" s="111"/>
      <c r="CD181" s="111"/>
      <c r="CE181" s="111"/>
      <c r="CF181" s="111"/>
      <c r="CG181" s="112"/>
      <c r="CH181" s="111"/>
      <c r="CI181" s="111"/>
      <c r="CJ181" s="111"/>
      <c r="CK181" s="111"/>
      <c r="CL181" s="113"/>
      <c r="CM181" s="114"/>
      <c r="CN181" s="111"/>
      <c r="CO181" s="111"/>
      <c r="CP181" s="111"/>
      <c r="CQ181" s="112"/>
      <c r="CR181" s="111"/>
      <c r="CS181" s="111"/>
      <c r="CT181" s="111"/>
      <c r="CU181" s="111"/>
      <c r="CV181" s="113"/>
      <c r="CW181" s="101"/>
      <c r="CX181" s="101"/>
      <c r="CY181" s="101"/>
      <c r="CZ181" s="101"/>
      <c r="DA181" s="101"/>
      <c r="DB181" s="101"/>
      <c r="DC181" s="101"/>
      <c r="DD181" s="101"/>
    </row>
    <row r="182" customFormat="false" ht="6.6" hidden="false" customHeight="true" outlineLevel="0" collapsed="false">
      <c r="A182" s="111"/>
      <c r="B182" s="111"/>
      <c r="C182" s="111"/>
      <c r="D182" s="111"/>
      <c r="E182" s="112"/>
      <c r="F182" s="111"/>
      <c r="G182" s="111"/>
      <c r="H182" s="111"/>
      <c r="I182" s="111"/>
      <c r="J182" s="113"/>
      <c r="K182" s="114"/>
      <c r="L182" s="111"/>
      <c r="M182" s="111"/>
      <c r="N182" s="111"/>
      <c r="O182" s="112"/>
      <c r="P182" s="111"/>
      <c r="Q182" s="111"/>
      <c r="R182" s="111"/>
      <c r="S182" s="111"/>
      <c r="T182" s="113"/>
      <c r="U182" s="111"/>
      <c r="V182" s="111"/>
      <c r="W182" s="111"/>
      <c r="X182" s="111"/>
      <c r="Y182" s="112"/>
      <c r="Z182" s="111"/>
      <c r="AA182" s="111"/>
      <c r="AB182" s="111"/>
      <c r="AC182" s="111"/>
      <c r="AD182" s="113"/>
      <c r="AE182" s="114"/>
      <c r="AF182" s="111"/>
      <c r="AG182" s="111"/>
      <c r="AH182" s="111"/>
      <c r="AI182" s="112"/>
      <c r="AJ182" s="111"/>
      <c r="AK182" s="111"/>
      <c r="AL182" s="111"/>
      <c r="AM182" s="111"/>
      <c r="AN182" s="113"/>
      <c r="AO182" s="111"/>
      <c r="AP182" s="111"/>
      <c r="AQ182" s="111"/>
      <c r="AR182" s="111"/>
      <c r="AS182" s="112"/>
      <c r="AT182" s="111"/>
      <c r="AU182" s="111"/>
      <c r="AV182" s="111"/>
      <c r="AW182" s="111"/>
      <c r="AX182" s="113"/>
      <c r="AY182" s="114"/>
      <c r="AZ182" s="111"/>
      <c r="BA182" s="111"/>
      <c r="BB182" s="111"/>
      <c r="BC182" s="112"/>
      <c r="BD182" s="111"/>
      <c r="BE182" s="111"/>
      <c r="BF182" s="111"/>
      <c r="BG182" s="111"/>
      <c r="BH182" s="113"/>
      <c r="BI182" s="111"/>
      <c r="BJ182" s="111"/>
      <c r="BK182" s="111"/>
      <c r="BL182" s="111"/>
      <c r="BM182" s="112"/>
      <c r="BN182" s="111"/>
      <c r="BO182" s="111"/>
      <c r="BP182" s="111"/>
      <c r="BQ182" s="111"/>
      <c r="BR182" s="113"/>
      <c r="BS182" s="114"/>
      <c r="BT182" s="111"/>
      <c r="BU182" s="111"/>
      <c r="BV182" s="111"/>
      <c r="BW182" s="112"/>
      <c r="BX182" s="111"/>
      <c r="BY182" s="111"/>
      <c r="BZ182" s="111"/>
      <c r="CA182" s="111"/>
      <c r="CB182" s="113"/>
      <c r="CC182" s="111"/>
      <c r="CD182" s="111"/>
      <c r="CE182" s="111"/>
      <c r="CF182" s="111"/>
      <c r="CG182" s="112"/>
      <c r="CH182" s="111"/>
      <c r="CI182" s="111"/>
      <c r="CJ182" s="111"/>
      <c r="CK182" s="111"/>
      <c r="CL182" s="113"/>
      <c r="CM182" s="114"/>
      <c r="CN182" s="111"/>
      <c r="CO182" s="111"/>
      <c r="CP182" s="111"/>
      <c r="CQ182" s="112"/>
      <c r="CR182" s="111"/>
      <c r="CS182" s="111"/>
      <c r="CT182" s="111"/>
      <c r="CU182" s="111"/>
      <c r="CV182" s="113"/>
      <c r="CW182" s="101"/>
      <c r="CX182" s="101"/>
      <c r="CY182" s="101"/>
      <c r="CZ182" s="101"/>
      <c r="DA182" s="101"/>
      <c r="DB182" s="101"/>
      <c r="DC182" s="101"/>
      <c r="DD182" s="101"/>
    </row>
    <row r="183" customFormat="false" ht="6.6" hidden="false" customHeight="true" outlineLevel="0" collapsed="false">
      <c r="A183" s="111"/>
      <c r="B183" s="111"/>
      <c r="C183" s="111"/>
      <c r="D183" s="111"/>
      <c r="E183" s="112"/>
      <c r="F183" s="111"/>
      <c r="G183" s="111"/>
      <c r="H183" s="111"/>
      <c r="I183" s="111"/>
      <c r="J183" s="113"/>
      <c r="K183" s="114"/>
      <c r="L183" s="111"/>
      <c r="M183" s="111"/>
      <c r="N183" s="111"/>
      <c r="O183" s="112"/>
      <c r="P183" s="111"/>
      <c r="Q183" s="111"/>
      <c r="R183" s="111"/>
      <c r="S183" s="111"/>
      <c r="T183" s="113"/>
      <c r="U183" s="111"/>
      <c r="V183" s="111"/>
      <c r="W183" s="111"/>
      <c r="X183" s="111"/>
      <c r="Y183" s="112"/>
      <c r="Z183" s="111"/>
      <c r="AA183" s="111"/>
      <c r="AB183" s="111"/>
      <c r="AC183" s="111"/>
      <c r="AD183" s="113"/>
      <c r="AE183" s="114"/>
      <c r="AF183" s="111"/>
      <c r="AG183" s="111"/>
      <c r="AH183" s="111"/>
      <c r="AI183" s="112"/>
      <c r="AJ183" s="111"/>
      <c r="AK183" s="111"/>
      <c r="AL183" s="111"/>
      <c r="AM183" s="111"/>
      <c r="AN183" s="113"/>
      <c r="AO183" s="111"/>
      <c r="AP183" s="111"/>
      <c r="AQ183" s="111"/>
      <c r="AR183" s="111"/>
      <c r="AS183" s="112"/>
      <c r="AT183" s="111"/>
      <c r="AU183" s="111"/>
      <c r="AV183" s="111"/>
      <c r="AW183" s="111"/>
      <c r="AX183" s="113"/>
      <c r="AY183" s="114"/>
      <c r="AZ183" s="111"/>
      <c r="BA183" s="111"/>
      <c r="BB183" s="111"/>
      <c r="BC183" s="112"/>
      <c r="BD183" s="111"/>
      <c r="BE183" s="111"/>
      <c r="BF183" s="111"/>
      <c r="BG183" s="111"/>
      <c r="BH183" s="113"/>
      <c r="BI183" s="111"/>
      <c r="BJ183" s="111"/>
      <c r="BK183" s="111"/>
      <c r="BL183" s="111"/>
      <c r="BM183" s="112"/>
      <c r="BN183" s="111"/>
      <c r="BO183" s="111"/>
      <c r="BP183" s="111"/>
      <c r="BQ183" s="111"/>
      <c r="BR183" s="113"/>
      <c r="BS183" s="114"/>
      <c r="BT183" s="111"/>
      <c r="BU183" s="111"/>
      <c r="BV183" s="111"/>
      <c r="BW183" s="112"/>
      <c r="BX183" s="111"/>
      <c r="BY183" s="111"/>
      <c r="BZ183" s="111"/>
      <c r="CA183" s="111"/>
      <c r="CB183" s="113"/>
      <c r="CC183" s="111"/>
      <c r="CD183" s="111"/>
      <c r="CE183" s="111"/>
      <c r="CF183" s="111"/>
      <c r="CG183" s="112"/>
      <c r="CH183" s="111"/>
      <c r="CI183" s="111"/>
      <c r="CJ183" s="111"/>
      <c r="CK183" s="111"/>
      <c r="CL183" s="113"/>
      <c r="CM183" s="114"/>
      <c r="CN183" s="111"/>
      <c r="CO183" s="111"/>
      <c r="CP183" s="111"/>
      <c r="CQ183" s="112"/>
      <c r="CR183" s="111"/>
      <c r="CS183" s="111"/>
      <c r="CT183" s="111"/>
      <c r="CU183" s="111"/>
      <c r="CV183" s="113"/>
      <c r="CW183" s="101"/>
      <c r="CX183" s="101"/>
      <c r="CY183" s="101"/>
      <c r="CZ183" s="101"/>
      <c r="DA183" s="101"/>
      <c r="DB183" s="101"/>
      <c r="DC183" s="101"/>
      <c r="DD183" s="101"/>
    </row>
    <row r="184" customFormat="false" ht="6.6" hidden="false" customHeight="true" outlineLevel="0" collapsed="false">
      <c r="A184" s="119"/>
      <c r="B184" s="119"/>
      <c r="C184" s="119"/>
      <c r="D184" s="119"/>
      <c r="E184" s="120"/>
      <c r="F184" s="119"/>
      <c r="G184" s="119"/>
      <c r="H184" s="119"/>
      <c r="I184" s="119"/>
      <c r="J184" s="121"/>
      <c r="K184" s="122"/>
      <c r="L184" s="119"/>
      <c r="M184" s="119"/>
      <c r="N184" s="119"/>
      <c r="O184" s="120"/>
      <c r="P184" s="119"/>
      <c r="Q184" s="119"/>
      <c r="R184" s="119"/>
      <c r="S184" s="119"/>
      <c r="T184" s="121"/>
      <c r="U184" s="119"/>
      <c r="V184" s="119"/>
      <c r="W184" s="119"/>
      <c r="X184" s="119"/>
      <c r="Y184" s="120"/>
      <c r="Z184" s="119"/>
      <c r="AA184" s="119"/>
      <c r="AB184" s="119"/>
      <c r="AC184" s="119"/>
      <c r="AD184" s="121"/>
      <c r="AE184" s="122"/>
      <c r="AF184" s="119"/>
      <c r="AG184" s="119"/>
      <c r="AH184" s="119"/>
      <c r="AI184" s="120"/>
      <c r="AJ184" s="119"/>
      <c r="AK184" s="119"/>
      <c r="AL184" s="119"/>
      <c r="AM184" s="119"/>
      <c r="AN184" s="121"/>
      <c r="AO184" s="119"/>
      <c r="AP184" s="119"/>
      <c r="AQ184" s="119"/>
      <c r="AR184" s="119"/>
      <c r="AS184" s="120"/>
      <c r="AT184" s="119"/>
      <c r="AU184" s="119"/>
      <c r="AV184" s="119"/>
      <c r="AW184" s="119"/>
      <c r="AX184" s="121"/>
      <c r="AY184" s="122"/>
      <c r="AZ184" s="119"/>
      <c r="BA184" s="119"/>
      <c r="BB184" s="119"/>
      <c r="BC184" s="120"/>
      <c r="BD184" s="119"/>
      <c r="BE184" s="119"/>
      <c r="BF184" s="119"/>
      <c r="BG184" s="119"/>
      <c r="BH184" s="121"/>
      <c r="BI184" s="119"/>
      <c r="BJ184" s="119"/>
      <c r="BK184" s="119"/>
      <c r="BL184" s="119"/>
      <c r="BM184" s="120"/>
      <c r="BN184" s="119"/>
      <c r="BO184" s="119"/>
      <c r="BP184" s="119"/>
      <c r="BQ184" s="119"/>
      <c r="BR184" s="121"/>
      <c r="BS184" s="122"/>
      <c r="BT184" s="119"/>
      <c r="BU184" s="119"/>
      <c r="BV184" s="119"/>
      <c r="BW184" s="120"/>
      <c r="BX184" s="119"/>
      <c r="BY184" s="119"/>
      <c r="BZ184" s="119"/>
      <c r="CA184" s="119"/>
      <c r="CB184" s="121"/>
      <c r="CC184" s="119"/>
      <c r="CD184" s="119"/>
      <c r="CE184" s="119"/>
      <c r="CF184" s="119"/>
      <c r="CG184" s="120"/>
      <c r="CH184" s="119"/>
      <c r="CI184" s="119"/>
      <c r="CJ184" s="119"/>
      <c r="CK184" s="119"/>
      <c r="CL184" s="121"/>
      <c r="CM184" s="122"/>
      <c r="CN184" s="119"/>
      <c r="CO184" s="119"/>
      <c r="CP184" s="119"/>
      <c r="CQ184" s="120"/>
      <c r="CR184" s="119"/>
      <c r="CS184" s="119"/>
      <c r="CT184" s="119"/>
      <c r="CU184" s="119"/>
      <c r="CV184" s="121"/>
      <c r="CW184" s="101"/>
      <c r="CX184" s="101"/>
      <c r="CY184" s="101"/>
      <c r="CZ184" s="101"/>
      <c r="DA184" s="101"/>
      <c r="DB184" s="101"/>
      <c r="DC184" s="101"/>
      <c r="DD184" s="101"/>
    </row>
    <row r="185" customFormat="false" ht="6.6" hidden="false" customHeight="true" outlineLevel="0" collapsed="false">
      <c r="A185" s="111"/>
      <c r="B185" s="111"/>
      <c r="C185" s="111"/>
      <c r="D185" s="111"/>
      <c r="E185" s="112"/>
      <c r="F185" s="111"/>
      <c r="G185" s="111"/>
      <c r="H185" s="111"/>
      <c r="I185" s="111"/>
      <c r="J185" s="113"/>
      <c r="K185" s="114"/>
      <c r="L185" s="111"/>
      <c r="M185" s="111"/>
      <c r="N185" s="111"/>
      <c r="O185" s="112"/>
      <c r="P185" s="111"/>
      <c r="Q185" s="111"/>
      <c r="R185" s="111"/>
      <c r="S185" s="111"/>
      <c r="T185" s="113"/>
      <c r="U185" s="111"/>
      <c r="V185" s="111"/>
      <c r="W185" s="111"/>
      <c r="X185" s="111"/>
      <c r="Y185" s="112"/>
      <c r="Z185" s="111"/>
      <c r="AA185" s="111"/>
      <c r="AB185" s="111"/>
      <c r="AC185" s="111"/>
      <c r="AD185" s="113"/>
      <c r="AE185" s="114"/>
      <c r="AF185" s="111"/>
      <c r="AG185" s="111"/>
      <c r="AH185" s="111"/>
      <c r="AI185" s="112"/>
      <c r="AJ185" s="111"/>
      <c r="AK185" s="111"/>
      <c r="AL185" s="111"/>
      <c r="AM185" s="111"/>
      <c r="AN185" s="113"/>
      <c r="AO185" s="111"/>
      <c r="AP185" s="111"/>
      <c r="AQ185" s="111"/>
      <c r="AR185" s="111"/>
      <c r="AS185" s="112"/>
      <c r="AT185" s="111"/>
      <c r="AU185" s="111"/>
      <c r="AV185" s="111"/>
      <c r="AW185" s="111"/>
      <c r="AX185" s="113"/>
      <c r="AY185" s="114"/>
      <c r="AZ185" s="111"/>
      <c r="BA185" s="111"/>
      <c r="BB185" s="111"/>
      <c r="BC185" s="112"/>
      <c r="BD185" s="111"/>
      <c r="BE185" s="111"/>
      <c r="BF185" s="111"/>
      <c r="BG185" s="111"/>
      <c r="BH185" s="113"/>
      <c r="BI185" s="111"/>
      <c r="BJ185" s="111"/>
      <c r="BK185" s="111"/>
      <c r="BL185" s="111"/>
      <c r="BM185" s="112"/>
      <c r="BN185" s="111"/>
      <c r="BO185" s="111"/>
      <c r="BP185" s="111"/>
      <c r="BQ185" s="111"/>
      <c r="BR185" s="113"/>
      <c r="BS185" s="114"/>
      <c r="BT185" s="111"/>
      <c r="BU185" s="111"/>
      <c r="BV185" s="111"/>
      <c r="BW185" s="112"/>
      <c r="BX185" s="111"/>
      <c r="BY185" s="111"/>
      <c r="BZ185" s="111"/>
      <c r="CA185" s="111"/>
      <c r="CB185" s="113"/>
      <c r="CC185" s="111"/>
      <c r="CD185" s="111"/>
      <c r="CE185" s="111"/>
      <c r="CF185" s="111"/>
      <c r="CG185" s="112"/>
      <c r="CH185" s="111"/>
      <c r="CI185" s="111"/>
      <c r="CJ185" s="111"/>
      <c r="CK185" s="111"/>
      <c r="CL185" s="113"/>
      <c r="CM185" s="114"/>
      <c r="CN185" s="111"/>
      <c r="CO185" s="111"/>
      <c r="CP185" s="111"/>
      <c r="CQ185" s="112"/>
      <c r="CR185" s="111"/>
      <c r="CS185" s="111"/>
      <c r="CT185" s="111"/>
      <c r="CU185" s="111"/>
      <c r="CV185" s="113"/>
      <c r="CW185" s="101"/>
      <c r="CX185" s="101"/>
      <c r="CY185" s="101"/>
      <c r="CZ185" s="101"/>
      <c r="DA185" s="101"/>
      <c r="DB185" s="101"/>
      <c r="DC185" s="101"/>
      <c r="DD185" s="101"/>
    </row>
    <row r="186" customFormat="false" ht="6.6" hidden="false" customHeight="true" outlineLevel="0" collapsed="false">
      <c r="A186" s="111"/>
      <c r="B186" s="111"/>
      <c r="C186" s="111"/>
      <c r="D186" s="111"/>
      <c r="E186" s="112"/>
      <c r="F186" s="111"/>
      <c r="G186" s="111"/>
      <c r="H186" s="111"/>
      <c r="I186" s="111"/>
      <c r="J186" s="113"/>
      <c r="K186" s="114"/>
      <c r="L186" s="111"/>
      <c r="M186" s="111"/>
      <c r="N186" s="111"/>
      <c r="O186" s="112"/>
      <c r="P186" s="111"/>
      <c r="Q186" s="111"/>
      <c r="R186" s="111"/>
      <c r="S186" s="111"/>
      <c r="T186" s="113"/>
      <c r="U186" s="111"/>
      <c r="V186" s="111"/>
      <c r="W186" s="111"/>
      <c r="X186" s="111"/>
      <c r="Y186" s="112"/>
      <c r="Z186" s="111"/>
      <c r="AA186" s="111"/>
      <c r="AB186" s="111"/>
      <c r="AC186" s="111"/>
      <c r="AD186" s="113"/>
      <c r="AE186" s="114"/>
      <c r="AF186" s="111"/>
      <c r="AG186" s="111"/>
      <c r="AH186" s="111"/>
      <c r="AI186" s="112"/>
      <c r="AJ186" s="111"/>
      <c r="AK186" s="111"/>
      <c r="AL186" s="111"/>
      <c r="AM186" s="111"/>
      <c r="AN186" s="113"/>
      <c r="AO186" s="111"/>
      <c r="AP186" s="111"/>
      <c r="AQ186" s="111"/>
      <c r="AR186" s="111"/>
      <c r="AS186" s="112"/>
      <c r="AT186" s="111"/>
      <c r="AU186" s="111"/>
      <c r="AV186" s="111"/>
      <c r="AW186" s="111"/>
      <c r="AX186" s="113"/>
      <c r="AY186" s="114"/>
      <c r="AZ186" s="111"/>
      <c r="BA186" s="111"/>
      <c r="BB186" s="111"/>
      <c r="BC186" s="112"/>
      <c r="BD186" s="111"/>
      <c r="BE186" s="111"/>
      <c r="BF186" s="111"/>
      <c r="BG186" s="111"/>
      <c r="BH186" s="113"/>
      <c r="BI186" s="111"/>
      <c r="BJ186" s="111"/>
      <c r="BK186" s="111"/>
      <c r="BL186" s="111"/>
      <c r="BM186" s="112"/>
      <c r="BN186" s="111"/>
      <c r="BO186" s="111"/>
      <c r="BP186" s="111"/>
      <c r="BQ186" s="111"/>
      <c r="BR186" s="113"/>
      <c r="BS186" s="114"/>
      <c r="BT186" s="111"/>
      <c r="BU186" s="111"/>
      <c r="BV186" s="111"/>
      <c r="BW186" s="112"/>
      <c r="BX186" s="111"/>
      <c r="BY186" s="111"/>
      <c r="BZ186" s="111"/>
      <c r="CA186" s="111"/>
      <c r="CB186" s="113"/>
      <c r="CC186" s="111"/>
      <c r="CD186" s="111"/>
      <c r="CE186" s="111"/>
      <c r="CF186" s="111"/>
      <c r="CG186" s="112"/>
      <c r="CH186" s="111"/>
      <c r="CI186" s="111"/>
      <c r="CJ186" s="111"/>
      <c r="CK186" s="111"/>
      <c r="CL186" s="113"/>
      <c r="CM186" s="114"/>
      <c r="CN186" s="111"/>
      <c r="CO186" s="111"/>
      <c r="CP186" s="111"/>
      <c r="CQ186" s="112"/>
      <c r="CR186" s="111"/>
      <c r="CS186" s="111"/>
      <c r="CT186" s="111"/>
      <c r="CU186" s="111"/>
      <c r="CV186" s="113"/>
      <c r="CW186" s="101"/>
      <c r="CX186" s="101"/>
      <c r="CY186" s="101"/>
      <c r="CZ186" s="101"/>
      <c r="DA186" s="101"/>
      <c r="DB186" s="101"/>
      <c r="DC186" s="101"/>
      <c r="DD186" s="101"/>
    </row>
    <row r="187" customFormat="false" ht="6.6" hidden="false" customHeight="true" outlineLevel="0" collapsed="false">
      <c r="A187" s="111"/>
      <c r="B187" s="111"/>
      <c r="C187" s="111"/>
      <c r="D187" s="111"/>
      <c r="E187" s="112"/>
      <c r="F187" s="111"/>
      <c r="G187" s="111"/>
      <c r="H187" s="111"/>
      <c r="I187" s="111"/>
      <c r="J187" s="113"/>
      <c r="K187" s="114"/>
      <c r="L187" s="111"/>
      <c r="M187" s="111"/>
      <c r="N187" s="111"/>
      <c r="O187" s="112"/>
      <c r="P187" s="111"/>
      <c r="Q187" s="111"/>
      <c r="R187" s="111"/>
      <c r="S187" s="111"/>
      <c r="T187" s="113"/>
      <c r="U187" s="111"/>
      <c r="V187" s="111"/>
      <c r="W187" s="111"/>
      <c r="X187" s="111"/>
      <c r="Y187" s="112"/>
      <c r="Z187" s="111"/>
      <c r="AA187" s="111"/>
      <c r="AB187" s="111"/>
      <c r="AC187" s="111"/>
      <c r="AD187" s="113"/>
      <c r="AE187" s="114"/>
      <c r="AF187" s="111"/>
      <c r="AG187" s="111"/>
      <c r="AH187" s="111"/>
      <c r="AI187" s="112"/>
      <c r="AJ187" s="111"/>
      <c r="AK187" s="111"/>
      <c r="AL187" s="111"/>
      <c r="AM187" s="111"/>
      <c r="AN187" s="113"/>
      <c r="AO187" s="111"/>
      <c r="AP187" s="111"/>
      <c r="AQ187" s="111"/>
      <c r="AR187" s="111"/>
      <c r="AS187" s="112"/>
      <c r="AT187" s="111"/>
      <c r="AU187" s="111"/>
      <c r="AV187" s="111"/>
      <c r="AW187" s="111"/>
      <c r="AX187" s="113"/>
      <c r="AY187" s="114"/>
      <c r="AZ187" s="111"/>
      <c r="BA187" s="111"/>
      <c r="BB187" s="111"/>
      <c r="BC187" s="112"/>
      <c r="BD187" s="111"/>
      <c r="BE187" s="111"/>
      <c r="BF187" s="111"/>
      <c r="BG187" s="111"/>
      <c r="BH187" s="113"/>
      <c r="BI187" s="111"/>
      <c r="BJ187" s="111"/>
      <c r="BK187" s="111"/>
      <c r="BL187" s="111"/>
      <c r="BM187" s="112"/>
      <c r="BN187" s="111"/>
      <c r="BO187" s="111"/>
      <c r="BP187" s="111"/>
      <c r="BQ187" s="111"/>
      <c r="BR187" s="113"/>
      <c r="BS187" s="114"/>
      <c r="BT187" s="111"/>
      <c r="BU187" s="111"/>
      <c r="BV187" s="111"/>
      <c r="BW187" s="112"/>
      <c r="BX187" s="111"/>
      <c r="BY187" s="111"/>
      <c r="BZ187" s="111"/>
      <c r="CA187" s="111"/>
      <c r="CB187" s="113"/>
      <c r="CC187" s="111"/>
      <c r="CD187" s="111"/>
      <c r="CE187" s="111"/>
      <c r="CF187" s="111"/>
      <c r="CG187" s="112"/>
      <c r="CH187" s="111"/>
      <c r="CI187" s="111"/>
      <c r="CJ187" s="111"/>
      <c r="CK187" s="111"/>
      <c r="CL187" s="113"/>
      <c r="CM187" s="114"/>
      <c r="CN187" s="111"/>
      <c r="CO187" s="111"/>
      <c r="CP187" s="111"/>
      <c r="CQ187" s="112"/>
      <c r="CR187" s="111"/>
      <c r="CS187" s="111"/>
      <c r="CT187" s="111"/>
      <c r="CU187" s="111"/>
      <c r="CV187" s="113"/>
      <c r="CW187" s="101"/>
      <c r="CX187" s="101"/>
      <c r="CY187" s="101"/>
      <c r="CZ187" s="101"/>
      <c r="DA187" s="101"/>
      <c r="DB187" s="101"/>
      <c r="DC187" s="101"/>
      <c r="DD187" s="101"/>
    </row>
    <row r="188" customFormat="false" ht="6.6" hidden="false" customHeight="true" outlineLevel="0" collapsed="false">
      <c r="A188" s="111"/>
      <c r="B188" s="111"/>
      <c r="C188" s="111"/>
      <c r="D188" s="111"/>
      <c r="E188" s="112"/>
      <c r="F188" s="111"/>
      <c r="G188" s="111"/>
      <c r="H188" s="111"/>
      <c r="I188" s="111"/>
      <c r="J188" s="113"/>
      <c r="K188" s="114"/>
      <c r="L188" s="111"/>
      <c r="M188" s="111"/>
      <c r="N188" s="111"/>
      <c r="O188" s="112"/>
      <c r="P188" s="111"/>
      <c r="Q188" s="111"/>
      <c r="R188" s="111"/>
      <c r="S188" s="111"/>
      <c r="T188" s="113"/>
      <c r="U188" s="111"/>
      <c r="V188" s="111"/>
      <c r="W188" s="111"/>
      <c r="X188" s="111"/>
      <c r="Y188" s="112"/>
      <c r="Z188" s="111"/>
      <c r="AA188" s="111"/>
      <c r="AB188" s="111"/>
      <c r="AC188" s="111"/>
      <c r="AD188" s="113"/>
      <c r="AE188" s="114"/>
      <c r="AF188" s="111"/>
      <c r="AG188" s="111"/>
      <c r="AH188" s="111"/>
      <c r="AI188" s="112"/>
      <c r="AJ188" s="111"/>
      <c r="AK188" s="111"/>
      <c r="AL188" s="111"/>
      <c r="AM188" s="111"/>
      <c r="AN188" s="113"/>
      <c r="AO188" s="111"/>
      <c r="AP188" s="111"/>
      <c r="AQ188" s="111"/>
      <c r="AR188" s="111"/>
      <c r="AS188" s="112"/>
      <c r="AT188" s="111"/>
      <c r="AU188" s="111"/>
      <c r="AV188" s="111"/>
      <c r="AW188" s="111"/>
      <c r="AX188" s="113"/>
      <c r="AY188" s="114"/>
      <c r="AZ188" s="111"/>
      <c r="BA188" s="111"/>
      <c r="BB188" s="111"/>
      <c r="BC188" s="112"/>
      <c r="BD188" s="111"/>
      <c r="BE188" s="111"/>
      <c r="BF188" s="111"/>
      <c r="BG188" s="111"/>
      <c r="BH188" s="113"/>
      <c r="BI188" s="111"/>
      <c r="BJ188" s="111"/>
      <c r="BK188" s="111"/>
      <c r="BL188" s="111"/>
      <c r="BM188" s="112"/>
      <c r="BN188" s="111"/>
      <c r="BO188" s="111"/>
      <c r="BP188" s="111"/>
      <c r="BQ188" s="111"/>
      <c r="BR188" s="113"/>
      <c r="BS188" s="114"/>
      <c r="BT188" s="111"/>
      <c r="BU188" s="111"/>
      <c r="BV188" s="111"/>
      <c r="BW188" s="112"/>
      <c r="BX188" s="111"/>
      <c r="BY188" s="111"/>
      <c r="BZ188" s="111"/>
      <c r="CA188" s="111"/>
      <c r="CB188" s="113"/>
      <c r="CC188" s="111"/>
      <c r="CD188" s="111"/>
      <c r="CE188" s="111"/>
      <c r="CF188" s="111"/>
      <c r="CG188" s="112"/>
      <c r="CH188" s="111"/>
      <c r="CI188" s="111"/>
      <c r="CJ188" s="111"/>
      <c r="CK188" s="111"/>
      <c r="CL188" s="113"/>
      <c r="CM188" s="114"/>
      <c r="CN188" s="111"/>
      <c r="CO188" s="111"/>
      <c r="CP188" s="111"/>
      <c r="CQ188" s="112"/>
      <c r="CR188" s="111"/>
      <c r="CS188" s="111"/>
      <c r="CT188" s="111"/>
      <c r="CU188" s="111"/>
      <c r="CV188" s="113"/>
      <c r="CW188" s="101"/>
      <c r="CX188" s="101"/>
      <c r="CY188" s="101"/>
      <c r="CZ188" s="101"/>
      <c r="DA188" s="101"/>
      <c r="DB188" s="101"/>
      <c r="DC188" s="101"/>
      <c r="DD188" s="101"/>
    </row>
    <row r="189" customFormat="false" ht="6.6" hidden="false" customHeight="true" outlineLevel="0" collapsed="false">
      <c r="A189" s="115"/>
      <c r="B189" s="115"/>
      <c r="C189" s="115"/>
      <c r="D189" s="115"/>
      <c r="E189" s="116"/>
      <c r="F189" s="115"/>
      <c r="G189" s="115"/>
      <c r="H189" s="115"/>
      <c r="I189" s="115"/>
      <c r="J189" s="117"/>
      <c r="K189" s="118"/>
      <c r="L189" s="115"/>
      <c r="M189" s="115"/>
      <c r="N189" s="115"/>
      <c r="O189" s="116"/>
      <c r="P189" s="115"/>
      <c r="Q189" s="115"/>
      <c r="R189" s="115"/>
      <c r="S189" s="115"/>
      <c r="T189" s="117"/>
      <c r="U189" s="115"/>
      <c r="V189" s="115"/>
      <c r="W189" s="115"/>
      <c r="X189" s="115"/>
      <c r="Y189" s="116"/>
      <c r="Z189" s="115"/>
      <c r="AA189" s="115"/>
      <c r="AB189" s="115"/>
      <c r="AC189" s="115"/>
      <c r="AD189" s="117"/>
      <c r="AE189" s="118"/>
      <c r="AF189" s="115"/>
      <c r="AG189" s="115"/>
      <c r="AH189" s="115"/>
      <c r="AI189" s="116"/>
      <c r="AJ189" s="115"/>
      <c r="AK189" s="115"/>
      <c r="AL189" s="115"/>
      <c r="AM189" s="115"/>
      <c r="AN189" s="117"/>
      <c r="AO189" s="115"/>
      <c r="AP189" s="115"/>
      <c r="AQ189" s="115"/>
      <c r="AR189" s="115"/>
      <c r="AS189" s="116"/>
      <c r="AT189" s="115"/>
      <c r="AU189" s="115"/>
      <c r="AV189" s="115"/>
      <c r="AW189" s="115"/>
      <c r="AX189" s="117"/>
      <c r="AY189" s="118"/>
      <c r="AZ189" s="115"/>
      <c r="BA189" s="115"/>
      <c r="BB189" s="115"/>
      <c r="BC189" s="116"/>
      <c r="BD189" s="115"/>
      <c r="BE189" s="115"/>
      <c r="BF189" s="115"/>
      <c r="BG189" s="115"/>
      <c r="BH189" s="117"/>
      <c r="BI189" s="115"/>
      <c r="BJ189" s="115"/>
      <c r="BK189" s="115"/>
      <c r="BL189" s="115"/>
      <c r="BM189" s="116"/>
      <c r="BN189" s="115"/>
      <c r="BO189" s="115"/>
      <c r="BP189" s="115"/>
      <c r="BQ189" s="115"/>
      <c r="BR189" s="117"/>
      <c r="BS189" s="118"/>
      <c r="BT189" s="115"/>
      <c r="BU189" s="115"/>
      <c r="BV189" s="115"/>
      <c r="BW189" s="116"/>
      <c r="BX189" s="115"/>
      <c r="BY189" s="115"/>
      <c r="BZ189" s="115"/>
      <c r="CA189" s="115"/>
      <c r="CB189" s="117"/>
      <c r="CC189" s="115"/>
      <c r="CD189" s="115"/>
      <c r="CE189" s="115"/>
      <c r="CF189" s="115"/>
      <c r="CG189" s="116"/>
      <c r="CH189" s="115"/>
      <c r="CI189" s="115"/>
      <c r="CJ189" s="115"/>
      <c r="CK189" s="115"/>
      <c r="CL189" s="117"/>
      <c r="CM189" s="118"/>
      <c r="CN189" s="115"/>
      <c r="CO189" s="115"/>
      <c r="CP189" s="115"/>
      <c r="CQ189" s="116"/>
      <c r="CR189" s="115"/>
      <c r="CS189" s="115"/>
      <c r="CT189" s="115"/>
      <c r="CU189" s="115"/>
      <c r="CV189" s="117"/>
      <c r="CW189" s="101"/>
      <c r="CX189" s="101"/>
      <c r="CY189" s="101"/>
      <c r="CZ189" s="101"/>
      <c r="DA189" s="101"/>
      <c r="DB189" s="101"/>
      <c r="DC189" s="101"/>
      <c r="DD189" s="101"/>
    </row>
    <row r="190" customFormat="false" ht="6.6" hidden="false" customHeight="true" outlineLevel="0" collapsed="false">
      <c r="A190" s="111"/>
      <c r="B190" s="111"/>
      <c r="C190" s="111"/>
      <c r="D190" s="111"/>
      <c r="E190" s="112"/>
      <c r="F190" s="111"/>
      <c r="G190" s="111"/>
      <c r="H190" s="111"/>
      <c r="I190" s="111"/>
      <c r="J190" s="113"/>
      <c r="K190" s="114"/>
      <c r="L190" s="111"/>
      <c r="M190" s="111"/>
      <c r="N190" s="111"/>
      <c r="O190" s="112"/>
      <c r="P190" s="111"/>
      <c r="Q190" s="111"/>
      <c r="R190" s="111"/>
      <c r="S190" s="111"/>
      <c r="T190" s="113"/>
      <c r="U190" s="111"/>
      <c r="V190" s="111"/>
      <c r="W190" s="111"/>
      <c r="X190" s="111"/>
      <c r="Y190" s="112"/>
      <c r="Z190" s="111"/>
      <c r="AA190" s="111"/>
      <c r="AB190" s="111"/>
      <c r="AC190" s="111"/>
      <c r="AD190" s="113"/>
      <c r="AE190" s="114"/>
      <c r="AF190" s="111"/>
      <c r="AG190" s="111"/>
      <c r="AH190" s="111"/>
      <c r="AI190" s="112"/>
      <c r="AJ190" s="111"/>
      <c r="AK190" s="111"/>
      <c r="AL190" s="111"/>
      <c r="AM190" s="111"/>
      <c r="AN190" s="113"/>
      <c r="AO190" s="111"/>
      <c r="AP190" s="111"/>
      <c r="AQ190" s="111"/>
      <c r="AR190" s="111"/>
      <c r="AS190" s="112"/>
      <c r="AT190" s="111"/>
      <c r="AU190" s="111"/>
      <c r="AV190" s="111"/>
      <c r="AW190" s="111"/>
      <c r="AX190" s="113"/>
      <c r="AY190" s="114"/>
      <c r="AZ190" s="111"/>
      <c r="BA190" s="111"/>
      <c r="BB190" s="111"/>
      <c r="BC190" s="112"/>
      <c r="BD190" s="111"/>
      <c r="BE190" s="111"/>
      <c r="BF190" s="111"/>
      <c r="BG190" s="111"/>
      <c r="BH190" s="113"/>
      <c r="BI190" s="111"/>
      <c r="BJ190" s="111"/>
      <c r="BK190" s="111"/>
      <c r="BL190" s="111"/>
      <c r="BM190" s="112"/>
      <c r="BN190" s="111"/>
      <c r="BO190" s="111"/>
      <c r="BP190" s="111"/>
      <c r="BQ190" s="111"/>
      <c r="BR190" s="113"/>
      <c r="BS190" s="114"/>
      <c r="BT190" s="111"/>
      <c r="BU190" s="111"/>
      <c r="BV190" s="111"/>
      <c r="BW190" s="112"/>
      <c r="BX190" s="111"/>
      <c r="BY190" s="111"/>
      <c r="BZ190" s="111"/>
      <c r="CA190" s="111"/>
      <c r="CB190" s="113"/>
      <c r="CC190" s="111"/>
      <c r="CD190" s="111"/>
      <c r="CE190" s="111"/>
      <c r="CF190" s="111"/>
      <c r="CG190" s="112"/>
      <c r="CH190" s="111"/>
      <c r="CI190" s="111"/>
      <c r="CJ190" s="111"/>
      <c r="CK190" s="111"/>
      <c r="CL190" s="113"/>
      <c r="CM190" s="114"/>
      <c r="CN190" s="111"/>
      <c r="CO190" s="111"/>
      <c r="CP190" s="111"/>
      <c r="CQ190" s="112"/>
      <c r="CR190" s="111"/>
      <c r="CS190" s="111"/>
      <c r="CT190" s="111"/>
      <c r="CU190" s="111"/>
      <c r="CV190" s="113"/>
      <c r="CW190" s="101"/>
      <c r="CX190" s="101"/>
      <c r="CY190" s="101"/>
      <c r="CZ190" s="101"/>
      <c r="DA190" s="101"/>
      <c r="DB190" s="101"/>
      <c r="DC190" s="101"/>
      <c r="DD190" s="101"/>
    </row>
    <row r="191" customFormat="false" ht="6.6" hidden="false" customHeight="true" outlineLevel="0" collapsed="false">
      <c r="A191" s="111"/>
      <c r="B191" s="111"/>
      <c r="C191" s="111"/>
      <c r="D191" s="111"/>
      <c r="E191" s="112"/>
      <c r="F191" s="111"/>
      <c r="G191" s="111"/>
      <c r="H191" s="111"/>
      <c r="I191" s="111"/>
      <c r="J191" s="113"/>
      <c r="K191" s="114"/>
      <c r="L191" s="111"/>
      <c r="M191" s="111"/>
      <c r="N191" s="111"/>
      <c r="O191" s="112"/>
      <c r="P191" s="111"/>
      <c r="Q191" s="111"/>
      <c r="R191" s="111"/>
      <c r="S191" s="111"/>
      <c r="T191" s="113"/>
      <c r="U191" s="111"/>
      <c r="V191" s="111"/>
      <c r="W191" s="111"/>
      <c r="X191" s="111"/>
      <c r="Y191" s="112"/>
      <c r="Z191" s="111"/>
      <c r="AA191" s="111"/>
      <c r="AB191" s="111"/>
      <c r="AC191" s="111"/>
      <c r="AD191" s="113"/>
      <c r="AE191" s="114"/>
      <c r="AF191" s="111"/>
      <c r="AG191" s="111"/>
      <c r="AH191" s="111"/>
      <c r="AI191" s="112"/>
      <c r="AJ191" s="111"/>
      <c r="AK191" s="111"/>
      <c r="AL191" s="111"/>
      <c r="AM191" s="111"/>
      <c r="AN191" s="113"/>
      <c r="AO191" s="111"/>
      <c r="AP191" s="111"/>
      <c r="AQ191" s="111"/>
      <c r="AR191" s="111"/>
      <c r="AS191" s="112"/>
      <c r="AT191" s="111"/>
      <c r="AU191" s="111"/>
      <c r="AV191" s="111"/>
      <c r="AW191" s="111"/>
      <c r="AX191" s="113"/>
      <c r="AY191" s="114"/>
      <c r="AZ191" s="111"/>
      <c r="BA191" s="111"/>
      <c r="BB191" s="111"/>
      <c r="BC191" s="112"/>
      <c r="BD191" s="111"/>
      <c r="BE191" s="111"/>
      <c r="BF191" s="111"/>
      <c r="BG191" s="111"/>
      <c r="BH191" s="113"/>
      <c r="BI191" s="111"/>
      <c r="BJ191" s="111"/>
      <c r="BK191" s="111"/>
      <c r="BL191" s="111"/>
      <c r="BM191" s="112"/>
      <c r="BN191" s="111"/>
      <c r="BO191" s="111"/>
      <c r="BP191" s="111"/>
      <c r="BQ191" s="111"/>
      <c r="BR191" s="113"/>
      <c r="BS191" s="114"/>
      <c r="BT191" s="111"/>
      <c r="BU191" s="111"/>
      <c r="BV191" s="111"/>
      <c r="BW191" s="112"/>
      <c r="BX191" s="111"/>
      <c r="BY191" s="111"/>
      <c r="BZ191" s="111"/>
      <c r="CA191" s="111"/>
      <c r="CB191" s="113"/>
      <c r="CC191" s="111"/>
      <c r="CD191" s="111"/>
      <c r="CE191" s="111"/>
      <c r="CF191" s="111"/>
      <c r="CG191" s="112"/>
      <c r="CH191" s="111"/>
      <c r="CI191" s="111"/>
      <c r="CJ191" s="111"/>
      <c r="CK191" s="111"/>
      <c r="CL191" s="113"/>
      <c r="CM191" s="114"/>
      <c r="CN191" s="111"/>
      <c r="CO191" s="111"/>
      <c r="CP191" s="111"/>
      <c r="CQ191" s="112"/>
      <c r="CR191" s="111"/>
      <c r="CS191" s="111"/>
      <c r="CT191" s="111"/>
      <c r="CU191" s="111"/>
      <c r="CV191" s="113"/>
      <c r="CW191" s="101"/>
      <c r="CX191" s="101"/>
      <c r="CY191" s="101"/>
      <c r="CZ191" s="101"/>
      <c r="DA191" s="101"/>
      <c r="DB191" s="101"/>
      <c r="DC191" s="101"/>
      <c r="DD191" s="101"/>
    </row>
    <row r="192" customFormat="false" ht="6.6" hidden="false" customHeight="true" outlineLevel="0" collapsed="false">
      <c r="A192" s="111"/>
      <c r="B192" s="111"/>
      <c r="C192" s="111"/>
      <c r="D192" s="111"/>
      <c r="E192" s="112"/>
      <c r="F192" s="111"/>
      <c r="G192" s="111"/>
      <c r="H192" s="111"/>
      <c r="I192" s="111"/>
      <c r="J192" s="113"/>
      <c r="K192" s="114"/>
      <c r="L192" s="111"/>
      <c r="M192" s="111"/>
      <c r="N192" s="111"/>
      <c r="O192" s="112"/>
      <c r="P192" s="111"/>
      <c r="Q192" s="111"/>
      <c r="R192" s="111"/>
      <c r="S192" s="111"/>
      <c r="T192" s="113"/>
      <c r="U192" s="111"/>
      <c r="V192" s="111"/>
      <c r="W192" s="111"/>
      <c r="X192" s="111"/>
      <c r="Y192" s="112"/>
      <c r="Z192" s="111"/>
      <c r="AA192" s="111"/>
      <c r="AB192" s="111"/>
      <c r="AC192" s="111"/>
      <c r="AD192" s="113"/>
      <c r="AE192" s="114"/>
      <c r="AF192" s="111"/>
      <c r="AG192" s="111"/>
      <c r="AH192" s="111"/>
      <c r="AI192" s="112"/>
      <c r="AJ192" s="111"/>
      <c r="AK192" s="111"/>
      <c r="AL192" s="111"/>
      <c r="AM192" s="111"/>
      <c r="AN192" s="113"/>
      <c r="AO192" s="111"/>
      <c r="AP192" s="111"/>
      <c r="AQ192" s="111"/>
      <c r="AR192" s="111"/>
      <c r="AS192" s="112"/>
      <c r="AT192" s="111"/>
      <c r="AU192" s="111"/>
      <c r="AV192" s="111"/>
      <c r="AW192" s="111"/>
      <c r="AX192" s="113"/>
      <c r="AY192" s="114"/>
      <c r="AZ192" s="111"/>
      <c r="BA192" s="111"/>
      <c r="BB192" s="111"/>
      <c r="BC192" s="112"/>
      <c r="BD192" s="111"/>
      <c r="BE192" s="111"/>
      <c r="BF192" s="111"/>
      <c r="BG192" s="111"/>
      <c r="BH192" s="113"/>
      <c r="BI192" s="111"/>
      <c r="BJ192" s="111"/>
      <c r="BK192" s="111"/>
      <c r="BL192" s="111"/>
      <c r="BM192" s="112"/>
      <c r="BN192" s="111"/>
      <c r="BO192" s="111"/>
      <c r="BP192" s="111"/>
      <c r="BQ192" s="111"/>
      <c r="BR192" s="113"/>
      <c r="BS192" s="114"/>
      <c r="BT192" s="111"/>
      <c r="BU192" s="111"/>
      <c r="BV192" s="111"/>
      <c r="BW192" s="112"/>
      <c r="BX192" s="111"/>
      <c r="BY192" s="111"/>
      <c r="BZ192" s="111"/>
      <c r="CA192" s="111"/>
      <c r="CB192" s="113"/>
      <c r="CC192" s="111"/>
      <c r="CD192" s="111"/>
      <c r="CE192" s="111"/>
      <c r="CF192" s="111"/>
      <c r="CG192" s="112"/>
      <c r="CH192" s="111"/>
      <c r="CI192" s="111"/>
      <c r="CJ192" s="111"/>
      <c r="CK192" s="111"/>
      <c r="CL192" s="113"/>
      <c r="CM192" s="114"/>
      <c r="CN192" s="111"/>
      <c r="CO192" s="111"/>
      <c r="CP192" s="111"/>
      <c r="CQ192" s="112"/>
      <c r="CR192" s="111"/>
      <c r="CS192" s="111"/>
      <c r="CT192" s="111"/>
      <c r="CU192" s="111"/>
      <c r="CV192" s="113"/>
      <c r="CW192" s="101"/>
      <c r="CX192" s="101"/>
      <c r="CY192" s="101"/>
      <c r="CZ192" s="101"/>
      <c r="DA192" s="101"/>
      <c r="DB192" s="101"/>
      <c r="DC192" s="101"/>
      <c r="DD192" s="101"/>
    </row>
    <row r="193" customFormat="false" ht="6.6" hidden="false" customHeight="true" outlineLevel="0" collapsed="false">
      <c r="A193" s="111"/>
      <c r="B193" s="111"/>
      <c r="C193" s="111"/>
      <c r="D193" s="111"/>
      <c r="E193" s="112"/>
      <c r="F193" s="111"/>
      <c r="G193" s="111"/>
      <c r="H193" s="111"/>
      <c r="I193" s="111"/>
      <c r="J193" s="113"/>
      <c r="K193" s="114"/>
      <c r="L193" s="111"/>
      <c r="M193" s="111"/>
      <c r="N193" s="111"/>
      <c r="O193" s="112"/>
      <c r="P193" s="111"/>
      <c r="Q193" s="111"/>
      <c r="R193" s="111"/>
      <c r="S193" s="111"/>
      <c r="T193" s="113"/>
      <c r="U193" s="111"/>
      <c r="V193" s="111"/>
      <c r="W193" s="111"/>
      <c r="X193" s="111"/>
      <c r="Y193" s="112"/>
      <c r="Z193" s="111"/>
      <c r="AA193" s="111"/>
      <c r="AB193" s="111"/>
      <c r="AC193" s="111"/>
      <c r="AD193" s="113"/>
      <c r="AE193" s="114"/>
      <c r="AF193" s="111"/>
      <c r="AG193" s="111"/>
      <c r="AH193" s="111"/>
      <c r="AI193" s="112"/>
      <c r="AJ193" s="111"/>
      <c r="AK193" s="111"/>
      <c r="AL193" s="111"/>
      <c r="AM193" s="111"/>
      <c r="AN193" s="113"/>
      <c r="AO193" s="111"/>
      <c r="AP193" s="111"/>
      <c r="AQ193" s="111"/>
      <c r="AR193" s="111"/>
      <c r="AS193" s="112"/>
      <c r="AT193" s="111"/>
      <c r="AU193" s="111"/>
      <c r="AV193" s="111"/>
      <c r="AW193" s="111"/>
      <c r="AX193" s="113"/>
      <c r="AY193" s="114"/>
      <c r="AZ193" s="111"/>
      <c r="BA193" s="111"/>
      <c r="BB193" s="111"/>
      <c r="BC193" s="112"/>
      <c r="BD193" s="111"/>
      <c r="BE193" s="111"/>
      <c r="BF193" s="111"/>
      <c r="BG193" s="111"/>
      <c r="BH193" s="113"/>
      <c r="BI193" s="111"/>
      <c r="BJ193" s="111"/>
      <c r="BK193" s="111"/>
      <c r="BL193" s="111"/>
      <c r="BM193" s="112"/>
      <c r="BN193" s="111"/>
      <c r="BO193" s="111"/>
      <c r="BP193" s="111"/>
      <c r="BQ193" s="111"/>
      <c r="BR193" s="113"/>
      <c r="BS193" s="114"/>
      <c r="BT193" s="111"/>
      <c r="BU193" s="111"/>
      <c r="BV193" s="111"/>
      <c r="BW193" s="112"/>
      <c r="BX193" s="111"/>
      <c r="BY193" s="111"/>
      <c r="BZ193" s="111"/>
      <c r="CA193" s="111"/>
      <c r="CB193" s="113"/>
      <c r="CC193" s="111"/>
      <c r="CD193" s="111"/>
      <c r="CE193" s="111"/>
      <c r="CF193" s="111"/>
      <c r="CG193" s="112"/>
      <c r="CH193" s="111"/>
      <c r="CI193" s="111"/>
      <c r="CJ193" s="111"/>
      <c r="CK193" s="111"/>
      <c r="CL193" s="113"/>
      <c r="CM193" s="114"/>
      <c r="CN193" s="111"/>
      <c r="CO193" s="111"/>
      <c r="CP193" s="111"/>
      <c r="CQ193" s="112"/>
      <c r="CR193" s="111"/>
      <c r="CS193" s="111"/>
      <c r="CT193" s="111"/>
      <c r="CU193" s="111"/>
      <c r="CV193" s="113"/>
      <c r="CW193" s="101"/>
      <c r="CX193" s="101"/>
      <c r="CY193" s="101"/>
      <c r="CZ193" s="101"/>
      <c r="DA193" s="101"/>
      <c r="DB193" s="101"/>
      <c r="DC193" s="101"/>
      <c r="DD193" s="101"/>
    </row>
    <row r="194" customFormat="false" ht="6.6" hidden="false" customHeight="true" outlineLevel="0" collapsed="false">
      <c r="A194" s="119"/>
      <c r="B194" s="119"/>
      <c r="C194" s="119"/>
      <c r="D194" s="119"/>
      <c r="E194" s="120"/>
      <c r="F194" s="119"/>
      <c r="G194" s="119"/>
      <c r="H194" s="119"/>
      <c r="I194" s="119"/>
      <c r="J194" s="121"/>
      <c r="K194" s="122"/>
      <c r="L194" s="119"/>
      <c r="M194" s="119"/>
      <c r="N194" s="119"/>
      <c r="O194" s="120"/>
      <c r="P194" s="119"/>
      <c r="Q194" s="119"/>
      <c r="R194" s="119"/>
      <c r="S194" s="119"/>
      <c r="T194" s="121"/>
      <c r="U194" s="119"/>
      <c r="V194" s="119"/>
      <c r="W194" s="119"/>
      <c r="X194" s="119"/>
      <c r="Y194" s="120"/>
      <c r="Z194" s="119"/>
      <c r="AA194" s="119"/>
      <c r="AB194" s="119"/>
      <c r="AC194" s="119"/>
      <c r="AD194" s="121"/>
      <c r="AE194" s="122"/>
      <c r="AF194" s="119"/>
      <c r="AG194" s="119"/>
      <c r="AH194" s="119"/>
      <c r="AI194" s="120"/>
      <c r="AJ194" s="119"/>
      <c r="AK194" s="119"/>
      <c r="AL194" s="119"/>
      <c r="AM194" s="119"/>
      <c r="AN194" s="121"/>
      <c r="AO194" s="119"/>
      <c r="AP194" s="119"/>
      <c r="AQ194" s="119"/>
      <c r="AR194" s="119"/>
      <c r="AS194" s="120"/>
      <c r="AT194" s="119"/>
      <c r="AU194" s="119"/>
      <c r="AV194" s="119"/>
      <c r="AW194" s="119"/>
      <c r="AX194" s="121"/>
      <c r="AY194" s="122"/>
      <c r="AZ194" s="119"/>
      <c r="BA194" s="119"/>
      <c r="BB194" s="119"/>
      <c r="BC194" s="120"/>
      <c r="BD194" s="119"/>
      <c r="BE194" s="119"/>
      <c r="BF194" s="119"/>
      <c r="BG194" s="119"/>
      <c r="BH194" s="121"/>
      <c r="BI194" s="119"/>
      <c r="BJ194" s="119"/>
      <c r="BK194" s="119"/>
      <c r="BL194" s="119"/>
      <c r="BM194" s="120"/>
      <c r="BN194" s="119"/>
      <c r="BO194" s="119"/>
      <c r="BP194" s="119"/>
      <c r="BQ194" s="119"/>
      <c r="BR194" s="121"/>
      <c r="BS194" s="122"/>
      <c r="BT194" s="119"/>
      <c r="BU194" s="119"/>
      <c r="BV194" s="119"/>
      <c r="BW194" s="120"/>
      <c r="BX194" s="119"/>
      <c r="BY194" s="119"/>
      <c r="BZ194" s="119"/>
      <c r="CA194" s="119"/>
      <c r="CB194" s="121"/>
      <c r="CC194" s="119"/>
      <c r="CD194" s="119"/>
      <c r="CE194" s="119"/>
      <c r="CF194" s="119"/>
      <c r="CG194" s="120"/>
      <c r="CH194" s="119"/>
      <c r="CI194" s="119"/>
      <c r="CJ194" s="119"/>
      <c r="CK194" s="119"/>
      <c r="CL194" s="121"/>
      <c r="CM194" s="122"/>
      <c r="CN194" s="119"/>
      <c r="CO194" s="119"/>
      <c r="CP194" s="119"/>
      <c r="CQ194" s="120"/>
      <c r="CR194" s="119"/>
      <c r="CS194" s="119"/>
      <c r="CT194" s="119"/>
      <c r="CU194" s="119"/>
      <c r="CV194" s="121"/>
      <c r="CW194" s="101"/>
      <c r="CX194" s="101"/>
      <c r="CY194" s="101"/>
      <c r="CZ194" s="101"/>
      <c r="DA194" s="101"/>
      <c r="DB194" s="101"/>
      <c r="DC194" s="101"/>
      <c r="DD194" s="101"/>
    </row>
    <row r="195" customFormat="false" ht="6.6" hidden="false" customHeight="true" outlineLevel="0" collapsed="false">
      <c r="A195" s="123"/>
      <c r="B195" s="123"/>
      <c r="C195" s="123"/>
      <c r="D195" s="123"/>
      <c r="E195" s="124"/>
      <c r="F195" s="123"/>
      <c r="G195" s="123"/>
      <c r="H195" s="123"/>
      <c r="I195" s="123"/>
      <c r="J195" s="125"/>
      <c r="K195" s="126"/>
      <c r="L195" s="123"/>
      <c r="M195" s="123"/>
      <c r="N195" s="123"/>
      <c r="O195" s="124"/>
      <c r="P195" s="123"/>
      <c r="Q195" s="123"/>
      <c r="R195" s="123"/>
      <c r="S195" s="123"/>
      <c r="T195" s="125"/>
      <c r="U195" s="123"/>
      <c r="V195" s="123"/>
      <c r="W195" s="123"/>
      <c r="X195" s="123"/>
      <c r="Y195" s="124"/>
      <c r="Z195" s="123"/>
      <c r="AA195" s="123"/>
      <c r="AB195" s="123"/>
      <c r="AC195" s="123"/>
      <c r="AD195" s="125"/>
      <c r="AE195" s="126"/>
      <c r="AF195" s="123"/>
      <c r="AG195" s="123"/>
      <c r="AH195" s="123"/>
      <c r="AI195" s="124"/>
      <c r="AJ195" s="123"/>
      <c r="AK195" s="123"/>
      <c r="AL195" s="123"/>
      <c r="AM195" s="123"/>
      <c r="AN195" s="125"/>
      <c r="AO195" s="123"/>
      <c r="AP195" s="123"/>
      <c r="AQ195" s="123"/>
      <c r="AR195" s="123"/>
      <c r="AS195" s="124"/>
      <c r="AT195" s="123"/>
      <c r="AU195" s="123"/>
      <c r="AV195" s="123"/>
      <c r="AW195" s="123"/>
      <c r="AX195" s="125"/>
      <c r="AY195" s="126"/>
      <c r="AZ195" s="123"/>
      <c r="BA195" s="123"/>
      <c r="BB195" s="123"/>
      <c r="BC195" s="124"/>
      <c r="BD195" s="123"/>
      <c r="BE195" s="123"/>
      <c r="BF195" s="123"/>
      <c r="BG195" s="123"/>
      <c r="BH195" s="125"/>
      <c r="BI195" s="123"/>
      <c r="BJ195" s="123"/>
      <c r="BK195" s="123"/>
      <c r="BL195" s="123"/>
      <c r="BM195" s="124"/>
      <c r="BN195" s="123"/>
      <c r="BO195" s="123"/>
      <c r="BP195" s="123"/>
      <c r="BQ195" s="123"/>
      <c r="BR195" s="125"/>
      <c r="BS195" s="126"/>
      <c r="BT195" s="123"/>
      <c r="BU195" s="123"/>
      <c r="BV195" s="123"/>
      <c r="BW195" s="124"/>
      <c r="BX195" s="123"/>
      <c r="BY195" s="123"/>
      <c r="BZ195" s="123"/>
      <c r="CA195" s="123"/>
      <c r="CB195" s="125"/>
      <c r="CC195" s="123"/>
      <c r="CD195" s="123"/>
      <c r="CE195" s="123"/>
      <c r="CF195" s="123"/>
      <c r="CG195" s="124"/>
      <c r="CH195" s="123"/>
      <c r="CI195" s="123"/>
      <c r="CJ195" s="123"/>
      <c r="CK195" s="123"/>
      <c r="CL195" s="125"/>
      <c r="CM195" s="126"/>
      <c r="CN195" s="123"/>
      <c r="CO195" s="123"/>
      <c r="CP195" s="123"/>
      <c r="CQ195" s="124"/>
      <c r="CR195" s="123"/>
      <c r="CS195" s="123"/>
      <c r="CT195" s="123"/>
      <c r="CU195" s="123"/>
      <c r="CV195" s="125"/>
      <c r="CW195" s="101"/>
      <c r="CX195" s="101"/>
      <c r="CY195" s="101"/>
      <c r="CZ195" s="101"/>
      <c r="DA195" s="101"/>
      <c r="DB195" s="101"/>
      <c r="DC195" s="101"/>
      <c r="DD195" s="101"/>
    </row>
    <row r="196" customFormat="false" ht="6.6" hidden="false" customHeight="true" outlineLevel="0" collapsed="false">
      <c r="A196" s="111"/>
      <c r="B196" s="111"/>
      <c r="C196" s="111"/>
      <c r="D196" s="111"/>
      <c r="E196" s="112"/>
      <c r="F196" s="111"/>
      <c r="G196" s="111"/>
      <c r="H196" s="111"/>
      <c r="I196" s="111"/>
      <c r="J196" s="113"/>
      <c r="K196" s="114"/>
      <c r="L196" s="111"/>
      <c r="M196" s="111"/>
      <c r="N196" s="111"/>
      <c r="O196" s="112"/>
      <c r="P196" s="111"/>
      <c r="Q196" s="111"/>
      <c r="R196" s="111"/>
      <c r="S196" s="111"/>
      <c r="T196" s="113"/>
      <c r="U196" s="111"/>
      <c r="V196" s="111"/>
      <c r="W196" s="111"/>
      <c r="X196" s="111"/>
      <c r="Y196" s="112"/>
      <c r="Z196" s="111"/>
      <c r="AA196" s="111"/>
      <c r="AB196" s="111"/>
      <c r="AC196" s="111"/>
      <c r="AD196" s="113"/>
      <c r="AE196" s="114"/>
      <c r="AF196" s="111"/>
      <c r="AG196" s="111"/>
      <c r="AH196" s="111"/>
      <c r="AI196" s="112"/>
      <c r="AJ196" s="111"/>
      <c r="AK196" s="111"/>
      <c r="AL196" s="111"/>
      <c r="AM196" s="111"/>
      <c r="AN196" s="113"/>
      <c r="AO196" s="111"/>
      <c r="AP196" s="111"/>
      <c r="AQ196" s="111"/>
      <c r="AR196" s="111"/>
      <c r="AS196" s="112"/>
      <c r="AT196" s="111"/>
      <c r="AU196" s="111"/>
      <c r="AV196" s="111"/>
      <c r="AW196" s="111"/>
      <c r="AX196" s="113"/>
      <c r="AY196" s="114"/>
      <c r="AZ196" s="111"/>
      <c r="BA196" s="111"/>
      <c r="BB196" s="111"/>
      <c r="BC196" s="112"/>
      <c r="BD196" s="111"/>
      <c r="BE196" s="111"/>
      <c r="BF196" s="111"/>
      <c r="BG196" s="111"/>
      <c r="BH196" s="113"/>
      <c r="BI196" s="111"/>
      <c r="BJ196" s="111"/>
      <c r="BK196" s="111"/>
      <c r="BL196" s="111"/>
      <c r="BM196" s="112"/>
      <c r="BN196" s="111"/>
      <c r="BO196" s="111"/>
      <c r="BP196" s="111"/>
      <c r="BQ196" s="111"/>
      <c r="BR196" s="113"/>
      <c r="BS196" s="114"/>
      <c r="BT196" s="111"/>
      <c r="BU196" s="111"/>
      <c r="BV196" s="111"/>
      <c r="BW196" s="112"/>
      <c r="BX196" s="111"/>
      <c r="BY196" s="111"/>
      <c r="BZ196" s="111"/>
      <c r="CA196" s="111"/>
      <c r="CB196" s="113"/>
      <c r="CC196" s="111"/>
      <c r="CD196" s="111"/>
      <c r="CE196" s="111"/>
      <c r="CF196" s="111"/>
      <c r="CG196" s="112"/>
      <c r="CH196" s="111"/>
      <c r="CI196" s="111"/>
      <c r="CJ196" s="111"/>
      <c r="CK196" s="111"/>
      <c r="CL196" s="113"/>
      <c r="CM196" s="114"/>
      <c r="CN196" s="111"/>
      <c r="CO196" s="111"/>
      <c r="CP196" s="111"/>
      <c r="CQ196" s="112"/>
      <c r="CR196" s="111"/>
      <c r="CS196" s="111"/>
      <c r="CT196" s="111"/>
      <c r="CU196" s="111"/>
      <c r="CV196" s="113"/>
      <c r="CW196" s="101"/>
      <c r="CX196" s="101"/>
      <c r="CY196" s="101"/>
      <c r="CZ196" s="101"/>
      <c r="DA196" s="101"/>
      <c r="DB196" s="101"/>
      <c r="DC196" s="101"/>
      <c r="DD196" s="101"/>
    </row>
    <row r="197" customFormat="false" ht="6.6" hidden="false" customHeight="true" outlineLevel="0" collapsed="false">
      <c r="A197" s="111"/>
      <c r="B197" s="111"/>
      <c r="C197" s="111"/>
      <c r="D197" s="111"/>
      <c r="E197" s="112"/>
      <c r="F197" s="111"/>
      <c r="G197" s="111"/>
      <c r="H197" s="111"/>
      <c r="I197" s="111"/>
      <c r="J197" s="113"/>
      <c r="K197" s="114"/>
      <c r="L197" s="111"/>
      <c r="M197" s="111"/>
      <c r="N197" s="111"/>
      <c r="O197" s="112"/>
      <c r="P197" s="111"/>
      <c r="Q197" s="111"/>
      <c r="R197" s="111"/>
      <c r="S197" s="111"/>
      <c r="T197" s="113"/>
      <c r="U197" s="111"/>
      <c r="V197" s="111"/>
      <c r="W197" s="111"/>
      <c r="X197" s="111"/>
      <c r="Y197" s="112"/>
      <c r="Z197" s="111"/>
      <c r="AA197" s="111"/>
      <c r="AB197" s="111"/>
      <c r="AC197" s="111"/>
      <c r="AD197" s="113"/>
      <c r="AE197" s="114"/>
      <c r="AF197" s="111"/>
      <c r="AG197" s="111"/>
      <c r="AH197" s="111"/>
      <c r="AI197" s="112"/>
      <c r="AJ197" s="111"/>
      <c r="AK197" s="111"/>
      <c r="AL197" s="111"/>
      <c r="AM197" s="111"/>
      <c r="AN197" s="113"/>
      <c r="AO197" s="111"/>
      <c r="AP197" s="111"/>
      <c r="AQ197" s="111"/>
      <c r="AR197" s="111"/>
      <c r="AS197" s="112"/>
      <c r="AT197" s="111"/>
      <c r="AU197" s="111"/>
      <c r="AV197" s="111"/>
      <c r="AW197" s="111"/>
      <c r="AX197" s="113"/>
      <c r="AY197" s="114"/>
      <c r="AZ197" s="111"/>
      <c r="BA197" s="111"/>
      <c r="BB197" s="111"/>
      <c r="BC197" s="112"/>
      <c r="BD197" s="111"/>
      <c r="BE197" s="111"/>
      <c r="BF197" s="111"/>
      <c r="BG197" s="111"/>
      <c r="BH197" s="113"/>
      <c r="BI197" s="111"/>
      <c r="BJ197" s="111"/>
      <c r="BK197" s="111"/>
      <c r="BL197" s="111"/>
      <c r="BM197" s="112"/>
      <c r="BN197" s="111"/>
      <c r="BO197" s="111"/>
      <c r="BP197" s="111"/>
      <c r="BQ197" s="111"/>
      <c r="BR197" s="113"/>
      <c r="BS197" s="114"/>
      <c r="BT197" s="111"/>
      <c r="BU197" s="111"/>
      <c r="BV197" s="111"/>
      <c r="BW197" s="112"/>
      <c r="BX197" s="111"/>
      <c r="BY197" s="111"/>
      <c r="BZ197" s="111"/>
      <c r="CA197" s="111"/>
      <c r="CB197" s="113"/>
      <c r="CC197" s="111"/>
      <c r="CD197" s="111"/>
      <c r="CE197" s="111"/>
      <c r="CF197" s="111"/>
      <c r="CG197" s="112"/>
      <c r="CH197" s="111"/>
      <c r="CI197" s="111"/>
      <c r="CJ197" s="111"/>
      <c r="CK197" s="111"/>
      <c r="CL197" s="113"/>
      <c r="CM197" s="114"/>
      <c r="CN197" s="111"/>
      <c r="CO197" s="111"/>
      <c r="CP197" s="111"/>
      <c r="CQ197" s="112"/>
      <c r="CR197" s="111"/>
      <c r="CS197" s="111"/>
      <c r="CT197" s="111"/>
      <c r="CU197" s="111"/>
      <c r="CV197" s="113"/>
      <c r="CW197" s="101"/>
      <c r="CX197" s="101"/>
      <c r="CY197" s="101"/>
      <c r="CZ197" s="101"/>
      <c r="DA197" s="101"/>
      <c r="DB197" s="101"/>
      <c r="DC197" s="101"/>
      <c r="DD197" s="101"/>
    </row>
    <row r="198" customFormat="false" ht="6.6" hidden="false" customHeight="true" outlineLevel="0" collapsed="false">
      <c r="A198" s="111"/>
      <c r="B198" s="111"/>
      <c r="C198" s="111"/>
      <c r="D198" s="111"/>
      <c r="E198" s="112"/>
      <c r="F198" s="111"/>
      <c r="G198" s="111"/>
      <c r="H198" s="111"/>
      <c r="I198" s="111"/>
      <c r="J198" s="113"/>
      <c r="K198" s="114"/>
      <c r="L198" s="111"/>
      <c r="M198" s="111"/>
      <c r="N198" s="111"/>
      <c r="O198" s="112"/>
      <c r="P198" s="111"/>
      <c r="Q198" s="111"/>
      <c r="R198" s="111"/>
      <c r="S198" s="111"/>
      <c r="T198" s="113"/>
      <c r="U198" s="111"/>
      <c r="V198" s="111"/>
      <c r="W198" s="111"/>
      <c r="X198" s="111"/>
      <c r="Y198" s="112"/>
      <c r="Z198" s="111"/>
      <c r="AA198" s="111"/>
      <c r="AB198" s="111"/>
      <c r="AC198" s="111"/>
      <c r="AD198" s="113"/>
      <c r="AE198" s="114"/>
      <c r="AF198" s="111"/>
      <c r="AG198" s="111"/>
      <c r="AH198" s="111"/>
      <c r="AI198" s="112"/>
      <c r="AJ198" s="111"/>
      <c r="AK198" s="111"/>
      <c r="AL198" s="111"/>
      <c r="AM198" s="111"/>
      <c r="AN198" s="113"/>
      <c r="AO198" s="111"/>
      <c r="AP198" s="111"/>
      <c r="AQ198" s="111"/>
      <c r="AR198" s="111"/>
      <c r="AS198" s="112"/>
      <c r="AT198" s="111"/>
      <c r="AU198" s="111"/>
      <c r="AV198" s="111"/>
      <c r="AW198" s="111"/>
      <c r="AX198" s="113"/>
      <c r="AY198" s="114"/>
      <c r="AZ198" s="111"/>
      <c r="BA198" s="111"/>
      <c r="BB198" s="111"/>
      <c r="BC198" s="112"/>
      <c r="BD198" s="111"/>
      <c r="BE198" s="111"/>
      <c r="BF198" s="111"/>
      <c r="BG198" s="111"/>
      <c r="BH198" s="113"/>
      <c r="BI198" s="111"/>
      <c r="BJ198" s="111"/>
      <c r="BK198" s="111"/>
      <c r="BL198" s="111"/>
      <c r="BM198" s="112"/>
      <c r="BN198" s="111"/>
      <c r="BO198" s="111"/>
      <c r="BP198" s="111"/>
      <c r="BQ198" s="111"/>
      <c r="BR198" s="113"/>
      <c r="BS198" s="114"/>
      <c r="BT198" s="111"/>
      <c r="BU198" s="111"/>
      <c r="BV198" s="111"/>
      <c r="BW198" s="112"/>
      <c r="BX198" s="111"/>
      <c r="BY198" s="111"/>
      <c r="BZ198" s="111"/>
      <c r="CA198" s="111"/>
      <c r="CB198" s="113"/>
      <c r="CC198" s="111"/>
      <c r="CD198" s="111"/>
      <c r="CE198" s="111"/>
      <c r="CF198" s="111"/>
      <c r="CG198" s="112"/>
      <c r="CH198" s="111"/>
      <c r="CI198" s="111"/>
      <c r="CJ198" s="111"/>
      <c r="CK198" s="111"/>
      <c r="CL198" s="113"/>
      <c r="CM198" s="114"/>
      <c r="CN198" s="111"/>
      <c r="CO198" s="111"/>
      <c r="CP198" s="111"/>
      <c r="CQ198" s="112"/>
      <c r="CR198" s="111"/>
      <c r="CS198" s="111"/>
      <c r="CT198" s="111"/>
      <c r="CU198" s="111"/>
      <c r="CV198" s="113"/>
      <c r="CW198" s="101"/>
      <c r="CX198" s="101"/>
      <c r="CY198" s="101"/>
      <c r="CZ198" s="101"/>
      <c r="DA198" s="101"/>
      <c r="DB198" s="101"/>
      <c r="DC198" s="101"/>
      <c r="DD198" s="101"/>
    </row>
    <row r="199" customFormat="false" ht="6.6" hidden="false" customHeight="true" outlineLevel="0" collapsed="false">
      <c r="A199" s="115"/>
      <c r="B199" s="115"/>
      <c r="C199" s="115"/>
      <c r="D199" s="115"/>
      <c r="E199" s="116"/>
      <c r="F199" s="115"/>
      <c r="G199" s="115"/>
      <c r="H199" s="115"/>
      <c r="I199" s="115"/>
      <c r="J199" s="117"/>
      <c r="K199" s="118"/>
      <c r="L199" s="115"/>
      <c r="M199" s="115"/>
      <c r="N199" s="115"/>
      <c r="O199" s="116"/>
      <c r="P199" s="115"/>
      <c r="Q199" s="115"/>
      <c r="R199" s="115"/>
      <c r="S199" s="115"/>
      <c r="T199" s="117"/>
      <c r="U199" s="115"/>
      <c r="V199" s="115"/>
      <c r="W199" s="115"/>
      <c r="X199" s="115"/>
      <c r="Y199" s="116"/>
      <c r="Z199" s="115"/>
      <c r="AA199" s="115"/>
      <c r="AB199" s="115"/>
      <c r="AC199" s="115"/>
      <c r="AD199" s="117"/>
      <c r="AE199" s="118"/>
      <c r="AF199" s="115"/>
      <c r="AG199" s="115"/>
      <c r="AH199" s="115"/>
      <c r="AI199" s="116"/>
      <c r="AJ199" s="115"/>
      <c r="AK199" s="115"/>
      <c r="AL199" s="115"/>
      <c r="AM199" s="115"/>
      <c r="AN199" s="117"/>
      <c r="AO199" s="115"/>
      <c r="AP199" s="115"/>
      <c r="AQ199" s="115"/>
      <c r="AR199" s="115"/>
      <c r="AS199" s="116"/>
      <c r="AT199" s="115"/>
      <c r="AU199" s="115"/>
      <c r="AV199" s="115"/>
      <c r="AW199" s="115"/>
      <c r="AX199" s="117"/>
      <c r="AY199" s="118"/>
      <c r="AZ199" s="115"/>
      <c r="BA199" s="115"/>
      <c r="BB199" s="115"/>
      <c r="BC199" s="116"/>
      <c r="BD199" s="115"/>
      <c r="BE199" s="115"/>
      <c r="BF199" s="115"/>
      <c r="BG199" s="115"/>
      <c r="BH199" s="117"/>
      <c r="BI199" s="115"/>
      <c r="BJ199" s="115"/>
      <c r="BK199" s="115"/>
      <c r="BL199" s="115"/>
      <c r="BM199" s="116"/>
      <c r="BN199" s="115"/>
      <c r="BO199" s="115"/>
      <c r="BP199" s="115"/>
      <c r="BQ199" s="115"/>
      <c r="BR199" s="117"/>
      <c r="BS199" s="118"/>
      <c r="BT199" s="115"/>
      <c r="BU199" s="115"/>
      <c r="BV199" s="115"/>
      <c r="BW199" s="116"/>
      <c r="BX199" s="115"/>
      <c r="BY199" s="115"/>
      <c r="BZ199" s="115"/>
      <c r="CA199" s="115"/>
      <c r="CB199" s="117"/>
      <c r="CC199" s="115"/>
      <c r="CD199" s="115"/>
      <c r="CE199" s="115"/>
      <c r="CF199" s="115"/>
      <c r="CG199" s="116"/>
      <c r="CH199" s="115"/>
      <c r="CI199" s="115"/>
      <c r="CJ199" s="115"/>
      <c r="CK199" s="115"/>
      <c r="CL199" s="117"/>
      <c r="CM199" s="118"/>
      <c r="CN199" s="115"/>
      <c r="CO199" s="115"/>
      <c r="CP199" s="115"/>
      <c r="CQ199" s="116"/>
      <c r="CR199" s="115"/>
      <c r="CS199" s="115"/>
      <c r="CT199" s="115"/>
      <c r="CU199" s="115"/>
      <c r="CV199" s="117"/>
      <c r="CW199" s="101"/>
      <c r="CX199" s="101"/>
      <c r="CY199" s="101"/>
      <c r="CZ199" s="101"/>
      <c r="DA199" s="101"/>
      <c r="DB199" s="101"/>
      <c r="DC199" s="101"/>
      <c r="DD199" s="101"/>
    </row>
    <row r="200" customFormat="false" ht="6.6" hidden="false" customHeight="true" outlineLevel="0" collapsed="false">
      <c r="A200" s="111"/>
      <c r="B200" s="111"/>
      <c r="C200" s="111"/>
      <c r="D200" s="111"/>
      <c r="E200" s="112"/>
      <c r="F200" s="111"/>
      <c r="G200" s="111"/>
      <c r="H200" s="111"/>
      <c r="I200" s="111"/>
      <c r="J200" s="113"/>
      <c r="K200" s="114"/>
      <c r="L200" s="111"/>
      <c r="M200" s="111"/>
      <c r="N200" s="111"/>
      <c r="O200" s="112"/>
      <c r="P200" s="111"/>
      <c r="Q200" s="111"/>
      <c r="R200" s="111"/>
      <c r="S200" s="111"/>
      <c r="T200" s="113"/>
      <c r="U200" s="111"/>
      <c r="V200" s="111"/>
      <c r="W200" s="111"/>
      <c r="X200" s="111"/>
      <c r="Y200" s="112"/>
      <c r="Z200" s="111"/>
      <c r="AA200" s="111"/>
      <c r="AB200" s="111"/>
      <c r="AC200" s="111"/>
      <c r="AD200" s="113"/>
      <c r="AE200" s="114"/>
      <c r="AF200" s="111"/>
      <c r="AG200" s="111"/>
      <c r="AH200" s="111"/>
      <c r="AI200" s="112"/>
      <c r="AJ200" s="111"/>
      <c r="AK200" s="111"/>
      <c r="AL200" s="111"/>
      <c r="AM200" s="111"/>
      <c r="AN200" s="113"/>
      <c r="AO200" s="111"/>
      <c r="AP200" s="111"/>
      <c r="AQ200" s="111"/>
      <c r="AR200" s="111"/>
      <c r="AS200" s="112"/>
      <c r="AT200" s="111"/>
      <c r="AU200" s="111"/>
      <c r="AV200" s="111"/>
      <c r="AW200" s="111"/>
      <c r="AX200" s="113"/>
      <c r="AY200" s="114"/>
      <c r="AZ200" s="111"/>
      <c r="BA200" s="111"/>
      <c r="BB200" s="111"/>
      <c r="BC200" s="112"/>
      <c r="BD200" s="111"/>
      <c r="BE200" s="111"/>
      <c r="BF200" s="111"/>
      <c r="BG200" s="111"/>
      <c r="BH200" s="113"/>
      <c r="BI200" s="111"/>
      <c r="BJ200" s="111"/>
      <c r="BK200" s="111"/>
      <c r="BL200" s="111"/>
      <c r="BM200" s="112"/>
      <c r="BN200" s="111"/>
      <c r="BO200" s="111"/>
      <c r="BP200" s="111"/>
      <c r="BQ200" s="111"/>
      <c r="BR200" s="113"/>
      <c r="BS200" s="114"/>
      <c r="BT200" s="111"/>
      <c r="BU200" s="111"/>
      <c r="BV200" s="111"/>
      <c r="BW200" s="112"/>
      <c r="BX200" s="111"/>
      <c r="BY200" s="111"/>
      <c r="BZ200" s="111"/>
      <c r="CA200" s="111"/>
      <c r="CB200" s="113"/>
      <c r="CC200" s="111"/>
      <c r="CD200" s="111"/>
      <c r="CE200" s="111"/>
      <c r="CF200" s="111"/>
      <c r="CG200" s="112"/>
      <c r="CH200" s="111"/>
      <c r="CI200" s="111"/>
      <c r="CJ200" s="111"/>
      <c r="CK200" s="111"/>
      <c r="CL200" s="113"/>
      <c r="CM200" s="114"/>
      <c r="CN200" s="111"/>
      <c r="CO200" s="111"/>
      <c r="CP200" s="111"/>
      <c r="CQ200" s="112"/>
      <c r="CR200" s="111"/>
      <c r="CS200" s="111"/>
      <c r="CT200" s="111"/>
      <c r="CU200" s="111"/>
      <c r="CV200" s="113"/>
      <c r="CW200" s="101"/>
      <c r="CX200" s="101"/>
      <c r="CY200" s="101"/>
      <c r="CZ200" s="101"/>
      <c r="DA200" s="101"/>
      <c r="DB200" s="101"/>
      <c r="DC200" s="101"/>
      <c r="DD200" s="101"/>
    </row>
    <row r="201" customFormat="false" ht="6.6" hidden="false" customHeight="true" outlineLevel="0" collapsed="false">
      <c r="A201" s="111"/>
      <c r="B201" s="111"/>
      <c r="C201" s="111"/>
      <c r="D201" s="111"/>
      <c r="E201" s="112"/>
      <c r="F201" s="111"/>
      <c r="G201" s="111"/>
      <c r="H201" s="111"/>
      <c r="I201" s="111"/>
      <c r="J201" s="113"/>
      <c r="K201" s="114"/>
      <c r="L201" s="111"/>
      <c r="M201" s="111"/>
      <c r="N201" s="111"/>
      <c r="O201" s="112"/>
      <c r="P201" s="111"/>
      <c r="Q201" s="111"/>
      <c r="R201" s="111"/>
      <c r="S201" s="111"/>
      <c r="T201" s="113"/>
      <c r="U201" s="111"/>
      <c r="V201" s="111"/>
      <c r="W201" s="111"/>
      <c r="X201" s="111"/>
      <c r="Y201" s="112"/>
      <c r="Z201" s="111"/>
      <c r="AA201" s="111"/>
      <c r="AB201" s="111"/>
      <c r="AC201" s="111"/>
      <c r="AD201" s="113"/>
      <c r="AE201" s="114"/>
      <c r="AF201" s="111"/>
      <c r="AG201" s="111"/>
      <c r="AH201" s="111"/>
      <c r="AI201" s="112"/>
      <c r="AJ201" s="111"/>
      <c r="AK201" s="111"/>
      <c r="AL201" s="111"/>
      <c r="AM201" s="111"/>
      <c r="AN201" s="113"/>
      <c r="AO201" s="111"/>
      <c r="AP201" s="111"/>
      <c r="AQ201" s="111"/>
      <c r="AR201" s="111"/>
      <c r="AS201" s="112"/>
      <c r="AT201" s="111"/>
      <c r="AU201" s="111"/>
      <c r="AV201" s="111"/>
      <c r="AW201" s="111"/>
      <c r="AX201" s="113"/>
      <c r="AY201" s="114"/>
      <c r="AZ201" s="111"/>
      <c r="BA201" s="111"/>
      <c r="BB201" s="111"/>
      <c r="BC201" s="112"/>
      <c r="BD201" s="111"/>
      <c r="BE201" s="111"/>
      <c r="BF201" s="111"/>
      <c r="BG201" s="111"/>
      <c r="BH201" s="113"/>
      <c r="BI201" s="111"/>
      <c r="BJ201" s="111"/>
      <c r="BK201" s="111"/>
      <c r="BL201" s="111"/>
      <c r="BM201" s="112"/>
      <c r="BN201" s="111"/>
      <c r="BO201" s="111"/>
      <c r="BP201" s="111"/>
      <c r="BQ201" s="111"/>
      <c r="BR201" s="113"/>
      <c r="BS201" s="114"/>
      <c r="BT201" s="111"/>
      <c r="BU201" s="111"/>
      <c r="BV201" s="111"/>
      <c r="BW201" s="112"/>
      <c r="BX201" s="111"/>
      <c r="BY201" s="111"/>
      <c r="BZ201" s="111"/>
      <c r="CA201" s="111"/>
      <c r="CB201" s="113"/>
      <c r="CC201" s="111"/>
      <c r="CD201" s="111"/>
      <c r="CE201" s="111"/>
      <c r="CF201" s="111"/>
      <c r="CG201" s="112"/>
      <c r="CH201" s="111"/>
      <c r="CI201" s="111"/>
      <c r="CJ201" s="111"/>
      <c r="CK201" s="111"/>
      <c r="CL201" s="113"/>
      <c r="CM201" s="114"/>
      <c r="CN201" s="111"/>
      <c r="CO201" s="111"/>
      <c r="CP201" s="111"/>
      <c r="CQ201" s="112"/>
      <c r="CR201" s="111"/>
      <c r="CS201" s="111"/>
      <c r="CT201" s="111"/>
      <c r="CU201" s="111"/>
      <c r="CV201" s="113"/>
      <c r="CW201" s="101"/>
      <c r="CX201" s="101"/>
      <c r="CY201" s="101"/>
      <c r="CZ201" s="101"/>
      <c r="DA201" s="101"/>
      <c r="DB201" s="101"/>
      <c r="DC201" s="101"/>
      <c r="DD201" s="101"/>
    </row>
    <row r="202" customFormat="false" ht="6.6" hidden="false" customHeight="true" outlineLevel="0" collapsed="false">
      <c r="A202" s="111"/>
      <c r="B202" s="111"/>
      <c r="C202" s="111"/>
      <c r="D202" s="111"/>
      <c r="E202" s="112"/>
      <c r="F202" s="111"/>
      <c r="G202" s="111"/>
      <c r="H202" s="111"/>
      <c r="I202" s="111"/>
      <c r="J202" s="113"/>
      <c r="K202" s="114"/>
      <c r="L202" s="111"/>
      <c r="M202" s="111"/>
      <c r="N202" s="111"/>
      <c r="O202" s="112"/>
      <c r="P202" s="111"/>
      <c r="Q202" s="111"/>
      <c r="R202" s="111"/>
      <c r="S202" s="111"/>
      <c r="T202" s="113"/>
      <c r="U202" s="111"/>
      <c r="V202" s="111"/>
      <c r="W202" s="111"/>
      <c r="X202" s="111"/>
      <c r="Y202" s="112"/>
      <c r="Z202" s="111"/>
      <c r="AA202" s="111"/>
      <c r="AB202" s="111"/>
      <c r="AC202" s="111"/>
      <c r="AD202" s="113"/>
      <c r="AE202" s="114"/>
      <c r="AF202" s="111"/>
      <c r="AG202" s="111"/>
      <c r="AH202" s="111"/>
      <c r="AI202" s="112"/>
      <c r="AJ202" s="111"/>
      <c r="AK202" s="111"/>
      <c r="AL202" s="111"/>
      <c r="AM202" s="111"/>
      <c r="AN202" s="113"/>
      <c r="AO202" s="111"/>
      <c r="AP202" s="111"/>
      <c r="AQ202" s="111"/>
      <c r="AR202" s="111"/>
      <c r="AS202" s="112"/>
      <c r="AT202" s="111"/>
      <c r="AU202" s="111"/>
      <c r="AV202" s="111"/>
      <c r="AW202" s="111"/>
      <c r="AX202" s="113"/>
      <c r="AY202" s="114"/>
      <c r="AZ202" s="111"/>
      <c r="BA202" s="111"/>
      <c r="BB202" s="111"/>
      <c r="BC202" s="112"/>
      <c r="BD202" s="111"/>
      <c r="BE202" s="111"/>
      <c r="BF202" s="111"/>
      <c r="BG202" s="111"/>
      <c r="BH202" s="113"/>
      <c r="BI202" s="111"/>
      <c r="BJ202" s="111"/>
      <c r="BK202" s="111"/>
      <c r="BL202" s="111"/>
      <c r="BM202" s="112"/>
      <c r="BN202" s="111"/>
      <c r="BO202" s="111"/>
      <c r="BP202" s="111"/>
      <c r="BQ202" s="111"/>
      <c r="BR202" s="113"/>
      <c r="BS202" s="114"/>
      <c r="BT202" s="111"/>
      <c r="BU202" s="111"/>
      <c r="BV202" s="111"/>
      <c r="BW202" s="112"/>
      <c r="BX202" s="111"/>
      <c r="BY202" s="111"/>
      <c r="BZ202" s="111"/>
      <c r="CA202" s="111"/>
      <c r="CB202" s="113"/>
      <c r="CC202" s="111"/>
      <c r="CD202" s="111"/>
      <c r="CE202" s="111"/>
      <c r="CF202" s="111"/>
      <c r="CG202" s="112"/>
      <c r="CH202" s="111"/>
      <c r="CI202" s="111"/>
      <c r="CJ202" s="111"/>
      <c r="CK202" s="111"/>
      <c r="CL202" s="113"/>
      <c r="CM202" s="114"/>
      <c r="CN202" s="111"/>
      <c r="CO202" s="111"/>
      <c r="CP202" s="111"/>
      <c r="CQ202" s="112"/>
      <c r="CR202" s="111"/>
      <c r="CS202" s="111"/>
      <c r="CT202" s="111"/>
      <c r="CU202" s="111"/>
      <c r="CV202" s="113"/>
      <c r="CW202" s="101"/>
      <c r="CX202" s="101"/>
      <c r="CY202" s="101"/>
      <c r="CZ202" s="101"/>
      <c r="DA202" s="101"/>
      <c r="DB202" s="101"/>
      <c r="DC202" s="101"/>
      <c r="DD202" s="101"/>
    </row>
    <row r="203" customFormat="false" ht="6.6" hidden="false" customHeight="true" outlineLevel="0" collapsed="false">
      <c r="A203" s="111"/>
      <c r="B203" s="111"/>
      <c r="C203" s="111"/>
      <c r="D203" s="111"/>
      <c r="E203" s="112"/>
      <c r="F203" s="111"/>
      <c r="G203" s="111"/>
      <c r="H203" s="111"/>
      <c r="I203" s="111"/>
      <c r="J203" s="113"/>
      <c r="K203" s="114"/>
      <c r="L203" s="111"/>
      <c r="M203" s="111"/>
      <c r="N203" s="111"/>
      <c r="O203" s="112"/>
      <c r="P203" s="111"/>
      <c r="Q203" s="111"/>
      <c r="R203" s="111"/>
      <c r="S203" s="111"/>
      <c r="T203" s="113"/>
      <c r="U203" s="111"/>
      <c r="V203" s="111"/>
      <c r="W203" s="111"/>
      <c r="X203" s="111"/>
      <c r="Y203" s="112"/>
      <c r="Z203" s="111"/>
      <c r="AA203" s="111"/>
      <c r="AB203" s="111"/>
      <c r="AC203" s="111"/>
      <c r="AD203" s="113"/>
      <c r="AE203" s="114"/>
      <c r="AF203" s="111"/>
      <c r="AG203" s="111"/>
      <c r="AH203" s="111"/>
      <c r="AI203" s="112"/>
      <c r="AJ203" s="111"/>
      <c r="AK203" s="111"/>
      <c r="AL203" s="111"/>
      <c r="AM203" s="111"/>
      <c r="AN203" s="113"/>
      <c r="AO203" s="111"/>
      <c r="AP203" s="111"/>
      <c r="AQ203" s="111"/>
      <c r="AR203" s="111"/>
      <c r="AS203" s="112"/>
      <c r="AT203" s="111"/>
      <c r="AU203" s="111"/>
      <c r="AV203" s="111"/>
      <c r="AW203" s="111"/>
      <c r="AX203" s="113"/>
      <c r="AY203" s="114"/>
      <c r="AZ203" s="111"/>
      <c r="BA203" s="111"/>
      <c r="BB203" s="111"/>
      <c r="BC203" s="112"/>
      <c r="BD203" s="111"/>
      <c r="BE203" s="111"/>
      <c r="BF203" s="111"/>
      <c r="BG203" s="111"/>
      <c r="BH203" s="113"/>
      <c r="BI203" s="111"/>
      <c r="BJ203" s="111"/>
      <c r="BK203" s="111"/>
      <c r="BL203" s="111"/>
      <c r="BM203" s="112"/>
      <c r="BN203" s="111"/>
      <c r="BO203" s="111"/>
      <c r="BP203" s="111"/>
      <c r="BQ203" s="111"/>
      <c r="BR203" s="113"/>
      <c r="BS203" s="114"/>
      <c r="BT203" s="111"/>
      <c r="BU203" s="111"/>
      <c r="BV203" s="111"/>
      <c r="BW203" s="112"/>
      <c r="BX203" s="111"/>
      <c r="BY203" s="111"/>
      <c r="BZ203" s="111"/>
      <c r="CA203" s="111"/>
      <c r="CB203" s="113"/>
      <c r="CC203" s="111"/>
      <c r="CD203" s="111"/>
      <c r="CE203" s="111"/>
      <c r="CF203" s="111"/>
      <c r="CG203" s="112"/>
      <c r="CH203" s="111"/>
      <c r="CI203" s="111"/>
      <c r="CJ203" s="111"/>
      <c r="CK203" s="111"/>
      <c r="CL203" s="113"/>
      <c r="CM203" s="114"/>
      <c r="CN203" s="111"/>
      <c r="CO203" s="111"/>
      <c r="CP203" s="111"/>
      <c r="CQ203" s="112"/>
      <c r="CR203" s="111"/>
      <c r="CS203" s="111"/>
      <c r="CT203" s="111"/>
      <c r="CU203" s="111"/>
      <c r="CV203" s="113"/>
      <c r="CW203" s="101"/>
      <c r="CX203" s="101"/>
      <c r="CY203" s="101"/>
      <c r="CZ203" s="101"/>
      <c r="DA203" s="101"/>
      <c r="DB203" s="101"/>
      <c r="DC203" s="101"/>
      <c r="DD203" s="101"/>
    </row>
    <row r="204" customFormat="false" ht="6.6" hidden="false" customHeight="true" outlineLevel="0" collapsed="false">
      <c r="A204" s="119"/>
      <c r="B204" s="119"/>
      <c r="C204" s="119"/>
      <c r="D204" s="119"/>
      <c r="E204" s="120"/>
      <c r="F204" s="119"/>
      <c r="G204" s="119"/>
      <c r="H204" s="119"/>
      <c r="I204" s="119"/>
      <c r="J204" s="121"/>
      <c r="K204" s="122"/>
      <c r="L204" s="119"/>
      <c r="M204" s="119"/>
      <c r="N204" s="119"/>
      <c r="O204" s="120"/>
      <c r="P204" s="119"/>
      <c r="Q204" s="119"/>
      <c r="R204" s="119"/>
      <c r="S204" s="119"/>
      <c r="T204" s="121"/>
      <c r="U204" s="119"/>
      <c r="V204" s="119"/>
      <c r="W204" s="119"/>
      <c r="X204" s="119"/>
      <c r="Y204" s="120"/>
      <c r="Z204" s="119"/>
      <c r="AA204" s="119"/>
      <c r="AB204" s="119"/>
      <c r="AC204" s="119"/>
      <c r="AD204" s="121"/>
      <c r="AE204" s="122"/>
      <c r="AF204" s="119"/>
      <c r="AG204" s="119"/>
      <c r="AH204" s="119"/>
      <c r="AI204" s="120"/>
      <c r="AJ204" s="119"/>
      <c r="AK204" s="119"/>
      <c r="AL204" s="119"/>
      <c r="AM204" s="119"/>
      <c r="AN204" s="121"/>
      <c r="AO204" s="119"/>
      <c r="AP204" s="119"/>
      <c r="AQ204" s="119"/>
      <c r="AR204" s="119"/>
      <c r="AS204" s="120"/>
      <c r="AT204" s="119"/>
      <c r="AU204" s="119"/>
      <c r="AV204" s="119"/>
      <c r="AW204" s="119"/>
      <c r="AX204" s="121"/>
      <c r="AY204" s="122"/>
      <c r="AZ204" s="119"/>
      <c r="BA204" s="119"/>
      <c r="BB204" s="119"/>
      <c r="BC204" s="120"/>
      <c r="BD204" s="119"/>
      <c r="BE204" s="119"/>
      <c r="BF204" s="119"/>
      <c r="BG204" s="119"/>
      <c r="BH204" s="121"/>
      <c r="BI204" s="119"/>
      <c r="BJ204" s="119"/>
      <c r="BK204" s="119"/>
      <c r="BL204" s="119"/>
      <c r="BM204" s="120"/>
      <c r="BN204" s="119"/>
      <c r="BO204" s="119"/>
      <c r="BP204" s="119"/>
      <c r="BQ204" s="119"/>
      <c r="BR204" s="121"/>
      <c r="BS204" s="122"/>
      <c r="BT204" s="119"/>
      <c r="BU204" s="119"/>
      <c r="BV204" s="119"/>
      <c r="BW204" s="120"/>
      <c r="BX204" s="119"/>
      <c r="BY204" s="119"/>
      <c r="BZ204" s="119"/>
      <c r="CA204" s="119"/>
      <c r="CB204" s="121"/>
      <c r="CC204" s="119"/>
      <c r="CD204" s="119"/>
      <c r="CE204" s="119"/>
      <c r="CF204" s="119"/>
      <c r="CG204" s="120"/>
      <c r="CH204" s="119"/>
      <c r="CI204" s="119"/>
      <c r="CJ204" s="119"/>
      <c r="CK204" s="119"/>
      <c r="CL204" s="121"/>
      <c r="CM204" s="122"/>
      <c r="CN204" s="119"/>
      <c r="CO204" s="119"/>
      <c r="CP204" s="119"/>
      <c r="CQ204" s="120"/>
      <c r="CR204" s="119"/>
      <c r="CS204" s="119"/>
      <c r="CT204" s="119"/>
      <c r="CU204" s="119"/>
      <c r="CV204" s="121"/>
      <c r="CW204" s="101"/>
      <c r="CX204" s="101"/>
      <c r="CY204" s="101"/>
      <c r="CZ204" s="101"/>
      <c r="DA204" s="101"/>
      <c r="DB204" s="101"/>
      <c r="DC204" s="101"/>
      <c r="DD204" s="101"/>
    </row>
    <row r="205" customFormat="false" ht="6.6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</row>
    <row r="206" customFormat="false" ht="6.6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</row>
    <row r="207" customFormat="false" ht="6.6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4:29Z</dcterms:modified>
  <cp:revision>0</cp:revision>
  <dc:subject/>
  <dc:title/>
</cp:coreProperties>
</file>